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1"/>
  </bookViews>
  <sheets>
    <sheet name="WB! Status" sheetId="1" state="visible" r:id="rId2"/>
    <sheet name="ARMA_Model" sheetId="2" state="visible" r:id="rId3"/>
  </sheets>
  <definedNames>
    <definedName function="false" hidden="false" name="WBFREEcoefficients" vbProcedure="false">ARMA_Model!$G$11:$K$11</definedName>
    <definedName function="false" hidden="false" name="WBMIN" vbProcedure="false">ARMA_Model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3">
  <si>
    <t xml:space="preserve"> What'sBest!® 9.0.0.0 (May 26, 2006) - Library 4.1.1.6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205</t>
  </si>
  <si>
    <t xml:space="preserve">   Variables                          300</t>
  </si>
  <si>
    <t xml:space="preserve">   Adjustables                          2         Unlimited</t>
  </si>
  <si>
    <t xml:space="preserve">   Constraints                          0         Unlimited</t>
  </si>
  <si>
    <t xml:space="preserve">   Integers/Binaries                  0/0         Unlimited</t>
  </si>
  <si>
    <t xml:space="preserve">   Nonlinears                         100         Unlimited</t>
  </si>
  <si>
    <t xml:space="preserve">   Coefficients                       890</t>
  </si>
  <si>
    <t xml:space="preserve">   Minimum coefficient value:        0.096162660269568  on &lt;RHS&gt;</t>
  </si>
  <si>
    <t xml:space="preserve">   Minimum coefficient in formula:   ARMA_Model!D90</t>
  </si>
  <si>
    <t xml:space="preserve">   Maximum coefficient value:        5.0977886053265  on &lt;RHS&gt;</t>
  </si>
  <si>
    <t xml:space="preserve">   Maximum coefficient in formula:   ARMA_Model!D55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102.63880960566</t>
  </si>
  <si>
    <t xml:space="preserve"> DIRECTION:              Minimize</t>
  </si>
  <si>
    <t xml:space="preserve"> SOLVER TYPE:            Multistart</t>
  </si>
  <si>
    <t xml:space="preserve"> TRIES:                  46</t>
  </si>
  <si>
    <t xml:space="preserve"> INFEASIBILITY:          2.2204460492503e-015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15 Seconds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 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ARMA_Model!E12</t>
  </si>
  <si>
    <t xml:space="preserve">   ARMA_Model!C13</t>
  </si>
  <si>
    <t xml:space="preserve">   ARMA_Model!E13</t>
  </si>
  <si>
    <t xml:space="preserve">   ARMA_Model!C14</t>
  </si>
  <si>
    <t xml:space="preserve">   ARMA_Model!E14</t>
  </si>
  <si>
    <t xml:space="preserve">   ARMA_Model!C15</t>
  </si>
  <si>
    <t xml:space="preserve">   ARMA_Model!E15</t>
  </si>
  <si>
    <t xml:space="preserve">   ARMA_Model!C16</t>
  </si>
  <si>
    <t xml:space="preserve">   ARMA_Model!E16</t>
  </si>
  <si>
    <t xml:space="preserve">   ARMA_Model!C17</t>
  </si>
  <si>
    <t xml:space="preserve">   ARMA_Model!E17</t>
  </si>
  <si>
    <t xml:space="preserve">   ARMA_Model!C18</t>
  </si>
  <si>
    <t xml:space="preserve">   ARMA_Model!E18</t>
  </si>
  <si>
    <t xml:space="preserve">   ARMA_Model!C19</t>
  </si>
  <si>
    <t xml:space="preserve">   ARMA_Model!E19</t>
  </si>
  <si>
    <t xml:space="preserve">   ARMA_Model!C20</t>
  </si>
  <si>
    <t xml:space="preserve">   ARMA_Model!E20</t>
  </si>
  <si>
    <t xml:space="preserve">   ARMA_Model!C21</t>
  </si>
  <si>
    <t xml:space="preserve">   ARMA_Model!E21</t>
  </si>
  <si>
    <t xml:space="preserve">   ARMA_Model!C22</t>
  </si>
  <si>
    <t xml:space="preserve">   ARMA_Model!E22</t>
  </si>
  <si>
    <t xml:space="preserve">   ARMA_Model!C23</t>
  </si>
  <si>
    <t xml:space="preserve">   ARMA_Model!E23</t>
  </si>
  <si>
    <t xml:space="preserve">   ARMA_Model!C24</t>
  </si>
  <si>
    <t xml:space="preserve">   ARMA_Model!E24</t>
  </si>
  <si>
    <t xml:space="preserve">   ARMA_Model!C25</t>
  </si>
  <si>
    <t xml:space="preserve">   ARMA_Model!E25</t>
  </si>
  <si>
    <t xml:space="preserve">   ARMA_Model!C26</t>
  </si>
  <si>
    <t xml:space="preserve">   ARMA_Model!E26</t>
  </si>
  <si>
    <t xml:space="preserve">   ARMA_Model!C27</t>
  </si>
  <si>
    <t xml:space="preserve">   ARMA_Model!E27</t>
  </si>
  <si>
    <t xml:space="preserve">   ARMA_Model!C28</t>
  </si>
  <si>
    <t xml:space="preserve">   ARMA_Model!E28</t>
  </si>
  <si>
    <t xml:space="preserve">   ARMA_Model!C29</t>
  </si>
  <si>
    <t xml:space="preserve">   ARMA_Model!E29</t>
  </si>
  <si>
    <t xml:space="preserve">   ARMA_Model!C30</t>
  </si>
  <si>
    <t xml:space="preserve">   ARMA_Model!E30</t>
  </si>
  <si>
    <t xml:space="preserve">   ARMA_Model!C31</t>
  </si>
  <si>
    <t xml:space="preserve">   ARMA_Model!E31</t>
  </si>
  <si>
    <t xml:space="preserve">   ARMA_Model!C32</t>
  </si>
  <si>
    <t xml:space="preserve">   ARMA_Model!E32</t>
  </si>
  <si>
    <t xml:space="preserve">   ARMA_Model!C33</t>
  </si>
  <si>
    <t xml:space="preserve">   ARMA_Model!E33</t>
  </si>
  <si>
    <t xml:space="preserve">   ARMA_Model!C34</t>
  </si>
  <si>
    <t xml:space="preserve">   ARMA_Model!E34</t>
  </si>
  <si>
    <t xml:space="preserve">   ARMA_Model!C35</t>
  </si>
  <si>
    <t xml:space="preserve">   ARMA_Model!E35</t>
  </si>
  <si>
    <t xml:space="preserve">   ARMA_Model!C36</t>
  </si>
  <si>
    <t xml:space="preserve">   ARMA_Model!E36</t>
  </si>
  <si>
    <t xml:space="preserve">   ARMA_Model!C37</t>
  </si>
  <si>
    <t xml:space="preserve">   ARMA_Model!E37</t>
  </si>
  <si>
    <t xml:space="preserve">   ARMA_Model!C38</t>
  </si>
  <si>
    <t xml:space="preserve">   ARMA_Model!E38</t>
  </si>
  <si>
    <t xml:space="preserve">   ARMA_Model!C39</t>
  </si>
  <si>
    <t xml:space="preserve">   ARMA_Model!E39</t>
  </si>
  <si>
    <t xml:space="preserve">   ARMA_Model!C40</t>
  </si>
  <si>
    <t xml:space="preserve">   ARMA_Model!E40</t>
  </si>
  <si>
    <t xml:space="preserve">   ARMA_Model!C41</t>
  </si>
  <si>
    <t xml:space="preserve">   ARMA_Model!E41</t>
  </si>
  <si>
    <t xml:space="preserve">   ARMA_Model!C42</t>
  </si>
  <si>
    <t xml:space="preserve">   ARMA_Model!E42</t>
  </si>
  <si>
    <t xml:space="preserve">   ARMA_Model!C43</t>
  </si>
  <si>
    <t xml:space="preserve">   ARMA_Model!E43</t>
  </si>
  <si>
    <t xml:space="preserve">   ARMA_Model!C44</t>
  </si>
  <si>
    <t xml:space="preserve">   ARMA_Model!E44</t>
  </si>
  <si>
    <t xml:space="preserve">   ARMA_Model!C45</t>
  </si>
  <si>
    <t xml:space="preserve">   ARMA_Model!E45</t>
  </si>
  <si>
    <t xml:space="preserve">   ARMA_Model!C46</t>
  </si>
  <si>
    <t xml:space="preserve">   ARMA_Model!E46</t>
  </si>
  <si>
    <t xml:space="preserve">   ARMA_Model!C47</t>
  </si>
  <si>
    <t xml:space="preserve">   ARMA_Model!E47</t>
  </si>
  <si>
    <t xml:space="preserve">   ARMA_Model!C48</t>
  </si>
  <si>
    <t xml:space="preserve">   ARMA_Model!E48</t>
  </si>
  <si>
    <t xml:space="preserve">   ARMA_Model!C49</t>
  </si>
  <si>
    <t xml:space="preserve">   ARMA_Model!E49</t>
  </si>
  <si>
    <t xml:space="preserve">   ARMA_Model!C50</t>
  </si>
  <si>
    <t xml:space="preserve">   ARMA_Model!E50</t>
  </si>
  <si>
    <t xml:space="preserve">   ARMA_Model!C51</t>
  </si>
  <si>
    <t xml:space="preserve">   ARMA_Model!E51</t>
  </si>
  <si>
    <t xml:space="preserve">   ARMA_Model!C52</t>
  </si>
  <si>
    <t xml:space="preserve">   ARMA_Model!E52</t>
  </si>
  <si>
    <t xml:space="preserve">   ARMA_Model!C53</t>
  </si>
  <si>
    <t xml:space="preserve">   ARMA_Model!E53</t>
  </si>
  <si>
    <t xml:space="preserve">   ARMA_Model!C54</t>
  </si>
  <si>
    <t xml:space="preserve">   ARMA_Model!E54</t>
  </si>
  <si>
    <t xml:space="preserve">   ARMA_Model!C55</t>
  </si>
  <si>
    <t xml:space="preserve">   ARMA_Model!E55</t>
  </si>
  <si>
    <t xml:space="preserve">   ARMA_Model!C56</t>
  </si>
  <si>
    <t xml:space="preserve">   ARMA_Model!E56</t>
  </si>
  <si>
    <t xml:space="preserve">   ARMA_Model!C57</t>
  </si>
  <si>
    <t xml:space="preserve">   ARMA_Model!E57</t>
  </si>
  <si>
    <t xml:space="preserve">   ARMA_Model!C58</t>
  </si>
  <si>
    <t xml:space="preserve">   ARMA_Model!E58</t>
  </si>
  <si>
    <t xml:space="preserve">   ARMA_Model!C59</t>
  </si>
  <si>
    <t xml:space="preserve">   ARMA_Model!E59</t>
  </si>
  <si>
    <t xml:space="preserve">   ARMA_Model!C60</t>
  </si>
  <si>
    <t xml:space="preserve">   ARMA_Model!E60</t>
  </si>
  <si>
    <t xml:space="preserve">   ARMA_Model!C61</t>
  </si>
  <si>
    <t xml:space="preserve">   ARMA_Model!E61</t>
  </si>
  <si>
    <t xml:space="preserve">   ARMA_Model!C62</t>
  </si>
  <si>
    <t xml:space="preserve">   ARMA_Model!E62</t>
  </si>
  <si>
    <t xml:space="preserve">   ARMA_Model!C63</t>
  </si>
  <si>
    <t xml:space="preserve">   ARMA_Model!E63</t>
  </si>
  <si>
    <t xml:space="preserve">   ARMA_Model!C64</t>
  </si>
  <si>
    <t xml:space="preserve">   ARMA_Model!E64</t>
  </si>
  <si>
    <t xml:space="preserve">   ARMA_Model!C65</t>
  </si>
  <si>
    <t xml:space="preserve">   ARMA_Model!E65</t>
  </si>
  <si>
    <t xml:space="preserve">   ARMA_Model!C66</t>
  </si>
  <si>
    <t xml:space="preserve">   ARMA_Model!E66</t>
  </si>
  <si>
    <t xml:space="preserve">   ARMA_Model!C67</t>
  </si>
  <si>
    <t xml:space="preserve">   ARMA_Model!E67</t>
  </si>
  <si>
    <t xml:space="preserve">   ARMA_Model!C68</t>
  </si>
  <si>
    <t xml:space="preserve">   ARMA_Model!E68</t>
  </si>
  <si>
    <t xml:space="preserve">   ARMA_Model!C69</t>
  </si>
  <si>
    <t xml:space="preserve">   ARMA_Model!E69</t>
  </si>
  <si>
    <t xml:space="preserve">   ARMA_Model!C70</t>
  </si>
  <si>
    <t xml:space="preserve">   ARMA_Model!E70</t>
  </si>
  <si>
    <t xml:space="preserve">   ARMA_Model!C71</t>
  </si>
  <si>
    <t xml:space="preserve">   ARMA_Model!E71</t>
  </si>
  <si>
    <t xml:space="preserve">   ARMA_Model!C72</t>
  </si>
  <si>
    <t xml:space="preserve">   ARMA_Model!E72</t>
  </si>
  <si>
    <t xml:space="preserve">   ARMA_Model!C73</t>
  </si>
  <si>
    <t xml:space="preserve">   ARMA_Model!E73</t>
  </si>
  <si>
    <t xml:space="preserve">   ARMA_Model!C74</t>
  </si>
  <si>
    <t xml:space="preserve">   ARMA_Model!E74</t>
  </si>
  <si>
    <t xml:space="preserve">   ARMA_Model!C75</t>
  </si>
  <si>
    <t xml:space="preserve">   ARMA_Model!E75</t>
  </si>
  <si>
    <t xml:space="preserve">   ARMA_Model!C76</t>
  </si>
  <si>
    <t xml:space="preserve">   ARMA_Model!E76</t>
  </si>
  <si>
    <t xml:space="preserve">   ARMA_Model!C77</t>
  </si>
  <si>
    <t xml:space="preserve">   ARMA_Model!E77</t>
  </si>
  <si>
    <t xml:space="preserve">   ARMA_Model!C78</t>
  </si>
  <si>
    <t xml:space="preserve">   ARMA_Model!E78</t>
  </si>
  <si>
    <t xml:space="preserve">   ARMA_Model!C79</t>
  </si>
  <si>
    <t xml:space="preserve">   ARMA_Model!E79</t>
  </si>
  <si>
    <t xml:space="preserve">   ARMA_Model!C80</t>
  </si>
  <si>
    <t xml:space="preserve">   ARMA_Model!E80</t>
  </si>
  <si>
    <t xml:space="preserve">   ARMA_Model!C81</t>
  </si>
  <si>
    <t xml:space="preserve">   ARMA_Model!E81</t>
  </si>
  <si>
    <t xml:space="preserve">   ARMA_Model!C82</t>
  </si>
  <si>
    <t xml:space="preserve">   ARMA_Model!E82</t>
  </si>
  <si>
    <t xml:space="preserve">   ARMA_Model!C83</t>
  </si>
  <si>
    <t xml:space="preserve">   ARMA_Model!E83</t>
  </si>
  <si>
    <t xml:space="preserve">   ARMA_Model!C84</t>
  </si>
  <si>
    <t xml:space="preserve">   ARMA_Model!E84</t>
  </si>
  <si>
    <t xml:space="preserve">   ARMA_Model!C85</t>
  </si>
  <si>
    <t xml:space="preserve">   ARMA_Model!E85</t>
  </si>
  <si>
    <t xml:space="preserve">   ARMA_Model!C86</t>
  </si>
  <si>
    <t xml:space="preserve">   ARMA_Model!E86</t>
  </si>
  <si>
    <t xml:space="preserve">   ARMA_Model!C87</t>
  </si>
  <si>
    <t xml:space="preserve">   ARMA_Model!E87</t>
  </si>
  <si>
    <t xml:space="preserve">   ARMA_Model!C88</t>
  </si>
  <si>
    <t xml:space="preserve">   ARMA_Model!E88</t>
  </si>
  <si>
    <t xml:space="preserve">   ARMA_Model!C89</t>
  </si>
  <si>
    <t xml:space="preserve">   ARMA_Model!E89</t>
  </si>
  <si>
    <t xml:space="preserve">   ARMA_Model!C90</t>
  </si>
  <si>
    <t xml:space="preserve">   ARMA_Model!E90</t>
  </si>
  <si>
    <t xml:space="preserve">   ARMA_Model!C91</t>
  </si>
  <si>
    <t xml:space="preserve">   ARMA_Model!E91</t>
  </si>
  <si>
    <t xml:space="preserve">   ARMA_Model!C92</t>
  </si>
  <si>
    <t xml:space="preserve">   ARMA_Model!E92</t>
  </si>
  <si>
    <t xml:space="preserve">   ARMA_Model!C93</t>
  </si>
  <si>
    <t xml:space="preserve">   ARMA_Model!E93</t>
  </si>
  <si>
    <t xml:space="preserve">   ARMA_Model!C94</t>
  </si>
  <si>
    <t xml:space="preserve">   ARMA_Model!E94</t>
  </si>
  <si>
    <t xml:space="preserve">   ARMA_Model!C95</t>
  </si>
  <si>
    <t xml:space="preserve">   ARMA_Model!E95</t>
  </si>
  <si>
    <t xml:space="preserve">   ARMA_Model!C96</t>
  </si>
  <si>
    <t xml:space="preserve">   ARMA_Model!E96</t>
  </si>
  <si>
    <t xml:space="preserve">   ARMA_Model!C97</t>
  </si>
  <si>
    <t xml:space="preserve">   ARMA_Model!E97</t>
  </si>
  <si>
    <t xml:space="preserve">   ARMA_Model!C98</t>
  </si>
  <si>
    <t xml:space="preserve">   ARMA_Model!E98</t>
  </si>
  <si>
    <t xml:space="preserve">   ARMA_Model!C99</t>
  </si>
  <si>
    <t xml:space="preserve">   ARMA_Model!E99</t>
  </si>
  <si>
    <t xml:space="preserve">   ARMA_Model!C100</t>
  </si>
  <si>
    <t xml:space="preserve">   ARMA_Model!E100</t>
  </si>
  <si>
    <t xml:space="preserve">   ARMA_Model!C101</t>
  </si>
  <si>
    <t xml:space="preserve">   ARMA_Model!E101</t>
  </si>
  <si>
    <t xml:space="preserve">   ARMA_Model!C102</t>
  </si>
  <si>
    <t xml:space="preserve">   ARMA_Model!E102</t>
  </si>
  <si>
    <t xml:space="preserve">   ARMA_Model!C103</t>
  </si>
  <si>
    <t xml:space="preserve">   ARMA_Model!E103</t>
  </si>
  <si>
    <t xml:space="preserve">   ARMA_Model!C104</t>
  </si>
  <si>
    <t xml:space="preserve">   ARMA_Model!E104</t>
  </si>
  <si>
    <t xml:space="preserve">   ARMA_Model!C105</t>
  </si>
  <si>
    <t xml:space="preserve">   ARMA_Model!E105</t>
  </si>
  <si>
    <t xml:space="preserve">   ARMA_Model!C106</t>
  </si>
  <si>
    <t xml:space="preserve">   ARMA_Model!E106</t>
  </si>
  <si>
    <t xml:space="preserve">   ARMA_Model!C107</t>
  </si>
  <si>
    <t xml:space="preserve">   ARMA_Model!E107</t>
  </si>
  <si>
    <t xml:space="preserve">   ARMA_Model!C108</t>
  </si>
  <si>
    <t xml:space="preserve">   ARMA_Model!E108</t>
  </si>
  <si>
    <t xml:space="preserve">   ARMA_Model!C109</t>
  </si>
  <si>
    <t xml:space="preserve">   ARMA_Model!E109</t>
  </si>
  <si>
    <t xml:space="preserve">   ARMA_Model!C110</t>
  </si>
  <si>
    <t xml:space="preserve">   ARMA_Model!E110</t>
  </si>
  <si>
    <t xml:space="preserve"> End of Report</t>
  </si>
  <si>
    <t xml:space="preserve">ARMA(1,1) Model</t>
  </si>
  <si>
    <t xml:space="preserve">  Given a series of stationary observations, we want to estimate the data generation process as a</t>
  </si>
  <si>
    <r>
      <rPr>
        <sz val="10"/>
        <rFont val="Arial Tur"/>
        <family val="0"/>
        <charset val="162"/>
      </rPr>
      <t xml:space="preserve">    first order autoregressive moving average model  (</t>
    </r>
    <r>
      <rPr>
        <sz val="10"/>
        <rFont val="Arial Tur"/>
        <family val="0"/>
      </rPr>
      <t xml:space="preserve">i.e. ARIMA(</t>
    </r>
    <r>
      <rPr>
        <i val="true"/>
        <sz val="10"/>
        <rFont val="Arial Tur"/>
        <family val="0"/>
        <charset val="162"/>
      </rPr>
      <t xml:space="preserve">p,q,d</t>
    </r>
    <r>
      <rPr>
        <sz val="10"/>
        <rFont val="Arial Tur"/>
        <family val="0"/>
      </rPr>
      <t xml:space="preserve">),</t>
    </r>
    <r>
      <rPr>
        <i val="true"/>
        <sz val="10"/>
        <rFont val="Arial Tur"/>
        <family val="0"/>
        <charset val="162"/>
      </rPr>
      <t xml:space="preserve"> </t>
    </r>
    <r>
      <rPr>
        <sz val="10"/>
        <rFont val="Arial Tur"/>
        <family val="0"/>
      </rPr>
      <t xml:space="preserve">where </t>
    </r>
    <r>
      <rPr>
        <i val="true"/>
        <sz val="10"/>
        <rFont val="Arial Tur"/>
        <family val="0"/>
        <charset val="162"/>
      </rPr>
      <t xml:space="preserve">p =</t>
    </r>
    <r>
      <rPr>
        <sz val="10"/>
        <rFont val="Arial Tur"/>
        <family val="0"/>
      </rPr>
      <t xml:space="preserve">1,</t>
    </r>
    <r>
      <rPr>
        <i val="true"/>
        <sz val="10"/>
        <rFont val="Arial Tur"/>
        <family val="0"/>
        <charset val="162"/>
      </rPr>
      <t xml:space="preserve">  q =</t>
    </r>
    <r>
      <rPr>
        <sz val="10"/>
        <rFont val="Arial Tur"/>
        <family val="0"/>
      </rPr>
      <t xml:space="preserve">1, </t>
    </r>
    <r>
      <rPr>
        <i val="true"/>
        <sz val="10"/>
        <rFont val="Arial Tur"/>
        <family val="0"/>
        <charset val="162"/>
      </rPr>
      <t xml:space="preserve">&amp; d =</t>
    </r>
    <r>
      <rPr>
        <sz val="10"/>
        <rFont val="Arial Tur"/>
        <family val="0"/>
      </rPr>
      <t xml:space="preserve">0</t>
    </r>
    <r>
      <rPr>
        <sz val="10"/>
        <rFont val="Arial Tur"/>
        <family val="0"/>
        <charset val="162"/>
      </rPr>
      <t xml:space="preserve">).</t>
    </r>
  </si>
  <si>
    <t xml:space="preserve">  Keywords: ARMA, Autoregressive, Moving Average, Box-Jenkins Modeling, Forecasting, Time Series, Econometrics;</t>
  </si>
  <si>
    <r>
      <rPr>
        <sz val="10"/>
        <rFont val="Arial Tur"/>
        <family val="0"/>
        <charset val="162"/>
      </rPr>
      <t xml:space="preserve">  Reference: Box, G. E. P. and Jenkins, G. M., (1976). </t>
    </r>
    <r>
      <rPr>
        <i val="true"/>
        <sz val="10"/>
        <rFont val="Arial Tur"/>
        <family val="0"/>
        <charset val="162"/>
      </rPr>
      <t xml:space="preserve">Time Series Analysis: Forecasting and Control</t>
    </r>
    <r>
      <rPr>
        <sz val="10"/>
        <rFont val="Arial Tur"/>
        <family val="0"/>
        <charset val="162"/>
      </rPr>
      <t xml:space="preserve">,</t>
    </r>
  </si>
  <si>
    <t xml:space="preserve">         Revised Edition, Oakland, CA: Holden-Day.</t>
  </si>
  <si>
    <t xml:space="preserve">Sum</t>
  </si>
  <si>
    <r>
      <rPr>
        <i val="true"/>
        <sz val="11"/>
        <rFont val="Arial Tur"/>
        <family val="0"/>
        <charset val="162"/>
      </rPr>
      <t xml:space="preserve">*The y</t>
    </r>
    <r>
      <rPr>
        <i val="true"/>
        <vertAlign val="subscript"/>
        <sz val="11"/>
        <rFont val="Arial Tur"/>
        <family val="0"/>
        <charset val="162"/>
      </rPr>
      <t xml:space="preserve">t </t>
    </r>
    <r>
      <rPr>
        <i val="true"/>
        <sz val="11"/>
        <rFont val="Arial Tur"/>
        <family val="0"/>
        <charset val="162"/>
      </rPr>
      <t xml:space="preserve">sequence is generated by the following equation:</t>
    </r>
  </si>
  <si>
    <t xml:space="preserve">Squared</t>
  </si>
  <si>
    <r>
      <rPr>
        <i val="true"/>
        <sz val="12"/>
        <rFont val="Arial Tur"/>
        <family val="0"/>
      </rPr>
      <t xml:space="preserve">y</t>
    </r>
    <r>
      <rPr>
        <i val="true"/>
        <vertAlign val="subscript"/>
        <sz val="12"/>
        <rFont val="Arial Tur"/>
        <family val="0"/>
      </rPr>
      <t xml:space="preserve">t</t>
    </r>
    <r>
      <rPr>
        <sz val="12"/>
        <rFont val="Arial Tur"/>
        <family val="0"/>
      </rPr>
      <t xml:space="preserve"> = 0.8*</t>
    </r>
    <r>
      <rPr>
        <i val="true"/>
        <sz val="12"/>
        <rFont val="Arial Tur"/>
        <family val="0"/>
      </rPr>
      <t xml:space="preserve">y</t>
    </r>
    <r>
      <rPr>
        <i val="true"/>
        <vertAlign val="subscript"/>
        <sz val="12"/>
        <rFont val="Arial Tur"/>
        <family val="0"/>
      </rPr>
      <t xml:space="preserve">t</t>
    </r>
    <r>
      <rPr>
        <vertAlign val="subscript"/>
        <sz val="12"/>
        <rFont val="Arial Tur"/>
        <family val="0"/>
      </rPr>
      <t xml:space="preserve">-1</t>
    </r>
    <r>
      <rPr>
        <sz val="12"/>
        <rFont val="Arial Tur"/>
        <family val="0"/>
      </rPr>
      <t xml:space="preserve"> + </t>
    </r>
    <r>
      <rPr>
        <i val="true"/>
        <sz val="12"/>
        <rFont val="Arial Tur"/>
        <family val="0"/>
      </rPr>
      <t xml:space="preserve">e</t>
    </r>
    <r>
      <rPr>
        <i val="true"/>
        <vertAlign val="subscript"/>
        <sz val="12"/>
        <rFont val="Arial Tur"/>
        <family val="0"/>
      </rPr>
      <t xml:space="preserve">t</t>
    </r>
    <r>
      <rPr>
        <sz val="12"/>
        <rFont val="Arial Tur"/>
        <family val="0"/>
      </rPr>
      <t xml:space="preserve"> + 0.5*</t>
    </r>
    <r>
      <rPr>
        <i val="true"/>
        <sz val="12"/>
        <rFont val="Arial Tur"/>
        <family val="0"/>
      </rPr>
      <t xml:space="preserve">e</t>
    </r>
    <r>
      <rPr>
        <i val="true"/>
        <vertAlign val="subscript"/>
        <sz val="12"/>
        <rFont val="Arial Tur"/>
        <family val="0"/>
      </rPr>
      <t xml:space="preserve">t-</t>
    </r>
    <r>
      <rPr>
        <vertAlign val="subscript"/>
        <sz val="12"/>
        <rFont val="Arial Tur"/>
        <family val="0"/>
      </rPr>
      <t xml:space="preserve">1</t>
    </r>
  </si>
  <si>
    <t xml:space="preserve">OBS</t>
  </si>
  <si>
    <t xml:space="preserve">Y</t>
  </si>
  <si>
    <t xml:space="preserve">AR(1)</t>
  </si>
  <si>
    <t xml:space="preserve">MA(1)</t>
  </si>
  <si>
    <t xml:space="preserve">Error</t>
  </si>
  <si>
    <r>
      <rPr>
        <i val="true"/>
        <sz val="11"/>
        <rFont val="Arial Tur"/>
        <family val="0"/>
        <charset val="162"/>
      </rPr>
      <t xml:space="preserve">where e</t>
    </r>
    <r>
      <rPr>
        <i val="true"/>
        <vertAlign val="subscript"/>
        <sz val="11"/>
        <rFont val="Arial Tur"/>
        <family val="0"/>
        <charset val="162"/>
      </rPr>
      <t xml:space="preserve">t </t>
    </r>
    <r>
      <rPr>
        <i val="true"/>
        <sz val="11"/>
        <rFont val="Arial Tur"/>
        <family val="0"/>
        <charset val="162"/>
      </rPr>
      <t xml:space="preserve">is a white noise process.</t>
    </r>
  </si>
  <si>
    <t xml:space="preserve">Estimated Coefficients</t>
  </si>
  <si>
    <t xml:space="preserve">beta1</t>
  </si>
  <si>
    <t xml:space="preserve">beta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hh:mm\ AM/PM"/>
    <numFmt numFmtId="167" formatCode="0.0000"/>
    <numFmt numFmtId="168" formatCode="0"/>
    <numFmt numFmtId="169" formatCode="0.00000"/>
  </numFmts>
  <fonts count="1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0"/>
    </font>
    <font>
      <sz val="10"/>
      <name val="Arial Tur"/>
      <family val="0"/>
    </font>
    <font>
      <i val="true"/>
      <sz val="10"/>
      <name val="Arial Tur"/>
      <family val="0"/>
      <charset val="162"/>
    </font>
    <font>
      <b val="true"/>
      <sz val="10"/>
      <name val="Arial Tur"/>
      <family val="0"/>
      <charset val="162"/>
    </font>
    <font>
      <i val="true"/>
      <sz val="11"/>
      <name val="Arial Tur"/>
      <family val="0"/>
      <charset val="162"/>
    </font>
    <font>
      <i val="true"/>
      <vertAlign val="subscript"/>
      <sz val="11"/>
      <name val="Arial Tur"/>
      <family val="0"/>
      <charset val="162"/>
    </font>
    <font>
      <i val="true"/>
      <sz val="12"/>
      <name val="Arial Tur"/>
      <family val="0"/>
    </font>
    <font>
      <i val="true"/>
      <vertAlign val="subscript"/>
      <sz val="12"/>
      <name val="Arial Tur"/>
      <family val="0"/>
    </font>
    <font>
      <sz val="12"/>
      <name val="Arial Tur"/>
      <family val="0"/>
    </font>
    <font>
      <vertAlign val="subscript"/>
      <sz val="12"/>
      <name val="Arial Tur"/>
      <family val="0"/>
    </font>
    <font>
      <sz val="10"/>
      <color rgb="FF0000FF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8877.9628935185</v>
      </c>
      <c r="C3" s="3" t="n">
        <v>38877.9628935185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 t="s">
        <v>29</v>
      </c>
      <c r="B57" s="1"/>
      <c r="C57" s="1"/>
      <c r="D57" s="1"/>
    </row>
    <row r="58" customFormat="false" ht="12.75" hidden="false" customHeight="false" outlineLevel="0" collapsed="false">
      <c r="A58" s="1" t="s">
        <v>36</v>
      </c>
      <c r="B58" s="1"/>
      <c r="C58" s="1"/>
      <c r="D58" s="1"/>
    </row>
    <row r="59" customFormat="false" ht="12.75" hidden="false" customHeight="false" outlineLevel="0" collapsed="false">
      <c r="A59" s="1" t="s">
        <v>37</v>
      </c>
      <c r="B59" s="1"/>
      <c r="C59" s="1"/>
      <c r="D59" s="1"/>
    </row>
    <row r="60" customFormat="false" ht="12.75" hidden="false" customHeight="false" outlineLevel="0" collapsed="false">
      <c r="A60" s="1" t="s">
        <v>38</v>
      </c>
      <c r="B60" s="1"/>
      <c r="C60" s="1"/>
      <c r="D60" s="1"/>
    </row>
    <row r="61" customFormat="false" ht="12.75" hidden="false" customHeight="false" outlineLevel="0" collapsed="false">
      <c r="A61" s="1" t="s">
        <v>39</v>
      </c>
      <c r="B61" s="1"/>
      <c r="C61" s="1"/>
      <c r="D61" s="1"/>
    </row>
    <row r="62" customFormat="false" ht="12.75" hidden="false" customHeight="false" outlineLevel="0" collapsed="false">
      <c r="A62" s="1" t="s">
        <v>40</v>
      </c>
      <c r="B62" s="1"/>
      <c r="C62" s="1"/>
      <c r="D62" s="1"/>
    </row>
    <row r="63" customFormat="false" ht="12.75" hidden="false" customHeight="false" outlineLevel="0" collapsed="false">
      <c r="A63" s="1" t="s">
        <v>41</v>
      </c>
      <c r="B63" s="1"/>
      <c r="C63" s="1"/>
      <c r="D63" s="1"/>
    </row>
    <row r="64" customFormat="false" ht="12.75" hidden="false" customHeight="false" outlineLevel="0" collapsed="false">
      <c r="A64" s="1" t="s">
        <v>42</v>
      </c>
      <c r="B64" s="1"/>
      <c r="C64" s="1"/>
      <c r="D64" s="1"/>
    </row>
    <row r="65" customFormat="false" ht="12.75" hidden="false" customHeight="false" outlineLevel="0" collapsed="false">
      <c r="A65" s="1" t="s">
        <v>43</v>
      </c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 t="s">
        <v>4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 t="s">
        <v>29</v>
      </c>
      <c r="B69" s="1"/>
      <c r="C69" s="1"/>
      <c r="D69" s="1"/>
    </row>
    <row r="70" customFormat="false" ht="12.75" hidden="false" customHeight="false" outlineLevel="0" collapsed="false">
      <c r="A70" s="1" t="s">
        <v>45</v>
      </c>
      <c r="B70" s="1"/>
      <c r="C70" s="1"/>
      <c r="D70" s="1"/>
    </row>
    <row r="71" customFormat="false" ht="12.75" hidden="false" customHeight="false" outlineLevel="0" collapsed="false">
      <c r="A71" s="1" t="s">
        <v>46</v>
      </c>
      <c r="B71" s="1" t="s">
        <v>47</v>
      </c>
      <c r="C71" s="1" t="s">
        <v>48</v>
      </c>
      <c r="D71" s="1" t="s">
        <v>49</v>
      </c>
    </row>
    <row r="72" customFormat="false" ht="12.75" hidden="false" customHeight="false" outlineLevel="0" collapsed="false">
      <c r="A72" s="1" t="s">
        <v>50</v>
      </c>
      <c r="B72" s="1" t="s">
        <v>51</v>
      </c>
      <c r="C72" s="1" t="s">
        <v>52</v>
      </c>
      <c r="D72" s="1" t="s">
        <v>53</v>
      </c>
    </row>
    <row r="73" customFormat="false" ht="12.75" hidden="false" customHeight="false" outlineLevel="0" collapsed="false">
      <c r="A73" s="1" t="s">
        <v>54</v>
      </c>
      <c r="B73" s="1" t="s">
        <v>55</v>
      </c>
      <c r="C73" s="1" t="s">
        <v>56</v>
      </c>
      <c r="D73" s="1" t="s">
        <v>57</v>
      </c>
    </row>
    <row r="74" customFormat="false" ht="12.75" hidden="false" customHeight="false" outlineLevel="0" collapsed="false">
      <c r="A74" s="1" t="s">
        <v>58</v>
      </c>
      <c r="B74" s="1" t="s">
        <v>59</v>
      </c>
      <c r="C74" s="1" t="s">
        <v>60</v>
      </c>
      <c r="D74" s="1" t="s">
        <v>61</v>
      </c>
    </row>
    <row r="75" customFormat="false" ht="12.75" hidden="false" customHeight="false" outlineLevel="0" collapsed="false">
      <c r="A75" s="1" t="s">
        <v>62</v>
      </c>
      <c r="B75" s="1" t="s">
        <v>63</v>
      </c>
      <c r="C75" s="1" t="s">
        <v>64</v>
      </c>
      <c r="D75" s="1" t="s">
        <v>65</v>
      </c>
    </row>
    <row r="76" customFormat="false" ht="12.75" hidden="false" customHeight="false" outlineLevel="0" collapsed="false">
      <c r="A76" s="1" t="s">
        <v>66</v>
      </c>
      <c r="B76" s="1" t="s">
        <v>67</v>
      </c>
      <c r="C76" s="1" t="s">
        <v>68</v>
      </c>
      <c r="D76" s="1" t="s">
        <v>69</v>
      </c>
    </row>
    <row r="77" customFormat="false" ht="12.75" hidden="false" customHeight="false" outlineLevel="0" collapsed="false">
      <c r="A77" s="1" t="s">
        <v>70</v>
      </c>
      <c r="B77" s="1" t="s">
        <v>71</v>
      </c>
      <c r="C77" s="1" t="s">
        <v>72</v>
      </c>
      <c r="D77" s="1" t="s">
        <v>73</v>
      </c>
    </row>
    <row r="78" customFormat="false" ht="12.75" hidden="false" customHeight="false" outlineLevel="0" collapsed="false">
      <c r="A78" s="1" t="s">
        <v>74</v>
      </c>
      <c r="B78" s="1" t="s">
        <v>75</v>
      </c>
      <c r="C78" s="1" t="s">
        <v>76</v>
      </c>
      <c r="D78" s="1" t="s">
        <v>77</v>
      </c>
    </row>
    <row r="79" customFormat="false" ht="12.75" hidden="false" customHeight="false" outlineLevel="0" collapsed="false">
      <c r="A79" s="1" t="s">
        <v>78</v>
      </c>
      <c r="B79" s="1" t="s">
        <v>79</v>
      </c>
      <c r="C79" s="1" t="s">
        <v>80</v>
      </c>
      <c r="D79" s="1" t="s">
        <v>81</v>
      </c>
    </row>
    <row r="80" customFormat="false" ht="12.75" hidden="false" customHeight="false" outlineLevel="0" collapsed="false">
      <c r="A80" s="1" t="s">
        <v>82</v>
      </c>
      <c r="B80" s="1" t="s">
        <v>83</v>
      </c>
      <c r="C80" s="1" t="s">
        <v>84</v>
      </c>
      <c r="D80" s="1" t="s">
        <v>85</v>
      </c>
    </row>
    <row r="81" customFormat="false" ht="12.75" hidden="false" customHeight="false" outlineLevel="0" collapsed="false">
      <c r="A81" s="1" t="s">
        <v>86</v>
      </c>
      <c r="B81" s="1" t="s">
        <v>87</v>
      </c>
      <c r="C81" s="1" t="s">
        <v>88</v>
      </c>
      <c r="D81" s="1" t="s">
        <v>89</v>
      </c>
    </row>
    <row r="82" customFormat="false" ht="12.75" hidden="false" customHeight="false" outlineLevel="0" collapsed="false">
      <c r="A82" s="1" t="s">
        <v>90</v>
      </c>
      <c r="B82" s="1" t="s">
        <v>91</v>
      </c>
      <c r="C82" s="1" t="s">
        <v>92</v>
      </c>
      <c r="D82" s="1" t="s">
        <v>93</v>
      </c>
    </row>
    <row r="83" customFormat="false" ht="12.75" hidden="false" customHeight="false" outlineLevel="0" collapsed="false">
      <c r="A83" s="1" t="s">
        <v>94</v>
      </c>
      <c r="B83" s="1" t="s">
        <v>95</v>
      </c>
      <c r="C83" s="1" t="s">
        <v>96</v>
      </c>
      <c r="D83" s="1" t="s">
        <v>97</v>
      </c>
    </row>
    <row r="84" customFormat="false" ht="12.75" hidden="false" customHeight="false" outlineLevel="0" collapsed="false">
      <c r="A84" s="1" t="s">
        <v>98</v>
      </c>
      <c r="B84" s="1" t="s">
        <v>99</v>
      </c>
      <c r="C84" s="1" t="s">
        <v>100</v>
      </c>
      <c r="D84" s="1" t="s">
        <v>101</v>
      </c>
    </row>
    <row r="85" customFormat="false" ht="12.75" hidden="false" customHeight="false" outlineLevel="0" collapsed="false">
      <c r="A85" s="1" t="s">
        <v>102</v>
      </c>
      <c r="B85" s="1" t="s">
        <v>103</v>
      </c>
      <c r="C85" s="1" t="s">
        <v>104</v>
      </c>
      <c r="D85" s="1" t="s">
        <v>105</v>
      </c>
    </row>
    <row r="86" customFormat="false" ht="12.75" hidden="false" customHeight="false" outlineLevel="0" collapsed="false">
      <c r="A86" s="1" t="s">
        <v>106</v>
      </c>
      <c r="B86" s="1" t="s">
        <v>107</v>
      </c>
      <c r="C86" s="1" t="s">
        <v>108</v>
      </c>
      <c r="D86" s="1" t="s">
        <v>109</v>
      </c>
    </row>
    <row r="87" customFormat="false" ht="12.75" hidden="false" customHeight="false" outlineLevel="0" collapsed="false">
      <c r="A87" s="1" t="s">
        <v>110</v>
      </c>
      <c r="B87" s="1" t="s">
        <v>111</v>
      </c>
      <c r="C87" s="1" t="s">
        <v>112</v>
      </c>
      <c r="D87" s="1" t="s">
        <v>113</v>
      </c>
    </row>
    <row r="88" customFormat="false" ht="12.75" hidden="false" customHeight="false" outlineLevel="0" collapsed="false">
      <c r="A88" s="1" t="s">
        <v>114</v>
      </c>
      <c r="B88" s="1" t="s">
        <v>115</v>
      </c>
      <c r="C88" s="1" t="s">
        <v>116</v>
      </c>
      <c r="D88" s="1" t="s">
        <v>117</v>
      </c>
    </row>
    <row r="89" customFormat="false" ht="12.75" hidden="false" customHeight="false" outlineLevel="0" collapsed="false">
      <c r="A89" s="1" t="s">
        <v>118</v>
      </c>
      <c r="B89" s="1" t="s">
        <v>119</v>
      </c>
      <c r="C89" s="1" t="s">
        <v>120</v>
      </c>
      <c r="D89" s="1" t="s">
        <v>121</v>
      </c>
    </row>
    <row r="90" customFormat="false" ht="12.75" hidden="false" customHeight="false" outlineLevel="0" collapsed="false">
      <c r="A90" s="1" t="s">
        <v>122</v>
      </c>
      <c r="B90" s="1" t="s">
        <v>123</v>
      </c>
      <c r="C90" s="1" t="s">
        <v>124</v>
      </c>
      <c r="D90" s="1" t="s">
        <v>125</v>
      </c>
    </row>
    <row r="91" customFormat="false" ht="12.75" hidden="false" customHeight="false" outlineLevel="0" collapsed="false">
      <c r="A91" s="1" t="s">
        <v>126</v>
      </c>
      <c r="B91" s="1" t="s">
        <v>127</v>
      </c>
      <c r="C91" s="1" t="s">
        <v>128</v>
      </c>
      <c r="D91" s="1" t="s">
        <v>129</v>
      </c>
    </row>
    <row r="92" customFormat="false" ht="12.75" hidden="false" customHeight="false" outlineLevel="0" collapsed="false">
      <c r="A92" s="1" t="s">
        <v>130</v>
      </c>
      <c r="B92" s="1" t="s">
        <v>131</v>
      </c>
      <c r="C92" s="1" t="s">
        <v>132</v>
      </c>
      <c r="D92" s="1" t="s">
        <v>133</v>
      </c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136</v>
      </c>
      <c r="D93" s="1" t="s">
        <v>137</v>
      </c>
    </row>
    <row r="94" customFormat="false" ht="12.75" hidden="false" customHeight="false" outlineLevel="0" collapsed="false">
      <c r="A94" s="1" t="s">
        <v>138</v>
      </c>
      <c r="B94" s="1" t="s">
        <v>139</v>
      </c>
      <c r="C94" s="1" t="s">
        <v>140</v>
      </c>
      <c r="D94" s="1" t="s">
        <v>141</v>
      </c>
    </row>
    <row r="95" customFormat="false" ht="12.75" hidden="false" customHeight="false" outlineLevel="0" collapsed="false">
      <c r="A95" s="1" t="s">
        <v>142</v>
      </c>
      <c r="B95" s="1" t="s">
        <v>143</v>
      </c>
      <c r="C95" s="1" t="s">
        <v>144</v>
      </c>
      <c r="D95" s="1" t="s">
        <v>145</v>
      </c>
    </row>
    <row r="96" customFormat="false" ht="12.75" hidden="false" customHeight="false" outlineLevel="0" collapsed="false">
      <c r="A96" s="1" t="s">
        <v>146</v>
      </c>
      <c r="B96" s="1" t="s">
        <v>147</v>
      </c>
      <c r="C96" s="1" t="s">
        <v>148</v>
      </c>
      <c r="D96" s="1" t="s">
        <v>149</v>
      </c>
    </row>
    <row r="97" customFormat="false" ht="12.75" hidden="false" customHeight="false" outlineLevel="0" collapsed="false">
      <c r="A97" s="1" t="s">
        <v>150</v>
      </c>
      <c r="B97" s="1" t="s">
        <v>151</v>
      </c>
      <c r="C97" s="1" t="s">
        <v>152</v>
      </c>
      <c r="D97" s="1" t="s">
        <v>153</v>
      </c>
    </row>
    <row r="98" customFormat="false" ht="12.75" hidden="false" customHeight="false" outlineLevel="0" collapsed="false">
      <c r="A98" s="1" t="s">
        <v>154</v>
      </c>
      <c r="B98" s="1" t="s">
        <v>155</v>
      </c>
      <c r="C98" s="1" t="s">
        <v>156</v>
      </c>
      <c r="D98" s="1" t="s">
        <v>157</v>
      </c>
    </row>
    <row r="99" customFormat="false" ht="12.75" hidden="false" customHeight="false" outlineLevel="0" collapsed="false">
      <c r="A99" s="1" t="s">
        <v>158</v>
      </c>
      <c r="B99" s="1" t="s">
        <v>159</v>
      </c>
      <c r="C99" s="1" t="s">
        <v>160</v>
      </c>
      <c r="D99" s="1" t="s">
        <v>161</v>
      </c>
    </row>
    <row r="100" customFormat="false" ht="12.75" hidden="false" customHeight="false" outlineLevel="0" collapsed="false">
      <c r="A100" s="1" t="s">
        <v>162</v>
      </c>
      <c r="B100" s="1" t="s">
        <v>163</v>
      </c>
      <c r="C100" s="1" t="s">
        <v>164</v>
      </c>
      <c r="D100" s="1" t="s">
        <v>165</v>
      </c>
    </row>
    <row r="101" customFormat="false" ht="12.75" hidden="false" customHeight="false" outlineLevel="0" collapsed="false">
      <c r="A101" s="1" t="s">
        <v>166</v>
      </c>
      <c r="B101" s="1" t="s">
        <v>167</v>
      </c>
      <c r="C101" s="1" t="s">
        <v>168</v>
      </c>
      <c r="D101" s="1" t="s">
        <v>169</v>
      </c>
    </row>
    <row r="102" customFormat="false" ht="12.75" hidden="false" customHeight="false" outlineLevel="0" collapsed="false">
      <c r="A102" s="1" t="s">
        <v>170</v>
      </c>
      <c r="B102" s="1" t="s">
        <v>171</v>
      </c>
      <c r="C102" s="1" t="s">
        <v>172</v>
      </c>
      <c r="D102" s="1" t="s">
        <v>173</v>
      </c>
    </row>
    <row r="103" customFormat="false" ht="12.75" hidden="false" customHeight="false" outlineLevel="0" collapsed="false">
      <c r="A103" s="1" t="s">
        <v>174</v>
      </c>
      <c r="B103" s="1" t="s">
        <v>175</v>
      </c>
      <c r="C103" s="1" t="s">
        <v>176</v>
      </c>
      <c r="D103" s="1" t="s">
        <v>177</v>
      </c>
    </row>
    <row r="104" customFormat="false" ht="12.75" hidden="false" customHeight="false" outlineLevel="0" collapsed="false">
      <c r="A104" s="1" t="s">
        <v>178</v>
      </c>
      <c r="B104" s="1" t="s">
        <v>179</v>
      </c>
      <c r="C104" s="1" t="s">
        <v>180</v>
      </c>
      <c r="D104" s="1" t="s">
        <v>181</v>
      </c>
    </row>
    <row r="105" customFormat="false" ht="12.75" hidden="false" customHeight="false" outlineLevel="0" collapsed="false">
      <c r="A105" s="1" t="s">
        <v>182</v>
      </c>
      <c r="B105" s="1" t="s">
        <v>183</v>
      </c>
      <c r="C105" s="1" t="s">
        <v>184</v>
      </c>
      <c r="D105" s="1" t="s">
        <v>185</v>
      </c>
    </row>
    <row r="106" customFormat="false" ht="12.75" hidden="false" customHeight="false" outlineLevel="0" collapsed="false">
      <c r="A106" s="1" t="s">
        <v>186</v>
      </c>
      <c r="B106" s="1" t="s">
        <v>187</v>
      </c>
      <c r="C106" s="1" t="s">
        <v>188</v>
      </c>
      <c r="D106" s="1" t="s">
        <v>189</v>
      </c>
    </row>
    <row r="107" customFormat="false" ht="12.75" hidden="false" customHeight="false" outlineLevel="0" collapsed="false">
      <c r="A107" s="1" t="s">
        <v>190</v>
      </c>
      <c r="B107" s="1" t="s">
        <v>191</v>
      </c>
      <c r="C107" s="1" t="s">
        <v>192</v>
      </c>
      <c r="D107" s="1" t="s">
        <v>193</v>
      </c>
    </row>
    <row r="108" customFormat="false" ht="12.75" hidden="false" customHeight="false" outlineLevel="0" collapsed="false">
      <c r="A108" s="1" t="s">
        <v>194</v>
      </c>
      <c r="B108" s="1" t="s">
        <v>195</v>
      </c>
      <c r="C108" s="1" t="s">
        <v>196</v>
      </c>
      <c r="D108" s="1" t="s">
        <v>197</v>
      </c>
    </row>
    <row r="109" customFormat="false" ht="12.75" hidden="false" customHeight="false" outlineLevel="0" collapsed="false">
      <c r="A109" s="1" t="s">
        <v>198</v>
      </c>
      <c r="B109" s="1" t="s">
        <v>199</v>
      </c>
      <c r="C109" s="1" t="s">
        <v>200</v>
      </c>
      <c r="D109" s="1" t="s">
        <v>201</v>
      </c>
    </row>
    <row r="110" customFormat="false" ht="12.75" hidden="false" customHeight="false" outlineLevel="0" collapsed="false">
      <c r="A110" s="1" t="s">
        <v>202</v>
      </c>
      <c r="B110" s="1" t="s">
        <v>203</v>
      </c>
      <c r="C110" s="1" t="s">
        <v>204</v>
      </c>
      <c r="D110" s="1" t="s">
        <v>205</v>
      </c>
    </row>
    <row r="111" customFormat="false" ht="12.75" hidden="false" customHeight="false" outlineLevel="0" collapsed="false">
      <c r="A111" s="1" t="s">
        <v>206</v>
      </c>
      <c r="B111" s="1" t="s">
        <v>207</v>
      </c>
      <c r="C111" s="1" t="s">
        <v>208</v>
      </c>
      <c r="D111" s="1" t="s">
        <v>209</v>
      </c>
    </row>
    <row r="112" customFormat="false" ht="12.75" hidden="false" customHeight="false" outlineLevel="0" collapsed="false">
      <c r="A112" s="1" t="s">
        <v>210</v>
      </c>
      <c r="B112" s="1" t="s">
        <v>211</v>
      </c>
      <c r="C112" s="1" t="s">
        <v>212</v>
      </c>
      <c r="D112" s="1" t="s">
        <v>213</v>
      </c>
    </row>
    <row r="113" customFormat="false" ht="12.75" hidden="false" customHeight="false" outlineLevel="0" collapsed="false">
      <c r="A113" s="1" t="s">
        <v>214</v>
      </c>
      <c r="B113" s="1" t="s">
        <v>215</v>
      </c>
      <c r="C113" s="1" t="s">
        <v>216</v>
      </c>
      <c r="D113" s="1" t="s">
        <v>217</v>
      </c>
    </row>
    <row r="114" customFormat="false" ht="12.75" hidden="false" customHeight="false" outlineLevel="0" collapsed="false">
      <c r="A114" s="1" t="s">
        <v>218</v>
      </c>
      <c r="B114" s="1" t="s">
        <v>219</v>
      </c>
      <c r="C114" s="1" t="s">
        <v>220</v>
      </c>
      <c r="D114" s="1" t="s">
        <v>221</v>
      </c>
    </row>
    <row r="115" customFormat="false" ht="12.75" hidden="false" customHeight="false" outlineLevel="0" collapsed="false">
      <c r="A115" s="1" t="s">
        <v>222</v>
      </c>
      <c r="B115" s="1" t="s">
        <v>223</v>
      </c>
      <c r="C115" s="1" t="s">
        <v>224</v>
      </c>
      <c r="D115" s="1" t="s">
        <v>225</v>
      </c>
    </row>
    <row r="116" customFormat="false" ht="12.75" hidden="false" customHeight="false" outlineLevel="0" collapsed="false">
      <c r="A116" s="1" t="s">
        <v>226</v>
      </c>
      <c r="B116" s="1" t="s">
        <v>227</v>
      </c>
      <c r="C116" s="1" t="s">
        <v>228</v>
      </c>
      <c r="D116" s="1" t="s">
        <v>229</v>
      </c>
    </row>
    <row r="117" customFormat="false" ht="12.75" hidden="false" customHeight="false" outlineLevel="0" collapsed="false">
      <c r="A117" s="1" t="s">
        <v>230</v>
      </c>
      <c r="B117" s="1" t="s">
        <v>231</v>
      </c>
      <c r="C117" s="1" t="s">
        <v>232</v>
      </c>
      <c r="D117" s="1" t="s">
        <v>233</v>
      </c>
    </row>
    <row r="118" customFormat="false" ht="12.75" hidden="false" customHeight="false" outlineLevel="0" collapsed="false">
      <c r="A118" s="1" t="s">
        <v>234</v>
      </c>
      <c r="B118" s="1" t="s">
        <v>235</v>
      </c>
      <c r="C118" s="1" t="s">
        <v>236</v>
      </c>
      <c r="D118" s="1" t="s">
        <v>237</v>
      </c>
    </row>
    <row r="119" customFormat="false" ht="12.75" hidden="false" customHeight="false" outlineLevel="0" collapsed="false">
      <c r="A119" s="1" t="s">
        <v>238</v>
      </c>
      <c r="B119" s="1" t="s">
        <v>239</v>
      </c>
      <c r="C119" s="1" t="s">
        <v>240</v>
      </c>
      <c r="D119" s="1" t="s">
        <v>241</v>
      </c>
    </row>
    <row r="120" customFormat="false" ht="12.75" hidden="false" customHeight="false" outlineLevel="0" collapsed="false">
      <c r="A120" s="1" t="s">
        <v>242</v>
      </c>
      <c r="B120" s="1"/>
      <c r="C120" s="1"/>
      <c r="D120" s="1"/>
    </row>
    <row r="121" customFormat="false" ht="12.75" hidden="false" customHeight="false" outlineLevel="0" collapsed="false">
      <c r="A121" s="1"/>
      <c r="B121" s="1"/>
      <c r="C121" s="1"/>
      <c r="D121" s="1"/>
    </row>
    <row r="122" customFormat="false" ht="12.75" hidden="false" customHeight="false" outlineLevel="0" collapsed="false">
      <c r="A122" s="1" t="s">
        <v>243</v>
      </c>
      <c r="B122" s="1"/>
      <c r="C122" s="1"/>
      <c r="D1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56"/>
    <col collapsed="false" customWidth="true" hidden="false" outlineLevel="0" max="6" min="6" style="0" width="9.56"/>
    <col collapsed="false" customWidth="true" hidden="false" outlineLevel="0" max="8" min="8" style="0" width="11.42"/>
  </cols>
  <sheetData>
    <row r="1" customFormat="false" ht="18" hidden="false" customHeight="false" outlineLevel="0" collapsed="false">
      <c r="A1" s="5" t="s">
        <v>244</v>
      </c>
    </row>
    <row r="2" customFormat="false" ht="12.75" hidden="false" customHeight="false" outlineLevel="0" collapsed="false">
      <c r="A2" s="0" t="s">
        <v>245</v>
      </c>
    </row>
    <row r="3" customFormat="false" ht="12.75" hidden="false" customHeight="false" outlineLevel="0" collapsed="false">
      <c r="A3" s="0" t="s">
        <v>246</v>
      </c>
    </row>
    <row r="4" customFormat="false" ht="12.75" hidden="false" customHeight="false" outlineLevel="0" collapsed="false">
      <c r="A4" s="0" t="s">
        <v>247</v>
      </c>
    </row>
    <row r="5" customFormat="false" ht="12.75" hidden="false" customHeight="false" outlineLevel="0" collapsed="false">
      <c r="A5" s="0" t="s">
        <v>248</v>
      </c>
    </row>
    <row r="6" customFormat="false" ht="12.75" hidden="false" customHeight="false" outlineLevel="0" collapsed="false">
      <c r="B6" s="6" t="s">
        <v>249</v>
      </c>
      <c r="J6" s="7"/>
      <c r="K6" s="8"/>
      <c r="L6" s="9"/>
    </row>
    <row r="7" customFormat="false" ht="12.75" hidden="false" customHeight="false" outlineLevel="0" collapsed="false">
      <c r="B7" s="6"/>
      <c r="J7" s="7"/>
      <c r="K7" s="8"/>
      <c r="L7" s="9"/>
    </row>
    <row r="8" customFormat="false" ht="18.75" hidden="false" customHeight="false" outlineLevel="0" collapsed="false">
      <c r="B8" s="6"/>
      <c r="E8" s="10"/>
      <c r="F8" s="11" t="s">
        <v>250</v>
      </c>
      <c r="G8" s="12" t="s">
        <v>251</v>
      </c>
      <c r="K8" s="8"/>
      <c r="L8" s="9"/>
    </row>
    <row r="9" customFormat="false" ht="19.5" hidden="false" customHeight="false" outlineLevel="0" collapsed="false">
      <c r="B9" s="6"/>
      <c r="E9" s="11" t="s">
        <v>252</v>
      </c>
      <c r="F9" s="11" t="s">
        <v>252</v>
      </c>
      <c r="G9" s="10"/>
      <c r="H9" s="13" t="s">
        <v>253</v>
      </c>
      <c r="K9" s="8"/>
      <c r="L9" s="9"/>
    </row>
    <row r="10" customFormat="false" ht="18.75" hidden="false" customHeight="false" outlineLevel="0" collapsed="false">
      <c r="A10" s="14" t="s">
        <v>254</v>
      </c>
      <c r="B10" s="15" t="s">
        <v>255</v>
      </c>
      <c r="C10" s="16" t="s">
        <v>256</v>
      </c>
      <c r="D10" s="17" t="s">
        <v>257</v>
      </c>
      <c r="E10" s="18" t="s">
        <v>258</v>
      </c>
      <c r="F10" s="16" t="s">
        <v>258</v>
      </c>
      <c r="H10" s="12" t="s">
        <v>259</v>
      </c>
    </row>
    <row r="11" customFormat="false" ht="12.75" hidden="false" customHeight="false" outlineLevel="0" collapsed="false">
      <c r="A11" s="19" t="n">
        <v>1</v>
      </c>
      <c r="B11" s="20" t="n">
        <v>1.29168733374233</v>
      </c>
      <c r="D11" s="21" t="n">
        <v>0</v>
      </c>
      <c r="G11" s="22"/>
      <c r="H11" s="23" t="s">
        <v>260</v>
      </c>
    </row>
    <row r="12" customFormat="false" ht="12.75" hidden="false" customHeight="false" outlineLevel="0" collapsed="false">
      <c r="A12" s="19" t="n">
        <v>2</v>
      </c>
      <c r="B12" s="20" t="n">
        <v>3.50036109860732</v>
      </c>
      <c r="C12" s="24" t="n">
        <f aca="false">$I$12*B11+$I$13*D11</f>
        <v>1.00069047009677</v>
      </c>
      <c r="D12" s="25" t="n">
        <f aca="false">B12-C12</f>
        <v>2.49967062851055</v>
      </c>
      <c r="E12" s="24" t="n">
        <f aca="false">D12^2</f>
        <v>6.24835325103833</v>
      </c>
      <c r="F12" s="26" t="n">
        <f aca="false">SUM(E12:E110)</f>
        <v>102.638809605656</v>
      </c>
      <c r="H12" s="27" t="s">
        <v>261</v>
      </c>
      <c r="I12" s="28" t="n">
        <v>0.774715710184695</v>
      </c>
    </row>
    <row r="13" customFormat="false" ht="12.75" hidden="false" customHeight="false" outlineLevel="0" collapsed="false">
      <c r="A13" s="19" t="n">
        <v>3</v>
      </c>
      <c r="B13" s="20" t="n">
        <v>2.15948964691161</v>
      </c>
      <c r="C13" s="24" t="n">
        <f aca="false">$I$12*B12+$I$13*D12</f>
        <v>4.01408829815649</v>
      </c>
      <c r="D13" s="25" t="n">
        <f aca="false">B13-C13</f>
        <v>-1.85459865124488</v>
      </c>
      <c r="E13" s="24" t="n">
        <f aca="false">D13^2</f>
        <v>3.43953615719932</v>
      </c>
      <c r="H13" s="29" t="s">
        <v>262</v>
      </c>
      <c r="I13" s="30" t="n">
        <v>0.520990065207925</v>
      </c>
    </row>
    <row r="14" customFormat="false" ht="12.75" hidden="false" customHeight="false" outlineLevel="0" collapsed="false">
      <c r="A14" s="19" t="n">
        <v>4</v>
      </c>
      <c r="B14" s="20" t="n">
        <v>2.24764071404059</v>
      </c>
      <c r="C14" s="24" t="n">
        <f aca="false">$I$12*B13+$I$13*D13</f>
        <v>0.706763083197026</v>
      </c>
      <c r="D14" s="25" t="n">
        <f aca="false">B14-C14</f>
        <v>1.54087763084356</v>
      </c>
      <c r="E14" s="24" t="n">
        <f aca="false">D14^2</f>
        <v>2.37430387323406</v>
      </c>
      <c r="F14" s="24"/>
      <c r="G14" s="9"/>
    </row>
    <row r="15" customFormat="false" ht="12.75" hidden="false" customHeight="false" outlineLevel="0" collapsed="false">
      <c r="A15" s="19" t="n">
        <v>5</v>
      </c>
      <c r="B15" s="20" t="n">
        <v>2.27912925411698</v>
      </c>
      <c r="C15" s="24" t="n">
        <f aca="false">$I$12*B14+$I$13*D14</f>
        <v>2.54406450938861</v>
      </c>
      <c r="D15" s="25" t="n">
        <f aca="false">B15-C15</f>
        <v>-0.264935255271625</v>
      </c>
      <c r="E15" s="24" t="n">
        <f aca="false">D15^2</f>
        <v>0.0701906894858409</v>
      </c>
    </row>
    <row r="16" customFormat="false" ht="12.75" hidden="false" customHeight="false" outlineLevel="0" collapsed="false">
      <c r="A16" s="19" t="n">
        <v>6</v>
      </c>
      <c r="B16" s="20" t="n">
        <v>2.35013291204468</v>
      </c>
      <c r="C16" s="24" t="n">
        <f aca="false">$I$12*B15+$I$13*D15</f>
        <v>1.62764860278611</v>
      </c>
      <c r="D16" s="25" t="n">
        <f aca="false">B16-C16</f>
        <v>0.722484309258575</v>
      </c>
      <c r="E16" s="24" t="n">
        <f aca="false">D16^2</f>
        <v>0.52198357712484</v>
      </c>
    </row>
    <row r="17" customFormat="false" ht="12.75" hidden="false" customHeight="false" outlineLevel="0" collapsed="false">
      <c r="A17" s="19" t="n">
        <v>7</v>
      </c>
      <c r="B17" s="20" t="n">
        <v>1.24912422498638</v>
      </c>
      <c r="C17" s="24" t="n">
        <f aca="false">$I$12*B16+$I$13*D16</f>
        <v>2.19709203537545</v>
      </c>
      <c r="D17" s="25" t="n">
        <f aca="false">B17-C17</f>
        <v>-0.94796781038907</v>
      </c>
      <c r="E17" s="24" t="n">
        <f aca="false">D17^2</f>
        <v>0.898642969533848</v>
      </c>
    </row>
    <row r="18" customFormat="false" ht="12.75" hidden="false" customHeight="false" outlineLevel="0" collapsed="false">
      <c r="A18" s="19" t="n">
        <v>8</v>
      </c>
      <c r="B18" s="20" t="n">
        <v>0.959625964754214</v>
      </c>
      <c r="C18" s="24" t="n">
        <f aca="false">$I$12*B17+$I$13*D17</f>
        <v>0.473834349719614</v>
      </c>
      <c r="D18" s="25" t="n">
        <f aca="false">B18-C18</f>
        <v>0.4857916150346</v>
      </c>
      <c r="E18" s="24" t="n">
        <f aca="false">D18^2</f>
        <v>0.235993493237925</v>
      </c>
      <c r="G18" s="31"/>
      <c r="H18" s="32"/>
    </row>
    <row r="19" customFormat="false" ht="12.75" hidden="false" customHeight="false" outlineLevel="0" collapsed="false">
      <c r="A19" s="19" t="n">
        <v>9</v>
      </c>
      <c r="B19" s="20" t="n">
        <v>1.20696628092799</v>
      </c>
      <c r="C19" s="24" t="n">
        <f aca="false">$I$12*B18+$I$13*D18</f>
        <v>0.996529915990573</v>
      </c>
      <c r="D19" s="25" t="n">
        <f aca="false">B19-C19</f>
        <v>0.210436364937421</v>
      </c>
      <c r="E19" s="24" t="n">
        <f aca="false">D19^2</f>
        <v>0.0442834636880756</v>
      </c>
      <c r="G19" s="31"/>
      <c r="H19" s="32"/>
    </row>
    <row r="20" customFormat="false" ht="12.75" hidden="false" customHeight="false" outlineLevel="0" collapsed="false">
      <c r="A20" s="19" t="n">
        <v>10</v>
      </c>
      <c r="B20" s="20" t="n">
        <v>0.166796731230319</v>
      </c>
      <c r="C20" s="24" t="n">
        <f aca="false">$I$12*B19+$I$13*D19</f>
        <v>1.04469099498898</v>
      </c>
      <c r="D20" s="25" t="n">
        <f aca="false">B20-C20</f>
        <v>-0.877894263758658</v>
      </c>
      <c r="E20" s="24" t="n">
        <f aca="false">D20^2</f>
        <v>0.770698338340356</v>
      </c>
      <c r="G20" s="31"/>
      <c r="H20" s="32"/>
    </row>
    <row r="21" customFormat="false" ht="12.75" hidden="false" customHeight="false" outlineLevel="0" collapsed="false">
      <c r="A21" s="19" t="n">
        <v>11</v>
      </c>
      <c r="B21" s="20" t="n">
        <v>1.73437128270656</v>
      </c>
      <c r="C21" s="24" t="n">
        <f aca="false">$I$12*B20+$I$13*D20</f>
        <v>-0.328154141629704</v>
      </c>
      <c r="D21" s="25" t="n">
        <f aca="false">B21-C21</f>
        <v>2.06252542433627</v>
      </c>
      <c r="E21" s="24" t="n">
        <f aca="false">D21^2</f>
        <v>4.25401112603349</v>
      </c>
    </row>
    <row r="22" customFormat="false" ht="12.75" hidden="false" customHeight="false" outlineLevel="0" collapsed="false">
      <c r="A22" s="19" t="n">
        <v>12</v>
      </c>
      <c r="B22" s="20" t="n">
        <v>2.23644523455492</v>
      </c>
      <c r="C22" s="24" t="n">
        <f aca="false">$I$12*B21+$I$13*D21</f>
        <v>2.41819993532391</v>
      </c>
      <c r="D22" s="25" t="n">
        <f aca="false">B22-C22</f>
        <v>-0.181754700768988</v>
      </c>
      <c r="E22" s="24" t="n">
        <f aca="false">D22^2</f>
        <v>0.0330347712516243</v>
      </c>
    </row>
    <row r="23" customFormat="false" ht="12.75" hidden="false" customHeight="false" outlineLevel="0" collapsed="false">
      <c r="A23" s="19" t="n">
        <v>13</v>
      </c>
      <c r="B23" s="20" t="n">
        <v>1.24857047327087</v>
      </c>
      <c r="C23" s="24" t="n">
        <f aca="false">$I$12*B22+$I$13*D22</f>
        <v>1.63791686477191</v>
      </c>
      <c r="D23" s="25" t="n">
        <f aca="false">B23-C23</f>
        <v>-0.389346391501039</v>
      </c>
      <c r="E23" s="24" t="n">
        <f aca="false">D23^2</f>
        <v>0.151590612574881</v>
      </c>
    </row>
    <row r="24" customFormat="false" ht="12.75" hidden="false" customHeight="false" outlineLevel="0" collapsed="false">
      <c r="A24" s="19" t="n">
        <v>14</v>
      </c>
      <c r="B24" s="20" t="n">
        <v>0.962483178057415</v>
      </c>
      <c r="C24" s="24" t="n">
        <f aca="false">$I$12*B23+$I$13*D23</f>
        <v>0.764441559019086</v>
      </c>
      <c r="D24" s="25" t="n">
        <f aca="false">B24-C24</f>
        <v>0.198041619038329</v>
      </c>
      <c r="E24" s="24" t="n">
        <f aca="false">D24^2</f>
        <v>0.0392204828713225</v>
      </c>
    </row>
    <row r="25" customFormat="false" ht="12.75" hidden="false" customHeight="false" outlineLevel="0" collapsed="false">
      <c r="A25" s="19" t="n">
        <v>15</v>
      </c>
      <c r="B25" s="20" t="n">
        <v>1.16919926824179</v>
      </c>
      <c r="C25" s="24" t="n">
        <f aca="false">$I$12*B24+$I$13*D24</f>
        <v>0.848828554846234</v>
      </c>
      <c r="D25" s="25" t="n">
        <f aca="false">B25-C25</f>
        <v>0.320370713395552</v>
      </c>
      <c r="E25" s="24" t="n">
        <f aca="false">D25^2</f>
        <v>0.102637394001575</v>
      </c>
    </row>
    <row r="26" customFormat="false" ht="12.75" hidden="false" customHeight="false" outlineLevel="0" collapsed="false">
      <c r="A26" s="19" t="n">
        <v>16</v>
      </c>
      <c r="B26" s="20" t="n">
        <v>0.522225407194403</v>
      </c>
      <c r="C26" s="24" t="n">
        <f aca="false">$I$12*B25+$I$13*D25</f>
        <v>1.07270700030602</v>
      </c>
      <c r="D26" s="25" t="n">
        <f aca="false">B26-C26</f>
        <v>-0.550481593111616</v>
      </c>
      <c r="E26" s="24" t="n">
        <f aca="false">D26^2</f>
        <v>0.303029984354702</v>
      </c>
    </row>
    <row r="27" customFormat="false" ht="12.75" hidden="false" customHeight="false" outlineLevel="0" collapsed="false">
      <c r="A27" s="19" t="n">
        <v>17</v>
      </c>
      <c r="B27" s="20" t="n">
        <v>0.133240507714284</v>
      </c>
      <c r="C27" s="24" t="n">
        <f aca="false">$I$12*B26+$I$13*D26</f>
        <v>0.11778078612012</v>
      </c>
      <c r="D27" s="25" t="n">
        <f aca="false">B27-C27</f>
        <v>0.015459721594164</v>
      </c>
      <c r="E27" s="24" t="n">
        <f aca="false">D27^2</f>
        <v>0.00023900299176906</v>
      </c>
    </row>
    <row r="28" customFormat="false" ht="12.75" hidden="false" customHeight="false" outlineLevel="0" collapsed="false">
      <c r="A28" s="19" t="n">
        <v>18</v>
      </c>
      <c r="B28" s="20" t="n">
        <v>-0.930611674405813</v>
      </c>
      <c r="C28" s="24" t="n">
        <f aca="false">$I$12*B27+$I$13*D27</f>
        <v>0.111277875920681</v>
      </c>
      <c r="D28" s="25" t="n">
        <f aca="false">B28-C28</f>
        <v>-1.04188955032649</v>
      </c>
      <c r="E28" s="24" t="n">
        <f aca="false">D28^2</f>
        <v>1.08553383507954</v>
      </c>
    </row>
    <row r="29" customFormat="false" ht="12.75" hidden="false" customHeight="false" outlineLevel="0" collapsed="false">
      <c r="A29" s="19" t="n">
        <v>19</v>
      </c>
      <c r="B29" s="20" t="n">
        <v>-1.60753565003491</v>
      </c>
      <c r="C29" s="24" t="n">
        <f aca="false">$I$12*B28+$I$13*D28</f>
        <v>-1.26377358900752</v>
      </c>
      <c r="D29" s="25" t="n">
        <f aca="false">B29-C29</f>
        <v>-0.343762061027386</v>
      </c>
      <c r="E29" s="24" t="n">
        <f aca="false">D29^2</f>
        <v>0.118172354601796</v>
      </c>
    </row>
    <row r="30" customFormat="false" ht="12.75" hidden="false" customHeight="false" outlineLevel="0" collapsed="false">
      <c r="A30" s="19" t="n">
        <v>20</v>
      </c>
      <c r="B30" s="20" t="n">
        <v>-1.26269510838167</v>
      </c>
      <c r="C30" s="24" t="n">
        <f aca="false">$I$12*B29+$I$13*D29</f>
        <v>-1.42447974135468</v>
      </c>
      <c r="D30" s="25" t="n">
        <f aca="false">B30-C30</f>
        <v>0.161784632973005</v>
      </c>
      <c r="E30" s="24" t="n">
        <f aca="false">D30^2</f>
        <v>0.0261742674662098</v>
      </c>
    </row>
    <row r="31" customFormat="false" ht="12.75" hidden="false" customHeight="false" outlineLevel="0" collapsed="false">
      <c r="A31" s="19" t="n">
        <v>21</v>
      </c>
      <c r="B31" s="20" t="n">
        <v>-0.70172144861268</v>
      </c>
      <c r="C31" s="24" t="n">
        <f aca="false">$I$12*B30+$I$13*D30</f>
        <v>-0.893941551154402</v>
      </c>
      <c r="D31" s="25" t="n">
        <f aca="false">B31-C31</f>
        <v>0.192220102541723</v>
      </c>
      <c r="E31" s="24" t="n">
        <f aca="false">D31^2</f>
        <v>0.0369485678211504</v>
      </c>
    </row>
    <row r="32" customFormat="false" ht="12.75" hidden="false" customHeight="false" outlineLevel="0" collapsed="false">
      <c r="A32" s="19" t="n">
        <v>22</v>
      </c>
      <c r="B32" s="20" t="n">
        <v>-0.186283795628602</v>
      </c>
      <c r="C32" s="24" t="n">
        <f aca="false">$I$12*B31+$I$13*D31</f>
        <v>-0.443489866656319</v>
      </c>
      <c r="D32" s="25" t="n">
        <f aca="false">B32-C32</f>
        <v>0.257206071027717</v>
      </c>
      <c r="E32" s="24" t="n">
        <f aca="false">D32^2</f>
        <v>0.0661549629735151</v>
      </c>
    </row>
    <row r="33" customFormat="false" ht="12.75" hidden="false" customHeight="false" outlineLevel="0" collapsed="false">
      <c r="A33" s="19" t="n">
        <v>23</v>
      </c>
      <c r="B33" s="20" t="n">
        <v>0.781844531760273</v>
      </c>
      <c r="C33" s="24" t="n">
        <f aca="false">$I$12*B32+$I$13*D32</f>
        <v>-0.0103151753097081</v>
      </c>
      <c r="D33" s="25" t="n">
        <f aca="false">B33-C33</f>
        <v>0.792159707069981</v>
      </c>
      <c r="E33" s="24" t="n">
        <f aca="false">D33^2</f>
        <v>0.627517001505198</v>
      </c>
    </row>
    <row r="34" customFormat="false" ht="12.75" hidden="false" customHeight="false" outlineLevel="0" collapsed="false">
      <c r="A34" s="19" t="n">
        <v>24</v>
      </c>
      <c r="B34" s="20" t="n">
        <v>-0.306015232249402</v>
      </c>
      <c r="C34" s="24" t="n">
        <f aca="false">$I$12*B33+$I$13*D33</f>
        <v>1.01841457911816</v>
      </c>
      <c r="D34" s="25" t="n">
        <f aca="false">B34-C34</f>
        <v>-1.32442981136756</v>
      </c>
      <c r="E34" s="24" t="n">
        <f aca="false">D34^2</f>
        <v>1.75411432523911</v>
      </c>
    </row>
    <row r="35" customFormat="false" ht="12.75" hidden="false" customHeight="false" outlineLevel="0" collapsed="false">
      <c r="A35" s="19" t="n">
        <v>25</v>
      </c>
      <c r="B35" s="20" t="n">
        <v>-1.14461236991141</v>
      </c>
      <c r="C35" s="24" t="n">
        <f aca="false">$I$12*B34+$I$13*D34</f>
        <v>-0.927089581767135</v>
      </c>
      <c r="D35" s="25" t="n">
        <f aca="false">B35-C35</f>
        <v>-0.217522788144273</v>
      </c>
      <c r="E35" s="24" t="n">
        <f aca="false">D35^2</f>
        <v>0.0473161633620584</v>
      </c>
    </row>
    <row r="36" customFormat="false" ht="12.75" hidden="false" customHeight="false" outlineLevel="0" collapsed="false">
      <c r="A36" s="19" t="n">
        <v>26</v>
      </c>
      <c r="B36" s="20" t="n">
        <v>2.08782023201949</v>
      </c>
      <c r="C36" s="24" t="n">
        <f aca="false">$I$12*B35+$I$13*D35</f>
        <v>-1.0000763966216</v>
      </c>
      <c r="D36" s="25" t="n">
        <f aca="false">B36-C36</f>
        <v>3.08789662864109</v>
      </c>
      <c r="E36" s="24" t="n">
        <f aca="false">D36^2</f>
        <v>9.53510558917299</v>
      </c>
    </row>
    <row r="37" customFormat="false" ht="12.75" hidden="false" customHeight="false" outlineLevel="0" collapsed="false">
      <c r="A37" s="19" t="n">
        <v>27</v>
      </c>
      <c r="B37" s="20" t="n">
        <v>2.97825916608341</v>
      </c>
      <c r="C37" s="24" t="n">
        <f aca="false">$I$12*B36+$I$13*D36</f>
        <v>3.226230599698</v>
      </c>
      <c r="D37" s="25" t="n">
        <f aca="false">B37-C37</f>
        <v>-0.2479714336146</v>
      </c>
      <c r="E37" s="24" t="n">
        <f aca="false">D37^2</f>
        <v>0.0614898318888797</v>
      </c>
    </row>
    <row r="38" customFormat="false" ht="12.75" hidden="false" customHeight="false" outlineLevel="0" collapsed="false">
      <c r="A38" s="19" t="n">
        <v>28</v>
      </c>
      <c r="B38" s="20" t="n">
        <v>2.60290966627509</v>
      </c>
      <c r="C38" s="24" t="n">
        <f aca="false">$I$12*B37+$I$13*D37</f>
        <v>2.17811351159781</v>
      </c>
      <c r="D38" s="25" t="n">
        <f aca="false">B38-C38</f>
        <v>0.424796154677279</v>
      </c>
      <c r="E38" s="24" t="n">
        <f aca="false">D38^2</f>
        <v>0.180451773028603</v>
      </c>
    </row>
    <row r="39" customFormat="false" ht="12.75" hidden="false" customHeight="false" outlineLevel="0" collapsed="false">
      <c r="A39" s="19" t="n">
        <v>29</v>
      </c>
      <c r="B39" s="20" t="n">
        <v>2.05175046108148</v>
      </c>
      <c r="C39" s="24" t="n">
        <f aca="false">$I$12*B38+$I$13*D38</f>
        <v>2.2378295869803</v>
      </c>
      <c r="D39" s="25" t="n">
        <f aca="false">B39-C39</f>
        <v>-0.186079125898828</v>
      </c>
      <c r="E39" s="24" t="n">
        <f aca="false">D39^2</f>
        <v>0.0346254410952719</v>
      </c>
    </row>
    <row r="40" customFormat="false" ht="12.75" hidden="false" customHeight="false" outlineLevel="0" collapsed="false">
      <c r="A40" s="19" t="n">
        <v>30</v>
      </c>
      <c r="B40" s="20" t="n">
        <v>2.05133194137731</v>
      </c>
      <c r="C40" s="24" t="n">
        <f aca="false">$I$12*B39+$I$13*D39</f>
        <v>1.49257793964265</v>
      </c>
      <c r="D40" s="25" t="n">
        <f aca="false">B40-C40</f>
        <v>0.55875400173466</v>
      </c>
      <c r="E40" s="24" t="n">
        <f aca="false">D40^2</f>
        <v>0.312206034454496</v>
      </c>
    </row>
    <row r="41" customFormat="false" ht="12.75" hidden="false" customHeight="false" outlineLevel="0" collapsed="false">
      <c r="A41" s="19" t="n">
        <v>31</v>
      </c>
      <c r="B41" s="20" t="n">
        <v>2.02280828128215</v>
      </c>
      <c r="C41" s="24" t="n">
        <f aca="false">$I$12*B40+$I$13*D40</f>
        <v>1.8803043655876</v>
      </c>
      <c r="D41" s="25" t="n">
        <f aca="false">B41-C41</f>
        <v>0.142503915694557</v>
      </c>
      <c r="E41" s="24" t="n">
        <f aca="false">D41^2</f>
        <v>0.0203073659882814</v>
      </c>
    </row>
    <row r="42" customFormat="false" ht="12.75" hidden="false" customHeight="false" outlineLevel="0" collapsed="false">
      <c r="A42" s="19" t="n">
        <v>32</v>
      </c>
      <c r="B42" s="20" t="n">
        <v>2.49301062895813</v>
      </c>
      <c r="C42" s="24" t="n">
        <f aca="false">$I$12*B41+$I$13*D41</f>
        <v>1.64134447853108</v>
      </c>
      <c r="D42" s="25" t="n">
        <f aca="false">B42-C42</f>
        <v>0.851666150427048</v>
      </c>
      <c r="E42" s="24" t="n">
        <f aca="false">D42^2</f>
        <v>0.725335231783227</v>
      </c>
    </row>
    <row r="43" customFormat="false" ht="12.75" hidden="false" customHeight="false" outlineLevel="0" collapsed="false">
      <c r="A43" s="19" t="n">
        <v>33</v>
      </c>
      <c r="B43" s="20" t="n">
        <v>1.59248139321078</v>
      </c>
      <c r="C43" s="24" t="n">
        <f aca="false">$I$12*B42+$I$13*D42</f>
        <v>2.37508410315766</v>
      </c>
      <c r="D43" s="25" t="n">
        <f aca="false">B43-C43</f>
        <v>-0.782602709946874</v>
      </c>
      <c r="E43" s="24" t="n">
        <f aca="false">D43^2</f>
        <v>0.612467001616191</v>
      </c>
    </row>
    <row r="44" customFormat="false" ht="12.75" hidden="false" customHeight="false" outlineLevel="0" collapsed="false">
      <c r="A44" s="19" t="n">
        <v>34</v>
      </c>
      <c r="B44" s="20" t="n">
        <v>-0.898051741835812</v>
      </c>
      <c r="C44" s="24" t="n">
        <f aca="false">$I$12*B43+$I$13*D43</f>
        <v>0.825992116610084</v>
      </c>
      <c r="D44" s="25" t="n">
        <f aca="false">B44-C44</f>
        <v>-1.7240438584459</v>
      </c>
      <c r="E44" s="24" t="n">
        <f aca="false">D44^2</f>
        <v>2.97232722584501</v>
      </c>
    </row>
    <row r="45" customFormat="false" ht="12.75" hidden="false" customHeight="false" outlineLevel="0" collapsed="false">
      <c r="A45" s="19" t="n">
        <v>35</v>
      </c>
      <c r="B45" s="20" t="n">
        <v>-1.86093328376494</v>
      </c>
      <c r="C45" s="24" t="n">
        <f aca="false">$I$12*B44+$I$13*D44</f>
        <v>-1.59394451519198</v>
      </c>
      <c r="D45" s="25" t="n">
        <f aca="false">B45-C45</f>
        <v>-0.266988768572955</v>
      </c>
      <c r="E45" s="24" t="n">
        <f aca="false">D45^2</f>
        <v>0.0712830025441031</v>
      </c>
    </row>
    <row r="46" customFormat="false" ht="12.75" hidden="false" customHeight="false" outlineLevel="0" collapsed="false">
      <c r="A46" s="19" t="n">
        <v>36</v>
      </c>
      <c r="B46" s="20" t="n">
        <v>-1.10317126518108</v>
      </c>
      <c r="C46" s="24" t="n">
        <f aca="false">$I$12*B45+$I$13*D45</f>
        <v>-1.5807927464869</v>
      </c>
      <c r="D46" s="25" t="n">
        <f aca="false">B46-C46</f>
        <v>0.477621481305816</v>
      </c>
      <c r="E46" s="24" t="n">
        <f aca="false">D46^2</f>
        <v>0.228122279404762</v>
      </c>
    </row>
    <row r="47" customFormat="false" ht="12.75" hidden="false" customHeight="false" outlineLevel="0" collapsed="false">
      <c r="A47" s="19" t="n">
        <v>37</v>
      </c>
      <c r="B47" s="20" t="n">
        <v>-1.62767992362155</v>
      </c>
      <c r="C47" s="24" t="n">
        <f aca="false">$I$12*B46+$I$13*D46</f>
        <v>-0.605808063469888</v>
      </c>
      <c r="D47" s="25" t="n">
        <f aca="false">B47-C47</f>
        <v>-1.02187186015166</v>
      </c>
      <c r="E47" s="24" t="n">
        <f aca="false">D47^2</f>
        <v>1.04422209856981</v>
      </c>
    </row>
    <row r="48" customFormat="false" ht="12.75" hidden="false" customHeight="false" outlineLevel="0" collapsed="false">
      <c r="A48" s="19" t="n">
        <v>38</v>
      </c>
      <c r="B48" s="20" t="n">
        <v>-2.01501547475992</v>
      </c>
      <c r="C48" s="24" t="n">
        <f aca="false">$I$12*B47+$I$13*D47</f>
        <v>-1.79337429503639</v>
      </c>
      <c r="D48" s="25" t="n">
        <f aca="false">B48-C48</f>
        <v>-0.221641179723526</v>
      </c>
      <c r="E48" s="24" t="n">
        <f aca="false">D48^2</f>
        <v>0.0491248125492365</v>
      </c>
    </row>
    <row r="49" customFormat="false" ht="12.75" hidden="false" customHeight="false" outlineLevel="0" collapsed="false">
      <c r="A49" s="19" t="n">
        <v>39</v>
      </c>
      <c r="B49" s="20" t="n">
        <v>-0.855626123677235</v>
      </c>
      <c r="C49" s="24" t="n">
        <f aca="false">$I$12*B48+$I$13*D48</f>
        <v>-1.6765369972387</v>
      </c>
      <c r="D49" s="25" t="n">
        <f aca="false">B49-C49</f>
        <v>0.820910873561467</v>
      </c>
      <c r="E49" s="24" t="n">
        <f aca="false">D49^2</f>
        <v>0.673894662331451</v>
      </c>
    </row>
    <row r="50" customFormat="false" ht="12.75" hidden="false" customHeight="false" outlineLevel="0" collapsed="false">
      <c r="A50" s="19" t="n">
        <v>40</v>
      </c>
      <c r="B50" s="20" t="n">
        <v>0.711137200844009</v>
      </c>
      <c r="C50" s="24" t="n">
        <f aca="false">$I$12*B49+$I$13*D49</f>
        <v>-0.235180590510503</v>
      </c>
      <c r="D50" s="25" t="n">
        <f aca="false">B50-C50</f>
        <v>0.946317791354511</v>
      </c>
      <c r="E50" s="24" t="n">
        <f aca="false">D50^2</f>
        <v>0.89551736223408</v>
      </c>
    </row>
    <row r="51" customFormat="false" ht="12.75" hidden="false" customHeight="false" outlineLevel="0" collapsed="false">
      <c r="A51" s="19" t="n">
        <v>41</v>
      </c>
      <c r="B51" s="20" t="n">
        <v>0.54595404026405</v>
      </c>
      <c r="C51" s="24" t="n">
        <f aca="false">$I$12*B50+$I$13*D50</f>
        <v>1.04395132941583</v>
      </c>
      <c r="D51" s="25" t="n">
        <f aca="false">B51-C51</f>
        <v>-0.497997289151778</v>
      </c>
      <c r="E51" s="24" t="n">
        <f aca="false">D51^2</f>
        <v>0.24800130000252</v>
      </c>
    </row>
    <row r="52" customFormat="false" ht="12.75" hidden="false" customHeight="false" outlineLevel="0" collapsed="false">
      <c r="A52" s="19" t="n">
        <v>42</v>
      </c>
      <c r="B52" s="20" t="n">
        <v>-1.86957109083044</v>
      </c>
      <c r="C52" s="24" t="n">
        <f aca="false">$I$12*B51+$I$13*D51</f>
        <v>0.163507531882812</v>
      </c>
      <c r="D52" s="25" t="n">
        <f aca="false">B52-C52</f>
        <v>-2.03307862271326</v>
      </c>
      <c r="E52" s="24" t="n">
        <f aca="false">D52^2</f>
        <v>4.13340868613363</v>
      </c>
    </row>
    <row r="53" customFormat="false" ht="12.75" hidden="false" customHeight="false" outlineLevel="0" collapsed="false">
      <c r="A53" s="19" t="n">
        <v>43</v>
      </c>
      <c r="B53" s="20" t="n">
        <v>-3.62886302998032</v>
      </c>
      <c r="C53" s="24" t="n">
        <f aca="false">$I$12*B52+$I$13*D52</f>
        <v>-2.5075998595937</v>
      </c>
      <c r="D53" s="25" t="n">
        <f aca="false">B53-C53</f>
        <v>-1.12126317038662</v>
      </c>
      <c r="E53" s="24" t="n">
        <f aca="false">D53^2</f>
        <v>1.25723109726546</v>
      </c>
    </row>
    <row r="54" customFormat="false" ht="12.75" hidden="false" customHeight="false" outlineLevel="0" collapsed="false">
      <c r="A54" s="19" t="n">
        <v>44</v>
      </c>
      <c r="B54" s="20" t="n">
        <v>-4.64947984156596</v>
      </c>
      <c r="C54" s="24" t="n">
        <f aca="false">$I$12*B53+$I$13*D53</f>
        <v>-3.39550417168916</v>
      </c>
      <c r="D54" s="25" t="n">
        <f aca="false">B54-C54</f>
        <v>-1.2539756698768</v>
      </c>
      <c r="E54" s="24" t="n">
        <f aca="false">D54^2</f>
        <v>1.57245498064297</v>
      </c>
    </row>
    <row r="55" customFormat="false" ht="12.75" hidden="false" customHeight="false" outlineLevel="0" collapsed="false">
      <c r="A55" s="19" t="n">
        <v>45</v>
      </c>
      <c r="B55" s="20" t="n">
        <v>-5.09778860532652</v>
      </c>
      <c r="C55" s="24" t="n">
        <f aca="false">$I$12*B54+$I$13*D54</f>
        <v>-4.25533394346646</v>
      </c>
      <c r="D55" s="25" t="n">
        <f aca="false">B55-C55</f>
        <v>-0.842454661860057</v>
      </c>
      <c r="E55" s="24" t="n">
        <f aca="false">D55^2</f>
        <v>0.709729857289742</v>
      </c>
    </row>
    <row r="56" customFormat="false" ht="12.75" hidden="false" customHeight="false" outlineLevel="0" collapsed="false">
      <c r="A56" s="19" t="n">
        <v>46</v>
      </c>
      <c r="B56" s="20" t="n">
        <v>-3.72379942256798</v>
      </c>
      <c r="C56" s="24" t="n">
        <f aca="false">$I$12*B55+$I$13*D55</f>
        <v>-4.38824742896417</v>
      </c>
      <c r="D56" s="25" t="n">
        <f aca="false">B56-C56</f>
        <v>0.66444800639619</v>
      </c>
      <c r="E56" s="24" t="n">
        <f aca="false">D56^2</f>
        <v>0.441491153203872</v>
      </c>
    </row>
    <row r="57" customFormat="false" ht="12.75" hidden="false" customHeight="false" outlineLevel="0" collapsed="false">
      <c r="A57" s="19" t="n">
        <v>47</v>
      </c>
      <c r="B57" s="20" t="n">
        <v>-2.33134439724731</v>
      </c>
      <c r="C57" s="24" t="n">
        <f aca="false">$I$12*B56+$I$13*D56</f>
        <v>-2.53871510406048</v>
      </c>
      <c r="D57" s="25" t="n">
        <f aca="false">B57-C57</f>
        <v>0.207370706813168</v>
      </c>
      <c r="E57" s="24" t="n">
        <f aca="false">D57^2</f>
        <v>0.0430026100441927</v>
      </c>
    </row>
    <row r="58" customFormat="false" ht="12.75" hidden="false" customHeight="false" outlineLevel="0" collapsed="false">
      <c r="A58" s="19" t="n">
        <v>48</v>
      </c>
      <c r="B58" s="20" t="n">
        <v>-2.10594197298581</v>
      </c>
      <c r="C58" s="24" t="n">
        <f aca="false">$I$12*B57+$I$13*D57</f>
        <v>-1.69809105233376</v>
      </c>
      <c r="D58" s="25" t="n">
        <f aca="false">B58-C58</f>
        <v>-0.407850920652058</v>
      </c>
      <c r="E58" s="24" t="n">
        <f aca="false">D58^2</f>
        <v>0.166342373476731</v>
      </c>
    </row>
    <row r="59" customFormat="false" ht="12.75" hidden="false" customHeight="false" outlineLevel="0" collapsed="false">
      <c r="A59" s="19" t="n">
        <v>49</v>
      </c>
      <c r="B59" s="20" t="n">
        <v>-1.8916561397996</v>
      </c>
      <c r="C59" s="24" t="n">
        <f aca="false">$I$12*B58+$I$13*D58</f>
        <v>-1.84399260895509</v>
      </c>
      <c r="D59" s="25" t="n">
        <f aca="false">B59-C59</f>
        <v>-0.0476635308445104</v>
      </c>
      <c r="E59" s="24" t="n">
        <f aca="false">D59^2</f>
        <v>0.00227181217256559</v>
      </c>
    </row>
    <row r="60" customFormat="false" ht="12.75" hidden="false" customHeight="false" outlineLevel="0" collapsed="false">
      <c r="A60" s="19" t="n">
        <v>50</v>
      </c>
      <c r="B60" s="20" t="n">
        <v>-0.174139535254425</v>
      </c>
      <c r="C60" s="24" t="n">
        <f aca="false">$I$12*B59+$I$13*D59</f>
        <v>-1.49032795581281</v>
      </c>
      <c r="D60" s="25" t="n">
        <f aca="false">B60-C60</f>
        <v>1.31618842055838</v>
      </c>
      <c r="E60" s="24" t="n">
        <f aca="false">D60^2</f>
        <v>1.73235195841197</v>
      </c>
    </row>
    <row r="61" customFormat="false" ht="12.75" hidden="false" customHeight="false" outlineLevel="0" collapsed="false">
      <c r="A61" s="19" t="n">
        <v>51</v>
      </c>
      <c r="B61" s="20" t="n">
        <v>0.977238447676462</v>
      </c>
      <c r="C61" s="24" t="n">
        <f aca="false">$I$12*B60+$I$13*D60</f>
        <v>0.550812457326762</v>
      </c>
      <c r="D61" s="25" t="n">
        <f aca="false">B61-C61</f>
        <v>0.426425990349699</v>
      </c>
      <c r="E61" s="24" t="n">
        <f aca="false">D61^2</f>
        <v>0.181839125245722</v>
      </c>
    </row>
    <row r="62" customFormat="false" ht="12.75" hidden="false" customHeight="false" outlineLevel="0" collapsed="false">
      <c r="A62" s="19" t="n">
        <v>52</v>
      </c>
      <c r="B62" s="20" t="n">
        <v>1.08858964332917</v>
      </c>
      <c r="C62" s="24" t="n">
        <f aca="false">$I$12*B61+$I$13*D61</f>
        <v>0.979245682530103</v>
      </c>
      <c r="D62" s="25" t="n">
        <f aca="false">B62-C62</f>
        <v>0.10934396079907</v>
      </c>
      <c r="E62" s="24" t="n">
        <f aca="false">D62^2</f>
        <v>0.0119561017632285</v>
      </c>
    </row>
    <row r="63" customFormat="false" ht="12.75" hidden="false" customHeight="false" outlineLevel="0" collapsed="false">
      <c r="A63" s="19" t="n">
        <v>53</v>
      </c>
      <c r="B63" s="20" t="n">
        <v>2.44136442699804</v>
      </c>
      <c r="C63" s="24" t="n">
        <f aca="false">$I$12*B62+$I$13*D62</f>
        <v>0.900314615898264</v>
      </c>
      <c r="D63" s="25" t="n">
        <f aca="false">B63-C63</f>
        <v>1.54104981109977</v>
      </c>
      <c r="E63" s="24" t="n">
        <f aca="false">D63^2</f>
        <v>2.37483452029064</v>
      </c>
    </row>
    <row r="64" customFormat="false" ht="12.75" hidden="false" customHeight="false" outlineLevel="0" collapsed="false">
      <c r="A64" s="19" t="n">
        <v>54</v>
      </c>
      <c r="B64" s="20" t="n">
        <v>2.41652926367032</v>
      </c>
      <c r="C64" s="24" t="n">
        <f aca="false">$I$12*B63+$I$13*D63</f>
        <v>2.69423501745497</v>
      </c>
      <c r="D64" s="25" t="n">
        <f aca="false">B64-C64</f>
        <v>-0.277705753784646</v>
      </c>
      <c r="E64" s="24" t="n">
        <f aca="false">D64^2</f>
        <v>0.0771204856850986</v>
      </c>
    </row>
    <row r="65" customFormat="false" ht="12.75" hidden="false" customHeight="false" outlineLevel="0" collapsed="false">
      <c r="A65" s="19" t="n">
        <v>55</v>
      </c>
      <c r="B65" s="20" t="n">
        <v>2.03293415146693</v>
      </c>
      <c r="C65" s="24" t="n">
        <f aca="false">$I$12*B64+$I$13*D64</f>
        <v>1.72744124591357</v>
      </c>
      <c r="D65" s="25" t="n">
        <f aca="false">B65-C65</f>
        <v>0.305492905553361</v>
      </c>
      <c r="E65" s="24" t="n">
        <f aca="false">D65^2</f>
        <v>0.0933259153434347</v>
      </c>
    </row>
    <row r="66" customFormat="false" ht="12.75" hidden="false" customHeight="false" outlineLevel="0" collapsed="false">
      <c r="A66" s="19" t="n">
        <v>56</v>
      </c>
      <c r="B66" s="20" t="n">
        <v>4.12575389850545</v>
      </c>
      <c r="C66" s="24" t="n">
        <f aca="false">$I$12*B65+$I$13*D65</f>
        <v>1.73410479369723</v>
      </c>
      <c r="D66" s="25" t="n">
        <f aca="false">B66-C66</f>
        <v>2.39164910480823</v>
      </c>
      <c r="E66" s="24" t="n">
        <f aca="false">D66^2</f>
        <v>5.71998544053</v>
      </c>
    </row>
    <row r="67" customFormat="false" ht="12.75" hidden="false" customHeight="false" outlineLevel="0" collapsed="false">
      <c r="A67" s="19" t="n">
        <v>57</v>
      </c>
      <c r="B67" s="20" t="n">
        <v>4.69944486707914</v>
      </c>
      <c r="C67" s="24" t="n">
        <f aca="false">$I$12*B66+$I$13*D66</f>
        <v>4.44231178459644</v>
      </c>
      <c r="D67" s="25" t="n">
        <f aca="false">B67-C67</f>
        <v>0.257133082482694</v>
      </c>
      <c r="E67" s="24" t="n">
        <f aca="false">D67^2</f>
        <v>0.066117422107052</v>
      </c>
    </row>
    <row r="68" customFormat="false" ht="12.75" hidden="false" customHeight="false" outlineLevel="0" collapsed="false">
      <c r="A68" s="19" t="n">
        <v>58</v>
      </c>
      <c r="B68" s="20" t="n">
        <v>2.25274392274709</v>
      </c>
      <c r="C68" s="24" t="n">
        <f aca="false">$I$12*B67+$I$13*D67</f>
        <v>3.7746975490828</v>
      </c>
      <c r="D68" s="25" t="n">
        <f aca="false">B68-C68</f>
        <v>-1.52195362633571</v>
      </c>
      <c r="E68" s="24" t="n">
        <f aca="false">D68^2</f>
        <v>2.31634284071643</v>
      </c>
    </row>
    <row r="69" customFormat="false" ht="12.75" hidden="false" customHeight="false" outlineLevel="0" collapsed="false">
      <c r="A69" s="19" t="n">
        <v>59</v>
      </c>
      <c r="B69" s="20" t="n">
        <v>0.708471782048022</v>
      </c>
      <c r="C69" s="24" t="n">
        <f aca="false">$I$12*B68+$I$13*D68</f>
        <v>0.952313388947186</v>
      </c>
      <c r="D69" s="25" t="n">
        <f aca="false">B69-C69</f>
        <v>-0.243841606899164</v>
      </c>
      <c r="E69" s="24" t="n">
        <f aca="false">D69^2</f>
        <v>0.0594587292551667</v>
      </c>
    </row>
    <row r="70" customFormat="false" ht="12.75" hidden="false" customHeight="false" outlineLevel="0" collapsed="false">
      <c r="A70" s="19" t="n">
        <v>60</v>
      </c>
      <c r="B70" s="20" t="n">
        <v>-0.359402291754383</v>
      </c>
      <c r="C70" s="24" t="n">
        <f aca="false">$I$12*B69+$I$13*D69</f>
        <v>0.421825165096349</v>
      </c>
      <c r="D70" s="25" t="n">
        <f aca="false">B70-C70</f>
        <v>-0.781227456850732</v>
      </c>
      <c r="E70" s="24" t="n">
        <f aca="false">D70^2</f>
        <v>0.610316339337462</v>
      </c>
    </row>
    <row r="71" customFormat="false" ht="12.75" hidden="false" customHeight="false" outlineLevel="0" collapsed="false">
      <c r="A71" s="19" t="n">
        <v>61</v>
      </c>
      <c r="B71" s="20" t="n">
        <v>0.227350432535175</v>
      </c>
      <c r="C71" s="24" t="n">
        <f aca="false">$I$12*B70+$I$13*D70</f>
        <v>-0.685446345385388</v>
      </c>
      <c r="D71" s="25" t="n">
        <f aca="false">B71-C71</f>
        <v>0.912796777920563</v>
      </c>
      <c r="E71" s="24" t="n">
        <f aca="false">D71^2</f>
        <v>0.833197957782162</v>
      </c>
    </row>
    <row r="72" customFormat="false" ht="12.75" hidden="false" customHeight="false" outlineLevel="0" collapsed="false">
      <c r="A72" s="19" t="n">
        <v>62</v>
      </c>
      <c r="B72" s="20" t="n">
        <v>1.83462591772449</v>
      </c>
      <c r="C72" s="24" t="n">
        <f aca="false">$I$12*B71+$I$13*D71</f>
        <v>0.651690004652704</v>
      </c>
      <c r="D72" s="25" t="n">
        <f aca="false">B72-C72</f>
        <v>1.18293591307179</v>
      </c>
      <c r="E72" s="24" t="n">
        <f aca="false">D72^2</f>
        <v>1.39933737443499</v>
      </c>
    </row>
    <row r="73" customFormat="false" ht="12.75" hidden="false" customHeight="false" outlineLevel="0" collapsed="false">
      <c r="A73" s="19" t="n">
        <v>63</v>
      </c>
      <c r="B73" s="20" t="n">
        <v>1.87613096347927</v>
      </c>
      <c r="C73" s="24" t="n">
        <f aca="false">$I$12*B72+$I$13*D72</f>
        <v>2.03761137926125</v>
      </c>
      <c r="D73" s="25" t="n">
        <f aca="false">B73-C73</f>
        <v>-0.161480415781978</v>
      </c>
      <c r="E73" s="24" t="n">
        <f aca="false">D73^2</f>
        <v>0.0260759246811204</v>
      </c>
    </row>
    <row r="74" customFormat="false" ht="12.75" hidden="false" customHeight="false" outlineLevel="0" collapsed="false">
      <c r="A74" s="19" t="n">
        <v>64</v>
      </c>
      <c r="B74" s="20" t="n">
        <v>1.10640020771377</v>
      </c>
      <c r="C74" s="24" t="n">
        <f aca="false">$I$12*B73+$I$13*D73</f>
        <v>1.36933843942328</v>
      </c>
      <c r="D74" s="25" t="n">
        <f aca="false">B74-C74</f>
        <v>-0.262938231709517</v>
      </c>
      <c r="E74" s="24" t="n">
        <f aca="false">D74^2</f>
        <v>0.0691365136945279</v>
      </c>
    </row>
    <row r="75" customFormat="false" ht="12.75" hidden="false" customHeight="false" outlineLevel="0" collapsed="false">
      <c r="A75" s="19" t="n">
        <v>65</v>
      </c>
      <c r="B75" s="20" t="n">
        <v>1.22442988501689</v>
      </c>
      <c r="C75" s="24" t="n">
        <f aca="false">$I$12*B74+$I$13*D74</f>
        <v>0.720157416183466</v>
      </c>
      <c r="D75" s="25" t="n">
        <f aca="false">B75-C75</f>
        <v>0.504272468833429</v>
      </c>
      <c r="E75" s="24" t="n">
        <f aca="false">D75^2</f>
        <v>0.254290722823362</v>
      </c>
    </row>
    <row r="76" customFormat="false" ht="12.75" hidden="false" customHeight="false" outlineLevel="0" collapsed="false">
      <c r="A76" s="19" t="n">
        <v>66</v>
      </c>
      <c r="B76" s="20" t="n">
        <v>3.41413630483608</v>
      </c>
      <c r="C76" s="24" t="n">
        <f aca="false">$I$12*B75+$I$13*D75</f>
        <v>1.21130601436232</v>
      </c>
      <c r="D76" s="25" t="n">
        <f aca="false">B76-C76</f>
        <v>2.20283029047376</v>
      </c>
      <c r="E76" s="24" t="n">
        <f aca="false">D76^2</f>
        <v>4.85246128862873</v>
      </c>
    </row>
    <row r="77" customFormat="false" ht="12.75" hidden="false" customHeight="false" outlineLevel="0" collapsed="false">
      <c r="A77" s="19" t="n">
        <v>67</v>
      </c>
      <c r="B77" s="20" t="n">
        <v>3.89301686148451</v>
      </c>
      <c r="C77" s="24" t="n">
        <f aca="false">$I$12*B76+$I$13*D76</f>
        <v>3.79263772874435</v>
      </c>
      <c r="D77" s="25" t="n">
        <f aca="false">B77-C77</f>
        <v>0.100379132740156</v>
      </c>
      <c r="E77" s="24" t="n">
        <f aca="false">D77^2</f>
        <v>0.0100759702896659</v>
      </c>
    </row>
    <row r="78" customFormat="false" ht="12.75" hidden="false" customHeight="false" outlineLevel="0" collapsed="false">
      <c r="A78" s="19" t="n">
        <v>68</v>
      </c>
      <c r="B78" s="20" t="n">
        <v>3.57684770588759</v>
      </c>
      <c r="C78" s="24" t="n">
        <f aca="false">$I$12*B77+$I$13*D77</f>
        <v>3.06827785351777</v>
      </c>
      <c r="D78" s="25" t="n">
        <f aca="false">B78-C78</f>
        <v>0.508569852369822</v>
      </c>
      <c r="E78" s="24" t="n">
        <f aca="false">D78^2</f>
        <v>0.258643294739463</v>
      </c>
    </row>
    <row r="79" customFormat="false" ht="12.75" hidden="false" customHeight="false" outlineLevel="0" collapsed="false">
      <c r="A79" s="19" t="n">
        <v>69</v>
      </c>
      <c r="B79" s="20" t="n">
        <v>4.31470233544088</v>
      </c>
      <c r="C79" s="24" t="n">
        <f aca="false">$I$12*B78+$I$13*D78</f>
        <v>3.03599995123814</v>
      </c>
      <c r="D79" s="25" t="n">
        <f aca="false">B79-C79</f>
        <v>1.27870238420274</v>
      </c>
      <c r="E79" s="24" t="n">
        <f aca="false">D79^2</f>
        <v>1.63507978736578</v>
      </c>
    </row>
    <row r="80" customFormat="false" ht="12.75" hidden="false" customHeight="false" outlineLevel="0" collapsed="false">
      <c r="A80" s="19" t="n">
        <v>70</v>
      </c>
      <c r="B80" s="20" t="n">
        <v>2.73315899881851</v>
      </c>
      <c r="C80" s="24" t="n">
        <f aca="false">$I$12*B79+$I$13*D79</f>
        <v>4.00885892256396</v>
      </c>
      <c r="D80" s="25" t="n">
        <f aca="false">B80-C80</f>
        <v>-1.27569992374546</v>
      </c>
      <c r="E80" s="24" t="n">
        <f aca="false">D80^2</f>
        <v>1.62741029544416</v>
      </c>
    </row>
    <row r="81" customFormat="false" ht="12.75" hidden="false" customHeight="false" outlineLevel="0" collapsed="false">
      <c r="A81" s="19" t="n">
        <v>71</v>
      </c>
      <c r="B81" s="20" t="n">
        <v>0.758267253644956</v>
      </c>
      <c r="C81" s="24" t="n">
        <f aca="false">$I$12*B80+$I$13*D80</f>
        <v>1.45279422835948</v>
      </c>
      <c r="D81" s="25" t="n">
        <f aca="false">B81-C81</f>
        <v>-0.694526974714523</v>
      </c>
      <c r="E81" s="24" t="n">
        <f aca="false">D81^2</f>
        <v>0.482367718606107</v>
      </c>
    </row>
    <row r="82" customFormat="false" ht="12.75" hidden="false" customHeight="false" outlineLevel="0" collapsed="false">
      <c r="A82" s="19" t="n">
        <v>72</v>
      </c>
      <c r="B82" s="20" t="n">
        <v>1.05776674010997</v>
      </c>
      <c r="C82" s="24" t="n">
        <f aca="false">$I$12*B81+$I$13*D81</f>
        <v>0.225599900072168</v>
      </c>
      <c r="D82" s="25" t="n">
        <f aca="false">B82-C82</f>
        <v>0.832166840037798</v>
      </c>
      <c r="E82" s="24" t="n">
        <f aca="false">D82^2</f>
        <v>0.692501649658495</v>
      </c>
    </row>
    <row r="83" customFormat="false" ht="12.75" hidden="false" customHeight="false" outlineLevel="0" collapsed="false">
      <c r="A83" s="19" t="n">
        <v>73</v>
      </c>
      <c r="B83" s="20" t="n">
        <v>3.52888562731937</v>
      </c>
      <c r="C83" s="24" t="n">
        <f aca="false">$I$12*B82+$I$13*D82</f>
        <v>1.25301916752921</v>
      </c>
      <c r="D83" s="25" t="n">
        <f aca="false">B83-C83</f>
        <v>2.27586645979016</v>
      </c>
      <c r="E83" s="24" t="n">
        <f aca="false">D83^2</f>
        <v>5.17956814279781</v>
      </c>
    </row>
    <row r="84" customFormat="false" ht="12.75" hidden="false" customHeight="false" outlineLevel="0" collapsed="false">
      <c r="A84" s="19" t="n">
        <v>74</v>
      </c>
      <c r="B84" s="20" t="n">
        <v>2.97245948210944</v>
      </c>
      <c r="C84" s="24" t="n">
        <f aca="false">$I$12*B83+$I$13*D83</f>
        <v>3.9195869502199</v>
      </c>
      <c r="D84" s="25" t="n">
        <f aca="false">B84-C84</f>
        <v>-0.947127468110453</v>
      </c>
      <c r="E84" s="24" t="n">
        <f aca="false">D84^2</f>
        <v>0.897050440849317</v>
      </c>
    </row>
    <row r="85" customFormat="false" ht="12.75" hidden="false" customHeight="false" outlineLevel="0" collapsed="false">
      <c r="A85" s="19" t="n">
        <v>75</v>
      </c>
      <c r="B85" s="20" t="n">
        <v>1.33779866219099</v>
      </c>
      <c r="C85" s="24" t="n">
        <f aca="false">$I$12*B84+$I$13*D84</f>
        <v>1.80936705730657</v>
      </c>
      <c r="D85" s="25" t="n">
        <f aca="false">B85-C85</f>
        <v>-0.471568395115581</v>
      </c>
      <c r="E85" s="24" t="n">
        <f aca="false">D85^2</f>
        <v>0.222376751271884</v>
      </c>
    </row>
    <row r="86" customFormat="false" ht="12.75" hidden="false" customHeight="false" outlineLevel="0" collapsed="false">
      <c r="A86" s="19" t="n">
        <v>76</v>
      </c>
      <c r="B86" s="20" t="n">
        <v>-0.578221934995233</v>
      </c>
      <c r="C86" s="24" t="n">
        <f aca="false">$I$12*B85+$I$13*D85</f>
        <v>0.790731191742161</v>
      </c>
      <c r="D86" s="25" t="n">
        <f aca="false">B86-C86</f>
        <v>-1.36895312673739</v>
      </c>
      <c r="E86" s="24" t="n">
        <f aca="false">D86^2</f>
        <v>1.87403266320409</v>
      </c>
    </row>
    <row r="87" customFormat="false" ht="12.75" hidden="false" customHeight="false" outlineLevel="0" collapsed="false">
      <c r="A87" s="19" t="n">
        <v>77</v>
      </c>
      <c r="B87" s="20" t="n">
        <v>-2.52513118535691</v>
      </c>
      <c r="C87" s="24" t="n">
        <f aca="false">$I$12*B86+$I$13*D86</f>
        <v>-1.16116859577971</v>
      </c>
      <c r="D87" s="25" t="n">
        <f aca="false">B87-C87</f>
        <v>-1.3639625895772</v>
      </c>
      <c r="E87" s="24" t="n">
        <f aca="false">D87^2</f>
        <v>1.86039394576615</v>
      </c>
    </row>
    <row r="88" customFormat="false" ht="12.75" hidden="false" customHeight="false" outlineLevel="0" collapsed="false">
      <c r="A88" s="19" t="n">
        <v>78</v>
      </c>
      <c r="B88" s="20" t="n">
        <v>-1.69006427840795</v>
      </c>
      <c r="C88" s="24" t="n">
        <f aca="false">$I$12*B87+$I$13*D87</f>
        <v>-2.6668697580583</v>
      </c>
      <c r="D88" s="25" t="n">
        <f aca="false">B88-C88</f>
        <v>0.976805479650344</v>
      </c>
      <c r="E88" s="24" t="n">
        <f aca="false">D88^2</f>
        <v>0.954148945074938</v>
      </c>
    </row>
    <row r="89" customFormat="false" ht="12.75" hidden="false" customHeight="false" outlineLevel="0" collapsed="false">
      <c r="A89" s="19" t="n">
        <v>79</v>
      </c>
      <c r="B89" s="20" t="n">
        <v>-0.760399903775112</v>
      </c>
      <c r="C89" s="24" t="n">
        <f aca="false">$I$12*B88+$I$13*D88</f>
        <v>-0.80041339716611</v>
      </c>
      <c r="D89" s="25" t="n">
        <f aca="false">B89-C89</f>
        <v>0.0400134933909987</v>
      </c>
      <c r="E89" s="24" t="n">
        <f aca="false">D89^2</f>
        <v>0.0016010796533515</v>
      </c>
    </row>
    <row r="90" customFormat="false" ht="12.75" hidden="false" customHeight="false" outlineLevel="0" collapsed="false">
      <c r="A90" s="19" t="n">
        <v>80</v>
      </c>
      <c r="B90" s="20" t="n">
        <v>0.0961626602695682</v>
      </c>
      <c r="C90" s="24" t="n">
        <f aca="false">$I$12*B89+$I$13*D89</f>
        <v>-0.568247118946536</v>
      </c>
      <c r="D90" s="25" t="n">
        <f aca="false">B90-C90</f>
        <v>0.664409779216104</v>
      </c>
      <c r="E90" s="24" t="n">
        <f aca="false">D90^2</f>
        <v>0.441440354717992</v>
      </c>
    </row>
    <row r="91" customFormat="false" ht="12.75" hidden="false" customHeight="false" outlineLevel="0" collapsed="false">
      <c r="A91" s="19" t="n">
        <v>81</v>
      </c>
      <c r="B91" s="20" t="n">
        <v>-0.287394891634225</v>
      </c>
      <c r="C91" s="24" t="n">
        <f aca="false">$I$12*B90+$I$13*D90</f>
        <v>0.420649617842569</v>
      </c>
      <c r="D91" s="25" t="n">
        <f aca="false">B91-C91</f>
        <v>-0.708044509476794</v>
      </c>
      <c r="E91" s="24" t="n">
        <f aca="false">D91^2</f>
        <v>0.501327027400234</v>
      </c>
    </row>
    <row r="92" customFormat="false" ht="12.75" hidden="false" customHeight="false" outlineLevel="0" collapsed="false">
      <c r="A92" s="19" t="n">
        <v>82</v>
      </c>
      <c r="B92" s="20" t="n">
        <v>-1.19050320695632</v>
      </c>
      <c r="C92" s="24" t="n">
        <f aca="false">$I$12*B91+$I$13*D91</f>
        <v>-0.59153349273829</v>
      </c>
      <c r="D92" s="25" t="n">
        <f aca="false">B92-C92</f>
        <v>-0.598969714218029</v>
      </c>
      <c r="E92" s="24" t="n">
        <f aca="false">D92^2</f>
        <v>0.358764718550427</v>
      </c>
    </row>
    <row r="93" customFormat="false" ht="12.75" hidden="false" customHeight="false" outlineLevel="0" collapsed="false">
      <c r="A93" s="19" t="n">
        <v>83</v>
      </c>
      <c r="B93" s="20" t="n">
        <v>-1.17593082293274</v>
      </c>
      <c r="C93" s="24" t="n">
        <f aca="false">$I$12*B92+$I$13*D92</f>
        <v>-1.23435880792234</v>
      </c>
      <c r="D93" s="25" t="n">
        <f aca="false">B93-C93</f>
        <v>0.0584279849896012</v>
      </c>
      <c r="E93" s="24" t="n">
        <f aca="false">D93^2</f>
        <v>0.00341382942994507</v>
      </c>
    </row>
    <row r="94" customFormat="false" ht="12.75" hidden="false" customHeight="false" outlineLevel="0" collapsed="false">
      <c r="A94" s="19" t="n">
        <v>84</v>
      </c>
      <c r="B94" s="20" t="n">
        <v>-1.47092079878991</v>
      </c>
      <c r="C94" s="24" t="n">
        <f aca="false">$I$12*B93+$I$13*D93</f>
        <v>-0.880571682906713</v>
      </c>
      <c r="D94" s="25" t="n">
        <f aca="false">B94-C94</f>
        <v>-0.590349115883197</v>
      </c>
      <c r="E94" s="24" t="n">
        <f aca="false">D94^2</f>
        <v>0.348512078624072</v>
      </c>
    </row>
    <row r="95" customFormat="false" ht="12.75" hidden="false" customHeight="false" outlineLevel="0" collapsed="false">
      <c r="A95" s="19" t="n">
        <v>85</v>
      </c>
      <c r="B95" s="20" t="n">
        <v>-0.333788583698187</v>
      </c>
      <c r="C95" s="24" t="n">
        <f aca="false">$I$12*B94+$I$13*D94</f>
        <v>-1.44711147563939</v>
      </c>
      <c r="D95" s="25" t="n">
        <f aca="false">B95-C95</f>
        <v>1.1133228919412</v>
      </c>
      <c r="E95" s="24" t="n">
        <f aca="false">D95^2</f>
        <v>1.23948786172033</v>
      </c>
    </row>
    <row r="96" customFormat="false" ht="12.75" hidden="false" customHeight="false" outlineLevel="0" collapsed="false">
      <c r="A96" s="19" t="n">
        <v>86</v>
      </c>
      <c r="B96" s="20" t="n">
        <v>-0.442069196677521</v>
      </c>
      <c r="C96" s="24" t="n">
        <f aca="false">$I$12*B95+$I$13*D95</f>
        <v>0.321438906398639</v>
      </c>
      <c r="D96" s="25" t="n">
        <f aca="false">B96-C96</f>
        <v>-0.76350810307616</v>
      </c>
      <c r="E96" s="24" t="n">
        <f aca="false">D96^2</f>
        <v>0.582944623462956</v>
      </c>
    </row>
    <row r="97" customFormat="false" ht="12.75" hidden="false" customHeight="false" outlineLevel="0" collapsed="false">
      <c r="A97" s="19" t="n">
        <v>87</v>
      </c>
      <c r="B97" s="20" t="n">
        <v>-0.17586237275346</v>
      </c>
      <c r="C97" s="24" t="n">
        <f aca="false">$I$12*B96+$I$13*D96</f>
        <v>-0.740258088063231</v>
      </c>
      <c r="D97" s="25" t="n">
        <f aca="false">B97-C97</f>
        <v>0.564395715309771</v>
      </c>
      <c r="E97" s="24" t="n">
        <f aca="false">D97^2</f>
        <v>0.318542523460028</v>
      </c>
    </row>
    <row r="98" customFormat="false" ht="12.75" hidden="false" customHeight="false" outlineLevel="0" collapsed="false">
      <c r="A98" s="19" t="n">
        <v>88</v>
      </c>
      <c r="B98" s="20" t="n">
        <v>0.792059490905859</v>
      </c>
      <c r="C98" s="24" t="n">
        <f aca="false">$I$12*B97+$I$13*D97</f>
        <v>0.157801217519849</v>
      </c>
      <c r="D98" s="25" t="n">
        <f aca="false">B98-C98</f>
        <v>0.63425827338601</v>
      </c>
      <c r="E98" s="24" t="n">
        <f aca="false">D98^2</f>
        <v>0.402283557358602</v>
      </c>
    </row>
    <row r="99" customFormat="false" ht="12.75" hidden="false" customHeight="false" outlineLevel="0" collapsed="false">
      <c r="A99" s="19" t="n">
        <v>89</v>
      </c>
      <c r="B99" s="20" t="n">
        <v>-1.22516444032493</v>
      </c>
      <c r="C99" s="24" t="n">
        <f aca="false">$I$12*B98+$I$13*D98</f>
        <v>0.944063190215704</v>
      </c>
      <c r="D99" s="25" t="n">
        <f aca="false">B99-C99</f>
        <v>-2.16922763054064</v>
      </c>
      <c r="E99" s="24" t="n">
        <f aca="false">D99^2</f>
        <v>4.70554851310094</v>
      </c>
    </row>
    <row r="100" customFormat="false" ht="12.75" hidden="false" customHeight="false" outlineLevel="0" collapsed="false">
      <c r="A100" s="19" t="n">
        <v>90</v>
      </c>
      <c r="B100" s="20" t="n">
        <v>-2.33550882078272</v>
      </c>
      <c r="C100" s="24" t="n">
        <f aca="false">$I$12*B99+$I$13*D99</f>
        <v>-2.07930018416556</v>
      </c>
      <c r="D100" s="25" t="n">
        <f aca="false">B100-C100</f>
        <v>-0.256208636617154</v>
      </c>
      <c r="E100" s="24" t="n">
        <f aca="false">D100^2</f>
        <v>0.0656428654772209</v>
      </c>
    </row>
    <row r="101" customFormat="false" ht="12.75" hidden="false" customHeight="false" outlineLevel="0" collapsed="false">
      <c r="A101" s="19" t="n">
        <v>91</v>
      </c>
      <c r="B101" s="20" t="n">
        <v>-2.80409528103116</v>
      </c>
      <c r="C101" s="24" t="n">
        <f aca="false">$I$12*B100+$I$13*D100</f>
        <v>-1.94283752903331</v>
      </c>
      <c r="D101" s="25" t="n">
        <f aca="false">B101-C101</f>
        <v>-0.861257751997856</v>
      </c>
      <c r="E101" s="24" t="n">
        <f aca="false">D101^2</f>
        <v>0.741764915376401</v>
      </c>
    </row>
    <row r="102" customFormat="false" ht="12.75" hidden="false" customHeight="false" outlineLevel="0" collapsed="false">
      <c r="A102" s="19" t="n">
        <v>92</v>
      </c>
      <c r="B102" s="20" t="n">
        <v>-2.54687285781882</v>
      </c>
      <c r="C102" s="24" t="n">
        <f aca="false">$I$12*B101+$I$13*D101</f>
        <v>-2.6210833994438</v>
      </c>
      <c r="D102" s="25" t="n">
        <f aca="false">B102-C102</f>
        <v>0.0742105416249843</v>
      </c>
      <c r="E102" s="24" t="n">
        <f aca="false">D102^2</f>
        <v>0.00550720448827353</v>
      </c>
    </row>
    <row r="103" customFormat="false" ht="12.75" hidden="false" customHeight="false" outlineLevel="0" collapsed="false">
      <c r="A103" s="19" t="n">
        <v>93</v>
      </c>
      <c r="B103" s="20" t="n">
        <v>-1.9339372952695</v>
      </c>
      <c r="C103" s="24" t="n">
        <f aca="false">$I$12*B102+$I$13*D102</f>
        <v>-1.93443945987491</v>
      </c>
      <c r="D103" s="25" t="n">
        <f aca="false">B103-C103</f>
        <v>0.000502164605409972</v>
      </c>
      <c r="E103" s="24" t="n">
        <f aca="false">D103^2</f>
        <v>2.52169290926552E-007</v>
      </c>
    </row>
    <row r="104" customFormat="false" ht="12.75" hidden="false" customHeight="false" outlineLevel="0" collapsed="false">
      <c r="A104" s="19" t="n">
        <v>94</v>
      </c>
      <c r="B104" s="20" t="n">
        <v>-0.555051390781676</v>
      </c>
      <c r="C104" s="24" t="n">
        <f aca="false">$I$12*B103+$I$13*D103</f>
        <v>-1.49798998238686</v>
      </c>
      <c r="D104" s="25" t="n">
        <f aca="false">B104-C104</f>
        <v>0.942938591605187</v>
      </c>
      <c r="E104" s="24" t="n">
        <f aca="false">D104^2</f>
        <v>0.889133187538374</v>
      </c>
    </row>
    <row r="105" customFormat="false" ht="12.75" hidden="false" customHeight="false" outlineLevel="0" collapsed="false">
      <c r="A105" s="19" t="n">
        <v>95</v>
      </c>
      <c r="B105" s="20" t="n">
        <v>-0.68463352863502</v>
      </c>
      <c r="C105" s="24" t="n">
        <f aca="false">$I$12*B104+$I$13*D104</f>
        <v>0.0612546059290272</v>
      </c>
      <c r="D105" s="25" t="n">
        <f aca="false">B105-C105</f>
        <v>-0.745888134564048</v>
      </c>
      <c r="E105" s="24" t="n">
        <f aca="false">D105^2</f>
        <v>0.556349109283435</v>
      </c>
    </row>
    <row r="106" customFormat="false" ht="12.75" hidden="false" customHeight="false" outlineLevel="0" collapsed="false">
      <c r="A106" s="19" t="n">
        <v>96</v>
      </c>
      <c r="B106" s="20" t="n">
        <v>-1.0206688027201</v>
      </c>
      <c r="C106" s="24" t="n">
        <f aca="false">$I$12*B105+$I$13*D105</f>
        <v>-0.918996658217074</v>
      </c>
      <c r="D106" s="25" t="n">
        <f aca="false">B106-C106</f>
        <v>-0.101672144503029</v>
      </c>
      <c r="E106" s="24" t="n">
        <f aca="false">D106^2</f>
        <v>0.0103372249678448</v>
      </c>
    </row>
    <row r="107" customFormat="false" ht="12.75" hidden="false" customHeight="false" outlineLevel="0" collapsed="false">
      <c r="A107" s="19" t="n">
        <v>97</v>
      </c>
      <c r="B107" s="20" t="n">
        <v>-2.46147841832857</v>
      </c>
      <c r="C107" s="24" t="n">
        <f aca="false">$I$12*B106+$I$13*D106</f>
        <v>-0.843698333557129</v>
      </c>
      <c r="D107" s="25" t="n">
        <f aca="false">B107-C107</f>
        <v>-1.61778008477144</v>
      </c>
      <c r="E107" s="24" t="n">
        <f aca="false">D107^2</f>
        <v>2.61721240268309</v>
      </c>
    </row>
    <row r="108" customFormat="false" ht="12.75" hidden="false" customHeight="false" outlineLevel="0" collapsed="false">
      <c r="A108" s="19" t="n">
        <v>98</v>
      </c>
      <c r="B108" s="20" t="n">
        <v>-4.19434339072593</v>
      </c>
      <c r="C108" s="24" t="n">
        <f aca="false">$I$12*B107+$I$13*D107</f>
        <v>-2.74979335281687</v>
      </c>
      <c r="D108" s="25" t="n">
        <f aca="false">B108-C108</f>
        <v>-1.44455003790906</v>
      </c>
      <c r="E108" s="24" t="n">
        <f aca="false">D108^2</f>
        <v>2.08672481202306</v>
      </c>
    </row>
    <row r="109" customFormat="false" ht="12.75" hidden="false" customHeight="false" outlineLevel="0" collapsed="false">
      <c r="A109" s="19" t="n">
        <v>99</v>
      </c>
      <c r="B109" s="20" t="n">
        <v>-4.47794608348076</v>
      </c>
      <c r="C109" s="24" t="n">
        <f aca="false">$I$12*B108+$I$13*D108</f>
        <v>-4.00201993715107</v>
      </c>
      <c r="D109" s="25" t="n">
        <f aca="false">B109-C109</f>
        <v>-0.475926146329685</v>
      </c>
      <c r="E109" s="24" t="n">
        <f aca="false">D109^2</f>
        <v>0.226505696760224</v>
      </c>
    </row>
    <row r="110" customFormat="false" ht="12.75" hidden="false" customHeight="false" outlineLevel="0" collapsed="false">
      <c r="A110" s="19" t="n">
        <v>100</v>
      </c>
      <c r="B110" s="20" t="n">
        <v>-4.67827123141205</v>
      </c>
      <c r="C110" s="24" t="n">
        <f aca="false">$I$12*B109+$I$13*D109</f>
        <v>-3.71708797424303</v>
      </c>
      <c r="D110" s="25" t="n">
        <f aca="false">B110-C110</f>
        <v>-0.961183257169028</v>
      </c>
      <c r="E110" s="24" t="n">
        <f aca="false">D110^2</f>
        <v>0.92387325386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1:40:33Z</dcterms:created>
  <dc:creator>LINDO Systems Inc</dc:creator>
  <dc:description/>
  <dc:language>en-US</dc:language>
  <cp:lastModifiedBy> </cp:lastModifiedBy>
  <dcterms:modified xsi:type="dcterms:W3CDTF">2006-06-11T14:27:00Z</dcterms:modified>
  <cp:revision>0</cp:revision>
  <dc:subject/>
  <dc:title/>
</cp:coreProperties>
</file>