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2" firstSheet="0" activeTab="1"/>
  </bookViews>
  <sheets>
    <sheet name="WB! Status" sheetId="1" state="visible" r:id="rId2"/>
    <sheet name="Information" sheetId="2" state="visible" r:id="rId3"/>
    <sheet name="Step-1" sheetId="3" state="visible" r:id="rId4"/>
    <sheet name="Step-2" sheetId="4" state="visible" r:id="rId5"/>
    <sheet name="Step-3" sheetId="5" state="visible" r:id="rId6"/>
    <sheet name="Step-4" sheetId="6" state="visible" r:id="rId7"/>
    <sheet name="Replications" sheetId="7" state="visible" r:id="rId8"/>
  </sheets>
  <definedNames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#REF!</definedName>
    <definedName function="false" hidden="false" localSheetId="2" name="solver_lhs2" vbProcedure="false">#REF!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pre" vbProcedure="false">0.000001</definedName>
    <definedName function="false" hidden="false" localSheetId="2" name="solver_rel1" vbProcedure="false">2</definedName>
    <definedName function="false" hidden="false" localSheetId="2" name="solver_rel2" vbProcedure="false">3</definedName>
    <definedName function="false" hidden="false" localSheetId="2" name="solver_rhs1" vbProcedure="false">0</definedName>
    <definedName function="false" hidden="false" localSheetId="2" name="solver_rhs2" vbProcedure="false">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#REF!</definedName>
    <definedName function="false" hidden="false" localSheetId="3" name="solver_lhs2" vbProcedure="false">#REF!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pre" vbProcedure="false">0.000001</definedName>
    <definedName function="false" hidden="false" localSheetId="3" name="solver_rel1" vbProcedure="false">2</definedName>
    <definedName function="false" hidden="false" localSheetId="3" name="solver_rel2" vbProcedure="false">3</definedName>
    <definedName function="false" hidden="false" localSheetId="3" name="solver_rhs1" vbProcedure="false">0</definedName>
    <definedName function="false" hidden="false" localSheetId="3" name="solver_rhs2" vbProcedure="false">0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hs1" vbProcedure="false">#REF!</definedName>
    <definedName function="false" hidden="false" localSheetId="4" name="solver_lhs2" vbProcedure="false">#REF!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pre" vbProcedure="false">0.000001</definedName>
    <definedName function="false" hidden="false" localSheetId="4" name="solver_rel1" vbProcedure="false">2</definedName>
    <definedName function="false" hidden="false" localSheetId="4" name="solver_rel2" vbProcedure="false">3</definedName>
    <definedName function="false" hidden="false" localSheetId="4" name="solver_rhs1" vbProcedure="false">0</definedName>
    <definedName function="false" hidden="false" localSheetId="4" name="solver_rhs2" vbProcedure="false">0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1</definedName>
    <definedName function="false" hidden="false" localSheetId="4" name="solver_val" vbProcedure="false">0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#REF!</definedName>
    <definedName function="false" hidden="false" localSheetId="5" name="solver_lhs2" vbProcedure="false">#REF!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0</definedName>
    <definedName function="false" hidden="false" localSheetId="5" name="solver_nwt" vbProcedure="false">1</definedName>
    <definedName function="false" hidden="false" localSheetId="5" name="solver_pre" vbProcedure="false">0.000001</definedName>
    <definedName function="false" hidden="false" localSheetId="5" name="solver_rel1" vbProcedure="false">2</definedName>
    <definedName function="false" hidden="false" localSheetId="5" name="solver_rel2" vbProcedure="false">3</definedName>
    <definedName function="false" hidden="false" localSheetId="5" name="solver_rhs1" vbProcedure="false">0</definedName>
    <definedName function="false" hidden="false" localSheetId="5" name="solver_rhs2" vbProcedure="false">0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368">
  <si>
    <t xml:space="preserve"> What'sBest!® 9.0.2.2 (Dec 11, 2007) - Library 5.0.1.224 - Status Report -</t>
  </si>
  <si>
    <t xml:space="preserve"> DATE GENERATED:</t>
  </si>
  <si>
    <t xml:space="preserve"> MODEL INFORMATION:</t>
  </si>
  <si>
    <t xml:space="preserve">   CLASSIFICATION DATA            Current   Capacity Limits</t>
  </si>
  <si>
    <t xml:space="preserve">   --------------------------------------------------------</t>
  </si>
  <si>
    <t xml:space="preserve">   Numerics                          2482</t>
  </si>
  <si>
    <t xml:space="preserve">   Variables                          518</t>
  </si>
  <si>
    <t xml:space="preserve">   Adjustables                         15         Unlimited</t>
  </si>
  <si>
    <t xml:space="preserve">   Constraints                          2         Unlimited</t>
  </si>
  <si>
    <t xml:space="preserve">   Integers/Binaries                  0/0         Unlimited</t>
  </si>
  <si>
    <t xml:space="preserve">   Nonlinears                         403         Unlimited</t>
  </si>
  <si>
    <t xml:space="preserve">   Coefficients                      2505</t>
  </si>
  <si>
    <t xml:space="preserve">   Minimum coefficient value:        0.073278995114947  on Step-1!P22</t>
  </si>
  <si>
    <t xml:space="preserve">   Minimum coefficient in formula:   Step-1!J72</t>
  </si>
  <si>
    <t xml:space="preserve">   Maximum coefficient value:        8654.9307607625  on Step-1!P13</t>
  </si>
  <si>
    <t xml:space="preserve">   Maximum coefficient in formula:   Step-1!H111</t>
  </si>
  <si>
    <t xml:space="preserve"> MODEL TYPE:             Nonlinear</t>
  </si>
  <si>
    <t xml:space="preserve"> SOLUTION STATUS:        LOCALLY OPTIMAL</t>
  </si>
  <si>
    <t xml:space="preserve"> OPTIMALITY CONDITION:   SATISFIED</t>
  </si>
  <si>
    <t xml:space="preserve"> OBJECTIVE VALUE:        501706.85656433</t>
  </si>
  <si>
    <t xml:space="preserve"> DIRECTION:              Minimize</t>
  </si>
  <si>
    <t xml:space="preserve"> SOLVER TYPE:            Multistart</t>
  </si>
  <si>
    <t xml:space="preserve"> TRIES:                  397</t>
  </si>
  <si>
    <t xml:space="preserve"> INFEASIBILITY:          5.275069270283e-011</t>
  </si>
  <si>
    <t xml:space="preserve"> BEST OBJECTIVE BOUND:   . . .</t>
  </si>
  <si>
    <t xml:space="preserve"> STEPS:                  . . .</t>
  </si>
  <si>
    <t xml:space="preserve"> ACTIVE:                 . . .</t>
  </si>
  <si>
    <t xml:space="preserve"> SOLUTION TIME:          0 Hours  0 Minutes 12 Seconds</t>
  </si>
  <si>
    <t xml:space="preserve"> ERROR / WARNING MESSAGES:</t>
  </si>
  <si>
    <t xml:space="preserve"> ***WARNING***</t>
  </si>
  <si>
    <t xml:space="preserve">   Nonlinearities Present (Help Reference: NLINCELL):</t>
  </si>
  <si>
    <t xml:space="preserve">   The cells below contain nonlinear expressions. If these cells are used only for</t>
  </si>
  <si>
    <t xml:space="preserve">   reporting, then, for efficiency, they should be included in a WBOMIT range (refer</t>
  </si>
  <si>
    <t xml:space="preserve">   to documentation). In some cases, nonlinear cells may be linearized automatically</t>
  </si>
  <si>
    <t xml:space="preserve">   by the Linearization option that is set in the General Options dialog box. This</t>
  </si>
  <si>
    <t xml:space="preserve">   warning can be turned off with the Nonlinearity Present checkbox in the</t>
  </si>
  <si>
    <t xml:space="preserve">   General Options dialog box</t>
  </si>
  <si>
    <t xml:space="preserve">   (cell addresses listed at bottom of tab).</t>
  </si>
  <si>
    <t xml:space="preserve"> LISTING:</t>
  </si>
  <si>
    <t xml:space="preserve">   List of nonlinear cells:</t>
  </si>
  <si>
    <t xml:space="preserve">   Step-1!K12</t>
  </si>
  <si>
    <t xml:space="preserve">   Step-1!L12</t>
  </si>
  <si>
    <t xml:space="preserve">   Step-1!K13</t>
  </si>
  <si>
    <t xml:space="preserve">   Step-1!L13</t>
  </si>
  <si>
    <t xml:space="preserve">   Step-1!K14</t>
  </si>
  <si>
    <t xml:space="preserve">   Step-1!L14</t>
  </si>
  <si>
    <t xml:space="preserve">   Step-1!K15</t>
  </si>
  <si>
    <t xml:space="preserve">   Step-1!L15</t>
  </si>
  <si>
    <t xml:space="preserve">   Step-1!K16</t>
  </si>
  <si>
    <t xml:space="preserve">   Step-1!L16</t>
  </si>
  <si>
    <t xml:space="preserve">   Step-1!K17</t>
  </si>
  <si>
    <t xml:space="preserve">   Step-1!L17</t>
  </si>
  <si>
    <t xml:space="preserve">   Step-1!K18</t>
  </si>
  <si>
    <t xml:space="preserve">   Step-1!L18</t>
  </si>
  <si>
    <t xml:space="preserve">   Step-1!K19</t>
  </si>
  <si>
    <t xml:space="preserve">   Step-1!L19</t>
  </si>
  <si>
    <t xml:space="preserve">   Step-1!K20</t>
  </si>
  <si>
    <t xml:space="preserve">   Step-1!L20</t>
  </si>
  <si>
    <t xml:space="preserve">   Step-1!K21</t>
  </si>
  <si>
    <t xml:space="preserve">   Step-1!L21</t>
  </si>
  <si>
    <t xml:space="preserve">   Step-1!K22</t>
  </si>
  <si>
    <t xml:space="preserve">   Step-1!L22</t>
  </si>
  <si>
    <t xml:space="preserve">   Step-1!K23</t>
  </si>
  <si>
    <t xml:space="preserve">   Step-1!L23</t>
  </si>
  <si>
    <t xml:space="preserve">   Step-1!K24</t>
  </si>
  <si>
    <t xml:space="preserve">   Step-1!L24</t>
  </si>
  <si>
    <t xml:space="preserve">   Step-1!K25</t>
  </si>
  <si>
    <t xml:space="preserve">   Step-1!L25</t>
  </si>
  <si>
    <t xml:space="preserve">   Step-1!K26</t>
  </si>
  <si>
    <t xml:space="preserve">   Step-1!L26</t>
  </si>
  <si>
    <t xml:space="preserve">   Step-1!K27</t>
  </si>
  <si>
    <t xml:space="preserve">   Step-1!L27</t>
  </si>
  <si>
    <t xml:space="preserve">   Step-1!K28</t>
  </si>
  <si>
    <t xml:space="preserve">   Step-1!L28</t>
  </si>
  <si>
    <t xml:space="preserve">   Step-1!K29</t>
  </si>
  <si>
    <t xml:space="preserve">   Step-1!L29</t>
  </si>
  <si>
    <t xml:space="preserve">   Step-1!K30</t>
  </si>
  <si>
    <t xml:space="preserve">   Step-1!L30</t>
  </si>
  <si>
    <t xml:space="preserve">   Step-1!K31</t>
  </si>
  <si>
    <t xml:space="preserve">   Step-1!L31</t>
  </si>
  <si>
    <t xml:space="preserve">   Step-1!K32</t>
  </si>
  <si>
    <t xml:space="preserve">   Step-1!L32</t>
  </si>
  <si>
    <t xml:space="preserve">   Step-1!K33</t>
  </si>
  <si>
    <t xml:space="preserve">   Step-1!L33</t>
  </si>
  <si>
    <t xml:space="preserve">   Step-1!K34</t>
  </si>
  <si>
    <t xml:space="preserve">   Step-1!L34</t>
  </si>
  <si>
    <t xml:space="preserve">   Step-1!K35</t>
  </si>
  <si>
    <t xml:space="preserve">   Step-1!L35</t>
  </si>
  <si>
    <t xml:space="preserve">   Step-1!K36</t>
  </si>
  <si>
    <t xml:space="preserve">   Step-1!L36</t>
  </si>
  <si>
    <t xml:space="preserve">   Step-1!K37</t>
  </si>
  <si>
    <t xml:space="preserve">   Step-1!L37</t>
  </si>
  <si>
    <t xml:space="preserve">   Step-1!K38</t>
  </si>
  <si>
    <t xml:space="preserve">   Step-1!L38</t>
  </si>
  <si>
    <t xml:space="preserve">   Step-1!K39</t>
  </si>
  <si>
    <t xml:space="preserve">   Step-1!L39</t>
  </si>
  <si>
    <t xml:space="preserve">   Step-1!K40</t>
  </si>
  <si>
    <t xml:space="preserve">   Step-1!L40</t>
  </si>
  <si>
    <t xml:space="preserve">   Step-1!K41</t>
  </si>
  <si>
    <t xml:space="preserve">   Step-1!L41</t>
  </si>
  <si>
    <t xml:space="preserve">   Step-1!K42</t>
  </si>
  <si>
    <t xml:space="preserve">   Step-1!L42</t>
  </si>
  <si>
    <t xml:space="preserve">   Step-1!K43</t>
  </si>
  <si>
    <t xml:space="preserve">   Step-1!L43</t>
  </si>
  <si>
    <t xml:space="preserve">   Step-1!K44</t>
  </si>
  <si>
    <t xml:space="preserve">   Step-1!L44</t>
  </si>
  <si>
    <t xml:space="preserve">   Step-1!K45</t>
  </si>
  <si>
    <t xml:space="preserve">   Step-1!L45</t>
  </si>
  <si>
    <t xml:space="preserve">   Step-1!K46</t>
  </si>
  <si>
    <t xml:space="preserve">   Step-1!L46</t>
  </si>
  <si>
    <t xml:space="preserve">   Step-1!K47</t>
  </si>
  <si>
    <t xml:space="preserve">   Step-1!L47</t>
  </si>
  <si>
    <t xml:space="preserve">   Step-1!K48</t>
  </si>
  <si>
    <t xml:space="preserve">   Step-1!L48</t>
  </si>
  <si>
    <t xml:space="preserve">   Step-1!K49</t>
  </si>
  <si>
    <t xml:space="preserve">   Step-1!L49</t>
  </si>
  <si>
    <t xml:space="preserve">   Step-1!K50</t>
  </si>
  <si>
    <t xml:space="preserve">   Step-1!L50</t>
  </si>
  <si>
    <t xml:space="preserve">   Step-1!K51</t>
  </si>
  <si>
    <t xml:space="preserve">   Step-1!L51</t>
  </si>
  <si>
    <t xml:space="preserve">   Step-1!K52</t>
  </si>
  <si>
    <t xml:space="preserve">   Step-1!L52</t>
  </si>
  <si>
    <t xml:space="preserve">   Step-1!K53</t>
  </si>
  <si>
    <t xml:space="preserve">   Step-1!L53</t>
  </si>
  <si>
    <t xml:space="preserve">   Step-1!K54</t>
  </si>
  <si>
    <t xml:space="preserve">   Step-1!L54</t>
  </si>
  <si>
    <t xml:space="preserve">   Step-1!K55</t>
  </si>
  <si>
    <t xml:space="preserve">   Step-1!L55</t>
  </si>
  <si>
    <t xml:space="preserve">   Step-1!K56</t>
  </si>
  <si>
    <t xml:space="preserve">   Step-1!L56</t>
  </si>
  <si>
    <t xml:space="preserve">   Step-1!K57</t>
  </si>
  <si>
    <t xml:space="preserve">   Step-1!L57</t>
  </si>
  <si>
    <t xml:space="preserve">   Step-1!K58</t>
  </si>
  <si>
    <t xml:space="preserve">   Step-1!L58</t>
  </si>
  <si>
    <t xml:space="preserve">   Step-1!K59</t>
  </si>
  <si>
    <t xml:space="preserve">   Step-1!L59</t>
  </si>
  <si>
    <t xml:space="preserve">   Step-1!K60</t>
  </si>
  <si>
    <t xml:space="preserve">   Step-1!L60</t>
  </si>
  <si>
    <t xml:space="preserve">   Step-1!K61</t>
  </si>
  <si>
    <t xml:space="preserve">   Step-1!L61</t>
  </si>
  <si>
    <t xml:space="preserve">   Step-1!K62</t>
  </si>
  <si>
    <t xml:space="preserve">   Step-1!L62</t>
  </si>
  <si>
    <t xml:space="preserve">   Step-1!K63</t>
  </si>
  <si>
    <t xml:space="preserve">   Step-1!L63</t>
  </si>
  <si>
    <t xml:space="preserve">   Step-1!K64</t>
  </si>
  <si>
    <t xml:space="preserve">   Step-1!L64</t>
  </si>
  <si>
    <t xml:space="preserve">   Step-1!K65</t>
  </si>
  <si>
    <t xml:space="preserve">   Step-1!L65</t>
  </si>
  <si>
    <t xml:space="preserve">   Step-1!K66</t>
  </si>
  <si>
    <t xml:space="preserve">   Step-1!L66</t>
  </si>
  <si>
    <t xml:space="preserve">   Step-1!K67</t>
  </si>
  <si>
    <t xml:space="preserve">   Step-1!L67</t>
  </si>
  <si>
    <t xml:space="preserve">   Step-1!K68</t>
  </si>
  <si>
    <t xml:space="preserve">   Step-1!L68</t>
  </si>
  <si>
    <t xml:space="preserve">   Step-1!K69</t>
  </si>
  <si>
    <t xml:space="preserve">   Step-1!L69</t>
  </si>
  <si>
    <t xml:space="preserve">   Step-1!K70</t>
  </si>
  <si>
    <t xml:space="preserve">   Step-1!L70</t>
  </si>
  <si>
    <t xml:space="preserve">   Step-1!K71</t>
  </si>
  <si>
    <t xml:space="preserve">   Step-1!L71</t>
  </si>
  <si>
    <t xml:space="preserve">   Step-1!K72</t>
  </si>
  <si>
    <t xml:space="preserve">   Step-1!L72</t>
  </si>
  <si>
    <t xml:space="preserve">   Step-1!K73</t>
  </si>
  <si>
    <t xml:space="preserve">   Step-1!L73</t>
  </si>
  <si>
    <t xml:space="preserve">   Step-1!K74</t>
  </si>
  <si>
    <t xml:space="preserve">   Step-1!L74</t>
  </si>
  <si>
    <t xml:space="preserve">   Step-1!K75</t>
  </si>
  <si>
    <t xml:space="preserve">   Step-1!L75</t>
  </si>
  <si>
    <t xml:space="preserve">   Step-1!K76</t>
  </si>
  <si>
    <t xml:space="preserve">   Step-1!L76</t>
  </si>
  <si>
    <t xml:space="preserve">   Step-1!K77</t>
  </si>
  <si>
    <t xml:space="preserve">   Step-1!L77</t>
  </si>
  <si>
    <t xml:space="preserve">   Step-1!K78</t>
  </si>
  <si>
    <t xml:space="preserve">   Step-1!L78</t>
  </si>
  <si>
    <t xml:space="preserve">   Step-1!K79</t>
  </si>
  <si>
    <t xml:space="preserve">   Step-1!L79</t>
  </si>
  <si>
    <t xml:space="preserve">   Step-1!K80</t>
  </si>
  <si>
    <t xml:space="preserve">   Step-1!L80</t>
  </si>
  <si>
    <t xml:space="preserve">   Step-1!K81</t>
  </si>
  <si>
    <t xml:space="preserve">   Step-1!L81</t>
  </si>
  <si>
    <t xml:space="preserve">   Step-1!K82</t>
  </si>
  <si>
    <t xml:space="preserve">   Step-1!L82</t>
  </si>
  <si>
    <t xml:space="preserve">   Step-1!K83</t>
  </si>
  <si>
    <t xml:space="preserve">   Step-1!L83</t>
  </si>
  <si>
    <t xml:space="preserve">   Step-1!K84</t>
  </si>
  <si>
    <t xml:space="preserve">   Step-1!L84</t>
  </si>
  <si>
    <t xml:space="preserve">   Step-1!K85</t>
  </si>
  <si>
    <t xml:space="preserve">   Step-1!L85</t>
  </si>
  <si>
    <t xml:space="preserve">   Step-1!K86</t>
  </si>
  <si>
    <t xml:space="preserve">   Step-1!L86</t>
  </si>
  <si>
    <t xml:space="preserve">   Step-1!K87</t>
  </si>
  <si>
    <t xml:space="preserve">   Step-1!L87</t>
  </si>
  <si>
    <t xml:space="preserve">   Step-1!K88</t>
  </si>
  <si>
    <t xml:space="preserve">   Step-1!L88</t>
  </si>
  <si>
    <t xml:space="preserve">   Step-1!K89</t>
  </si>
  <si>
    <t xml:space="preserve">   Step-1!L89</t>
  </si>
  <si>
    <t xml:space="preserve">   Step-1!K90</t>
  </si>
  <si>
    <t xml:space="preserve">   Step-1!L90</t>
  </si>
  <si>
    <t xml:space="preserve">   Step-1!K91</t>
  </si>
  <si>
    <t xml:space="preserve">   Step-1!L91</t>
  </si>
  <si>
    <t xml:space="preserve">   Step-1!K92</t>
  </si>
  <si>
    <t xml:space="preserve">   Step-1!L92</t>
  </si>
  <si>
    <t xml:space="preserve">   Step-1!K93</t>
  </si>
  <si>
    <t xml:space="preserve">   Step-1!L93</t>
  </si>
  <si>
    <t xml:space="preserve">   Step-1!K94</t>
  </si>
  <si>
    <t xml:space="preserve">   Step-1!L94</t>
  </si>
  <si>
    <t xml:space="preserve">   Step-1!K95</t>
  </si>
  <si>
    <t xml:space="preserve">   Step-1!L95</t>
  </si>
  <si>
    <t xml:space="preserve">   Step-1!K96</t>
  </si>
  <si>
    <t xml:space="preserve">   Step-1!L96</t>
  </si>
  <si>
    <t xml:space="preserve">   Step-1!K97</t>
  </si>
  <si>
    <t xml:space="preserve">   Step-1!L97</t>
  </si>
  <si>
    <t xml:space="preserve">   Step-1!K98</t>
  </si>
  <si>
    <t xml:space="preserve">   Step-1!L98</t>
  </si>
  <si>
    <t xml:space="preserve">   Step-1!K99</t>
  </si>
  <si>
    <t xml:space="preserve">   Step-1!L99</t>
  </si>
  <si>
    <t xml:space="preserve">   Step-1!K100</t>
  </si>
  <si>
    <t xml:space="preserve">   Step-1!L100</t>
  </si>
  <si>
    <t xml:space="preserve">   Step-1!K101</t>
  </si>
  <si>
    <t xml:space="preserve">   Step-1!L101</t>
  </si>
  <si>
    <t xml:space="preserve">   Step-1!K102</t>
  </si>
  <si>
    <t xml:space="preserve">   Step-1!L102</t>
  </si>
  <si>
    <t xml:space="preserve">   Step-1!K103</t>
  </si>
  <si>
    <t xml:space="preserve">   Step-1!L103</t>
  </si>
  <si>
    <t xml:space="preserve">   Step-1!K104</t>
  </si>
  <si>
    <t xml:space="preserve">   Step-1!L104</t>
  </si>
  <si>
    <t xml:space="preserve">   Step-1!K105</t>
  </si>
  <si>
    <t xml:space="preserve">   Step-1!L105</t>
  </si>
  <si>
    <t xml:space="preserve">   Step-1!K106</t>
  </si>
  <si>
    <t xml:space="preserve">   Step-1!L106</t>
  </si>
  <si>
    <t xml:space="preserve">   Step-1!K107</t>
  </si>
  <si>
    <t xml:space="preserve">   Step-1!L107</t>
  </si>
  <si>
    <t xml:space="preserve">   Step-1!K108</t>
  </si>
  <si>
    <t xml:space="preserve">   Step-1!L108</t>
  </si>
  <si>
    <t xml:space="preserve">   Step-1!K109</t>
  </si>
  <si>
    <t xml:space="preserve">   Step-1!L109</t>
  </si>
  <si>
    <t xml:space="preserve">   Step-1!K110</t>
  </si>
  <si>
    <t xml:space="preserve">   Step-1!L110</t>
  </si>
  <si>
    <t xml:space="preserve">   Step-1!K111</t>
  </si>
  <si>
    <t xml:space="preserve">   Step-1!L111</t>
  </si>
  <si>
    <t xml:space="preserve"> End of Report</t>
  </si>
  <si>
    <t xml:space="preserve">Dynamic IS-LM Model</t>
  </si>
  <si>
    <t xml:space="preserve">  Given a valid macroeconomic model of the economy, we perform the following steps:</t>
  </si>
  <si>
    <t xml:space="preserve">1) estimate the unknown parameters in the equations,</t>
  </si>
  <si>
    <t xml:space="preserve">2) solve the model with respect to estimated parameters,</t>
  </si>
  <si>
    <t xml:space="preserve">3) produce deterministic forecasts,</t>
  </si>
  <si>
    <t xml:space="preserve">4) produce stochastic forecasts.</t>
  </si>
  <si>
    <t xml:space="preserve">  Keywords: Economics, Dynamic, IS-LM, Forecasting, Time Series, Econometrics, Autoregressive, Simulation, Stochastic;</t>
  </si>
  <si>
    <t xml:space="preserve">  Original model by Eren Ocakverdi</t>
  </si>
  <si>
    <t xml:space="preserve">The following model is adapted from:</t>
  </si>
  <si>
    <r>
      <rPr>
        <sz val="10"/>
        <rFont val="Arial Tur"/>
        <family val="0"/>
        <charset val="162"/>
      </rPr>
      <t xml:space="preserve">Pindyck, R. S. and Rubinfeld, D. L. (1988).</t>
    </r>
    <r>
      <rPr>
        <i val="true"/>
        <sz val="10"/>
        <rFont val="Arial Tur"/>
        <family val="0"/>
        <charset val="162"/>
      </rPr>
      <t xml:space="preserve"> Econometric Models and Economic Forecasts</t>
    </r>
    <r>
      <rPr>
        <sz val="10"/>
        <rFont val="Arial Tur"/>
        <family val="0"/>
        <charset val="162"/>
      </rPr>
      <t xml:space="preserve">, 4th ed. McGraw-Hill. pp: 390-399. </t>
    </r>
  </si>
  <si>
    <t xml:space="preserve">VARIABLES:</t>
  </si>
  <si>
    <r>
      <rPr>
        <b val="true"/>
        <sz val="10"/>
        <rFont val="Arial Tur"/>
        <family val="0"/>
        <charset val="162"/>
      </rPr>
      <t xml:space="preserve">C</t>
    </r>
    <r>
      <rPr>
        <b val="true"/>
        <sz val="8"/>
        <rFont val="Arial Tur"/>
        <family val="0"/>
        <charset val="162"/>
      </rPr>
      <t xml:space="preserve">t</t>
    </r>
    <r>
      <rPr>
        <b val="true"/>
        <sz val="10"/>
        <rFont val="Arial Tur"/>
        <family val="0"/>
        <charset val="162"/>
      </rPr>
      <t xml:space="preserve"> =</t>
    </r>
  </si>
  <si>
    <t xml:space="preserve">Consumption</t>
  </si>
  <si>
    <r>
      <rPr>
        <b val="true"/>
        <sz val="10"/>
        <rFont val="Arial Tur"/>
        <family val="0"/>
        <charset val="162"/>
      </rPr>
      <t xml:space="preserve">G</t>
    </r>
    <r>
      <rPr>
        <b val="true"/>
        <sz val="8"/>
        <rFont val="Arial Tur"/>
        <family val="0"/>
        <charset val="162"/>
      </rPr>
      <t xml:space="preserve">t</t>
    </r>
    <r>
      <rPr>
        <b val="true"/>
        <sz val="10"/>
        <rFont val="Arial Tur"/>
        <family val="0"/>
        <charset val="162"/>
      </rPr>
      <t xml:space="preserve"> =</t>
    </r>
  </si>
  <si>
    <t xml:space="preserve">Government Expenditure</t>
  </si>
  <si>
    <r>
      <rPr>
        <b val="true"/>
        <sz val="10"/>
        <rFont val="Arial Tur"/>
        <family val="0"/>
        <charset val="162"/>
      </rPr>
      <t xml:space="preserve">I</t>
    </r>
    <r>
      <rPr>
        <b val="true"/>
        <sz val="8"/>
        <rFont val="Arial Tur"/>
        <family val="0"/>
        <charset val="162"/>
      </rPr>
      <t xml:space="preserve">t </t>
    </r>
    <r>
      <rPr>
        <b val="true"/>
        <sz val="10"/>
        <rFont val="Arial Tur"/>
        <family val="0"/>
        <charset val="162"/>
      </rPr>
      <t xml:space="preserve">=</t>
    </r>
  </si>
  <si>
    <t xml:space="preserve">Investment</t>
  </si>
  <si>
    <r>
      <rPr>
        <b val="true"/>
        <sz val="10"/>
        <rFont val="Arial Tur"/>
        <family val="0"/>
        <charset val="162"/>
      </rPr>
      <t xml:space="preserve">Y</t>
    </r>
    <r>
      <rPr>
        <b val="true"/>
        <sz val="8"/>
        <rFont val="Arial Tur"/>
        <family val="0"/>
        <charset val="162"/>
      </rPr>
      <t xml:space="preserve">t</t>
    </r>
    <r>
      <rPr>
        <b val="true"/>
        <sz val="10"/>
        <rFont val="Arial Tur"/>
        <family val="0"/>
        <charset val="162"/>
      </rPr>
      <t xml:space="preserve"> =</t>
    </r>
  </si>
  <si>
    <t xml:space="preserve">Gross Domestic Product</t>
  </si>
  <si>
    <r>
      <rPr>
        <b val="true"/>
        <sz val="10"/>
        <rFont val="Arial Tur"/>
        <family val="0"/>
        <charset val="162"/>
      </rPr>
      <t xml:space="preserve">r</t>
    </r>
    <r>
      <rPr>
        <b val="true"/>
        <sz val="8"/>
        <rFont val="Arial Tur"/>
        <family val="0"/>
        <charset val="162"/>
      </rPr>
      <t xml:space="preserve">t</t>
    </r>
    <r>
      <rPr>
        <b val="true"/>
        <sz val="10"/>
        <rFont val="Arial Tur"/>
        <family val="0"/>
        <charset val="162"/>
      </rPr>
      <t xml:space="preserve"> =</t>
    </r>
  </si>
  <si>
    <t xml:space="preserve">Interest Rate</t>
  </si>
  <si>
    <r>
      <rPr>
        <b val="true"/>
        <sz val="10"/>
        <rFont val="Arial Tur"/>
        <family val="0"/>
        <charset val="162"/>
      </rPr>
      <t xml:space="preserve">M</t>
    </r>
    <r>
      <rPr>
        <b val="true"/>
        <sz val="8"/>
        <rFont val="Arial Tur"/>
        <family val="0"/>
        <charset val="162"/>
      </rPr>
      <t xml:space="preserve">t</t>
    </r>
    <r>
      <rPr>
        <b val="true"/>
        <sz val="10"/>
        <rFont val="Arial Tur"/>
        <family val="0"/>
        <charset val="162"/>
      </rPr>
      <t xml:space="preserve"> =</t>
    </r>
  </si>
  <si>
    <t xml:space="preserve">Money Stock</t>
  </si>
  <si>
    <r>
      <rPr>
        <b val="true"/>
        <sz val="10"/>
        <rFont val="Arial Tur"/>
        <family val="0"/>
        <charset val="162"/>
      </rPr>
      <t xml:space="preserve">T</t>
    </r>
    <r>
      <rPr>
        <b val="true"/>
        <sz val="8"/>
        <rFont val="Arial Tur"/>
        <family val="0"/>
        <charset val="162"/>
      </rPr>
      <t xml:space="preserve">t</t>
    </r>
    <r>
      <rPr>
        <b val="true"/>
        <sz val="10"/>
        <rFont val="Arial Tur"/>
        <family val="0"/>
        <charset val="162"/>
      </rPr>
      <t xml:space="preserve"> =</t>
    </r>
  </si>
  <si>
    <t xml:space="preserve">Time Trend</t>
  </si>
  <si>
    <t xml:space="preserve">t =</t>
  </si>
  <si>
    <t xml:space="preserve">1, 2, 3, ….., T</t>
  </si>
  <si>
    <t xml:space="preserve">MODEL (for endogenous variables):</t>
  </si>
  <si>
    <t xml:space="preserve">Equation-1 =</t>
  </si>
  <si>
    <t xml:space="preserve">Ct = c(1) + c(2)*Yt + c(3)*Ct-1 + e1t</t>
  </si>
  <si>
    <t xml:space="preserve">where e1t ~ N(0, s1^2)</t>
  </si>
  <si>
    <t xml:space="preserve">Equation-2 =</t>
  </si>
  <si>
    <t xml:space="preserve">It = c(4) + c(5)*(Yt-1 - Yt-2) + c(6)*Yt + c(7)*rt-1 + e2t</t>
  </si>
  <si>
    <t xml:space="preserve">where e2t ~ N(0, s2^2)</t>
  </si>
  <si>
    <t xml:space="preserve">Equation-3 =</t>
  </si>
  <si>
    <t xml:space="preserve">rt = c(8) + c(9)*Yt + c(10)*(Yt - Yt-1) + c(11)*(Mt - Mt-1) + c(12)*(rt-1 + rt-2) + e3t</t>
  </si>
  <si>
    <r>
      <rPr>
        <i val="true"/>
        <sz val="10"/>
        <rFont val="Arial Tur"/>
        <family val="0"/>
        <charset val="162"/>
      </rPr>
      <t xml:space="preserve">where e3t ~ N(0, </t>
    </r>
    <r>
      <rPr>
        <i val="true"/>
        <sz val="10"/>
        <rFont val="Arial"/>
        <family val="2"/>
        <charset val="162"/>
      </rPr>
      <t xml:space="preserve">s3</t>
    </r>
    <r>
      <rPr>
        <i val="true"/>
        <sz val="10"/>
        <rFont val="Arial Tur"/>
        <family val="0"/>
        <charset val="162"/>
      </rPr>
      <t xml:space="preserve">^2)</t>
    </r>
  </si>
  <si>
    <t xml:space="preserve">Identity =</t>
  </si>
  <si>
    <t xml:space="preserve">Yt = Ct + It + Gt</t>
  </si>
  <si>
    <t xml:space="preserve">MODEL (for exogenous variables):</t>
  </si>
  <si>
    <t xml:space="preserve">Equation-4 =</t>
  </si>
  <si>
    <t xml:space="preserve">Gt = c(13) + c(14)*Tt + c(15)*AR(1) + e4t</t>
  </si>
  <si>
    <t xml:space="preserve">where AR(1) = Gt-1 - c(13) - c(14)*Tt-1 and  e4t ~ N(0, s4^2)</t>
  </si>
  <si>
    <t xml:space="preserve">Equation-5 =</t>
  </si>
  <si>
    <r>
      <rPr>
        <sz val="10"/>
        <rFont val="Arial Tur"/>
        <family val="0"/>
        <charset val="162"/>
      </rPr>
      <t xml:space="preserve">M</t>
    </r>
    <r>
      <rPr>
        <sz val="8"/>
        <rFont val="Arial Tur"/>
        <family val="0"/>
        <charset val="162"/>
      </rPr>
      <t xml:space="preserve">T+h</t>
    </r>
    <r>
      <rPr>
        <sz val="10"/>
        <rFont val="Arial Tur"/>
        <family val="0"/>
        <charset val="162"/>
      </rPr>
      <t xml:space="preserve"> = M</t>
    </r>
    <r>
      <rPr>
        <sz val="8"/>
        <rFont val="Arial Tur"/>
        <family val="0"/>
        <charset val="162"/>
      </rPr>
      <t xml:space="preserve">T</t>
    </r>
  </si>
  <si>
    <t xml:space="preserve">   where h&gt;0</t>
  </si>
  <si>
    <t xml:space="preserve">STEP-1 (Estimate the unknown coefficients, c(i), for i=1 to 15)</t>
  </si>
  <si>
    <t xml:space="preserve">--&gt; Cell contains a formula</t>
  </si>
  <si>
    <t xml:space="preserve">--&gt; Cell contains a generated data</t>
  </si>
  <si>
    <t xml:space="preserve">--&gt; Cell is an adjustable</t>
  </si>
  <si>
    <t xml:space="preserve">Total</t>
  </si>
  <si>
    <t xml:space="preserve"> </t>
  </si>
  <si>
    <t xml:space="preserve">Sum of</t>
  </si>
  <si>
    <t xml:space="preserve">Squared</t>
  </si>
  <si>
    <t xml:space="preserve">Time</t>
  </si>
  <si>
    <t xml:space="preserve">C</t>
  </si>
  <si>
    <t xml:space="preserve">I</t>
  </si>
  <si>
    <t xml:space="preserve">r</t>
  </si>
  <si>
    <t xml:space="preserve">Y</t>
  </si>
  <si>
    <t xml:space="preserve">G</t>
  </si>
  <si>
    <t xml:space="preserve">M</t>
  </si>
  <si>
    <t xml:space="preserve">e1t</t>
  </si>
  <si>
    <t xml:space="preserve">e2t</t>
  </si>
  <si>
    <t xml:space="preserve">e3t</t>
  </si>
  <si>
    <t xml:space="preserve">e4t</t>
  </si>
  <si>
    <t xml:space="preserve">Errors</t>
  </si>
  <si>
    <t xml:space="preserve">Estimated Coefficients</t>
  </si>
  <si>
    <t xml:space="preserve">c(1) =</t>
  </si>
  <si>
    <t xml:space="preserve">c(2) =</t>
  </si>
  <si>
    <t xml:space="preserve">c(3) =</t>
  </si>
  <si>
    <t xml:space="preserve">c(4) =</t>
  </si>
  <si>
    <t xml:space="preserve">c(5) =</t>
  </si>
  <si>
    <t xml:space="preserve">c(6) =</t>
  </si>
  <si>
    <t xml:space="preserve">c(7) =</t>
  </si>
  <si>
    <t xml:space="preserve">c(8) =</t>
  </si>
  <si>
    <t xml:space="preserve">c(9) =</t>
  </si>
  <si>
    <t xml:space="preserve">c(10) =</t>
  </si>
  <si>
    <t xml:space="preserve">c(11) =</t>
  </si>
  <si>
    <t xml:space="preserve">c(12) =</t>
  </si>
  <si>
    <t xml:space="preserve">c(13) =</t>
  </si>
  <si>
    <t xml:space="preserve">c(14) =</t>
  </si>
  <si>
    <t xml:space="preserve">c(15) =</t>
  </si>
  <si>
    <t xml:space="preserve">STEP-2 (Solve the model with respect to estimated parameters to obtain endogenous variables)</t>
  </si>
  <si>
    <t xml:space="preserve">SPECIFICATION of the MODEL</t>
  </si>
  <si>
    <t xml:space="preserve">Endogenous Variables</t>
  </si>
  <si>
    <t xml:space="preserve">Equation-1</t>
  </si>
  <si>
    <t xml:space="preserve">Equation-2</t>
  </si>
  <si>
    <t xml:space="preserve">Equation-3</t>
  </si>
  <si>
    <t xml:space="preserve">Identity (Y^)</t>
  </si>
  <si>
    <t xml:space="preserve">C^</t>
  </si>
  <si>
    <t xml:space="preserve">I^</t>
  </si>
  <si>
    <t xml:space="preserve">r^</t>
  </si>
  <si>
    <t xml:space="preserve">STEP-3 (Deterministic forecasts of the endogenous variables)</t>
  </si>
  <si>
    <t xml:space="preserve">Assume that model holds over the forecast period.</t>
  </si>
  <si>
    <t xml:space="preserve">Therefore, forecast errors equal to zero</t>
  </si>
  <si>
    <t xml:space="preserve">Relationships between the variables can be identified</t>
  </si>
  <si>
    <t xml:space="preserve">according to the equations of the model.</t>
  </si>
  <si>
    <t xml:space="preserve">DYNAMIC FORECASTS of Endogenous &amp; Exogenous Variables</t>
  </si>
  <si>
    <t xml:space="preserve">SIMULATED ERRORS (Normally Distributed)</t>
  </si>
  <si>
    <t xml:space="preserve">T+12</t>
  </si>
  <si>
    <t xml:space="preserve">Y^</t>
  </si>
  <si>
    <t xml:space="preserve">G^</t>
  </si>
  <si>
    <t xml:space="preserve">M^</t>
  </si>
  <si>
    <t xml:space="preserve">e1^</t>
  </si>
  <si>
    <t xml:space="preserve">e2^</t>
  </si>
  <si>
    <t xml:space="preserve">e3^</t>
  </si>
  <si>
    <t xml:space="preserve">Eq. 1</t>
  </si>
  <si>
    <t xml:space="preserve">Eq. 2</t>
  </si>
  <si>
    <t xml:space="preserve">Eq. 3</t>
  </si>
  <si>
    <t xml:space="preserve">Identity</t>
  </si>
  <si>
    <t xml:space="preserve">Eq. 4</t>
  </si>
  <si>
    <t xml:space="preserve">Eq. 5</t>
  </si>
  <si>
    <t xml:space="preserve">STEP-4 (Stochastic forecasts of the endogenous variables)</t>
  </si>
  <si>
    <t xml:space="preserve">Assume that model holds over the forecast period with some uncertainties.</t>
  </si>
  <si>
    <t xml:space="preserve">Therefore, forecast errors need not equal to zero</t>
  </si>
  <si>
    <t xml:space="preserve">s1^2</t>
  </si>
  <si>
    <t xml:space="preserve">s2^2</t>
  </si>
  <si>
    <t xml:space="preserve">s3^2</t>
  </si>
  <si>
    <t xml:space="preserve">For illustration purposes, the simulated results of the last replication</t>
  </si>
  <si>
    <t xml:space="preserve">(i.e. 10th) are used as the values of the endogenous variables above</t>
  </si>
  <si>
    <t xml:space="preserve">Standard Errors of Estimated Equations in Step-1</t>
  </si>
  <si>
    <t xml:space="preserve">(i.e. C^, I^ and r^). Therefore, one should use the figures in "Average"</t>
  </si>
  <si>
    <t xml:space="preserve">(user-defined standart errors may also be used)</t>
  </si>
  <si>
    <t xml:space="preserve">and "Std. Deviation" columns in the "Replications" sheet as final values.</t>
  </si>
  <si>
    <t xml:space="preserve">REPLICATION RESULTS from STEP-4</t>
  </si>
  <si>
    <t xml:space="preserve">Average</t>
  </si>
  <si>
    <t xml:space="preserve">Std. Deviat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dd&quot;, &quot;yyyy"/>
    <numFmt numFmtId="166" formatCode="hh:mm\ AM/PM"/>
    <numFmt numFmtId="167" formatCode="0.0"/>
    <numFmt numFmtId="168" formatCode="0.000"/>
    <numFmt numFmtId="169" formatCode="#,##0"/>
    <numFmt numFmtId="170" formatCode="#,##0.00"/>
    <numFmt numFmtId="171" formatCode="0.0000"/>
  </numFmts>
  <fonts count="3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9"/>
      <name val="Courier New"/>
      <family val="3"/>
    </font>
    <font>
      <sz val="9"/>
      <color rgb="FFFF0000"/>
      <name val="Courier New"/>
      <family val="3"/>
    </font>
    <font>
      <sz val="14"/>
      <name val="Arial"/>
      <family val="2"/>
    </font>
    <font>
      <i val="true"/>
      <sz val="10"/>
      <name val="Arial Tur"/>
      <family val="0"/>
      <charset val="162"/>
    </font>
    <font>
      <b val="true"/>
      <u val="single"/>
      <sz val="10"/>
      <name val="Arial Tur"/>
      <family val="0"/>
      <charset val="162"/>
    </font>
    <font>
      <b val="true"/>
      <sz val="10"/>
      <name val="Arial Tur"/>
      <family val="0"/>
      <charset val="162"/>
    </font>
    <font>
      <b val="true"/>
      <sz val="8"/>
      <name val="Arial Tur"/>
      <family val="0"/>
      <charset val="162"/>
    </font>
    <font>
      <i val="true"/>
      <sz val="10"/>
      <name val="Arial"/>
      <family val="2"/>
      <charset val="162"/>
    </font>
    <font>
      <sz val="8"/>
      <name val="Arial Tur"/>
      <family val="0"/>
      <charset val="162"/>
    </font>
    <font>
      <sz val="10"/>
      <name val="Arial Tur"/>
      <family val="0"/>
    </font>
    <font>
      <sz val="10"/>
      <color rgb="FF000000"/>
      <name val="Arial"/>
      <family val="2"/>
      <charset val="162"/>
    </font>
    <font>
      <b val="true"/>
      <sz val="10"/>
      <color rgb="FFFF0000"/>
      <name val="Arial Tur"/>
      <family val="0"/>
      <charset val="162"/>
    </font>
    <font>
      <sz val="10"/>
      <color rgb="FFFF0000"/>
      <name val="Arial Tur"/>
      <family val="0"/>
      <charset val="16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6" fillId="3" borderId="0" applyFont="true" applyBorder="false" applyAlignment="false" applyProtection="false"/>
    <xf numFmtId="164" fontId="0" fillId="8" borderId="0" applyFont="true" applyBorder="false" applyAlignment="false" applyProtection="true">
      <protection locked="false" hidden="false"/>
    </xf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djustable" xfId="44"/>
    <cellStyle name="Bad 1" xfId="45"/>
    <cellStyle name="Best" xfId="46"/>
    <cellStyle name="Calculation" xfId="47"/>
    <cellStyle name="Check Cel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Estimate Coeffici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timate Coefficient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lve &#10;Mod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lve 
Model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eterministic Foreca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terministic Forecast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ochastic Foreca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chastic Forecast</a:t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25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12.75" hidden="false" customHeight="false" outlineLevel="0" collapsed="false">
      <c r="A3" s="1" t="s">
        <v>1</v>
      </c>
      <c r="B3" s="2" t="n">
        <v>39455.472337963</v>
      </c>
      <c r="C3" s="3" t="n">
        <v>39455.472337963</v>
      </c>
      <c r="D3" s="1"/>
    </row>
    <row r="4" customFormat="false" ht="12.75" hidden="false" customHeight="false" outlineLevel="0" collapsed="false">
      <c r="A4" s="1"/>
      <c r="B4" s="1"/>
      <c r="C4" s="1"/>
      <c r="D4" s="1"/>
    </row>
    <row r="5" customFormat="false" ht="12.75" hidden="false" customHeight="false" outlineLevel="0" collapsed="false">
      <c r="A5" s="1"/>
      <c r="B5" s="1"/>
      <c r="C5" s="1"/>
      <c r="D5" s="1"/>
    </row>
    <row r="6" customFormat="false" ht="12.75" hidden="false" customHeight="false" outlineLevel="0" collapsed="false">
      <c r="A6" s="1" t="s">
        <v>2</v>
      </c>
      <c r="B6" s="1"/>
      <c r="C6" s="1"/>
      <c r="D6" s="1"/>
    </row>
    <row r="7" customFormat="false" ht="12.75" hidden="false" customHeight="false" outlineLevel="0" collapsed="false">
      <c r="A7" s="1"/>
      <c r="B7" s="1"/>
      <c r="C7" s="1"/>
      <c r="D7" s="1"/>
    </row>
    <row r="8" customFormat="false" ht="12.75" hidden="false" customHeight="false" outlineLevel="0" collapsed="false">
      <c r="A8" s="1" t="s">
        <v>3</v>
      </c>
      <c r="B8" s="1"/>
      <c r="C8" s="1"/>
      <c r="D8" s="1"/>
    </row>
    <row r="9" customFormat="false" ht="12.75" hidden="false" customHeight="false" outlineLevel="0" collapsed="false">
      <c r="A9" s="1" t="s">
        <v>4</v>
      </c>
      <c r="B9" s="1"/>
      <c r="C9" s="1"/>
      <c r="D9" s="1"/>
    </row>
    <row r="10" customFormat="false" ht="12.75" hidden="false" customHeight="false" outlineLevel="0" collapsed="false">
      <c r="A10" s="1" t="s">
        <v>5</v>
      </c>
      <c r="B10" s="1"/>
      <c r="C10" s="1"/>
      <c r="D10" s="1"/>
    </row>
    <row r="11" customFormat="false" ht="12.75" hidden="false" customHeight="false" outlineLevel="0" collapsed="false">
      <c r="A11" s="1" t="s">
        <v>6</v>
      </c>
      <c r="B11" s="1"/>
      <c r="C11" s="1"/>
      <c r="D11" s="1"/>
    </row>
    <row r="12" customFormat="false" ht="12.75" hidden="false" customHeight="false" outlineLevel="0" collapsed="false">
      <c r="A12" s="1" t="s">
        <v>7</v>
      </c>
      <c r="B12" s="1"/>
      <c r="C12" s="1"/>
      <c r="D12" s="1"/>
    </row>
    <row r="13" customFormat="false" ht="12.75" hidden="false" customHeight="false" outlineLevel="0" collapsed="false">
      <c r="A13" s="1" t="s">
        <v>8</v>
      </c>
      <c r="B13" s="1"/>
      <c r="C13" s="1"/>
      <c r="D13" s="1"/>
    </row>
    <row r="14" customFormat="false" ht="12.75" hidden="false" customHeight="false" outlineLevel="0" collapsed="false">
      <c r="A14" s="1" t="s">
        <v>9</v>
      </c>
      <c r="B14" s="1"/>
      <c r="C14" s="1"/>
      <c r="D14" s="1"/>
    </row>
    <row r="15" customFormat="false" ht="12.75" hidden="false" customHeight="false" outlineLevel="0" collapsed="false">
      <c r="A15" s="1" t="s">
        <v>10</v>
      </c>
      <c r="B15" s="1"/>
      <c r="C15" s="1"/>
      <c r="D15" s="1"/>
    </row>
    <row r="16" customFormat="false" ht="12.75" hidden="false" customHeight="false" outlineLevel="0" collapsed="false">
      <c r="A16" s="1" t="s">
        <v>11</v>
      </c>
      <c r="B16" s="1"/>
      <c r="C16" s="1"/>
      <c r="D16" s="1"/>
    </row>
    <row r="17" customFormat="false" ht="12.75" hidden="false" customHeight="false" outlineLevel="0" collapsed="false">
      <c r="A17" s="1"/>
      <c r="B17" s="1"/>
      <c r="C17" s="1"/>
      <c r="D17" s="1"/>
    </row>
    <row r="18" customFormat="false" ht="12.75" hidden="false" customHeight="false" outlineLevel="0" collapsed="false">
      <c r="A18" s="1" t="s">
        <v>12</v>
      </c>
      <c r="B18" s="1"/>
      <c r="C18" s="1"/>
      <c r="D18" s="1"/>
    </row>
    <row r="19" customFormat="false" ht="12.75" hidden="false" customHeight="false" outlineLevel="0" collapsed="false">
      <c r="A19" s="1" t="s">
        <v>13</v>
      </c>
      <c r="B19" s="1"/>
      <c r="C19" s="1"/>
      <c r="D19" s="1"/>
    </row>
    <row r="20" customFormat="false" ht="12.75" hidden="false" customHeight="false" outlineLevel="0" collapsed="false">
      <c r="A20" s="1" t="s">
        <v>14</v>
      </c>
      <c r="B20" s="1"/>
      <c r="C20" s="1"/>
      <c r="D20" s="1"/>
    </row>
    <row r="21" customFormat="false" ht="12.75" hidden="false" customHeight="false" outlineLevel="0" collapsed="false">
      <c r="A21" s="1" t="s">
        <v>15</v>
      </c>
      <c r="B21" s="1"/>
      <c r="C21" s="1"/>
      <c r="D21" s="1"/>
    </row>
    <row r="22" customFormat="false" ht="12.75" hidden="false" customHeight="false" outlineLevel="0" collapsed="false">
      <c r="A22" s="1"/>
      <c r="B22" s="1"/>
      <c r="C22" s="1"/>
      <c r="D22" s="1"/>
    </row>
    <row r="23" customFormat="false" ht="12.75" hidden="false" customHeight="false" outlineLevel="0" collapsed="false">
      <c r="A23" s="1" t="s">
        <v>16</v>
      </c>
      <c r="B23" s="1"/>
      <c r="C23" s="1"/>
      <c r="D23" s="1"/>
    </row>
    <row r="24" customFormat="false" ht="12.75" hidden="false" customHeight="false" outlineLevel="0" collapsed="false">
      <c r="A24" s="1"/>
      <c r="B24" s="1"/>
      <c r="C24" s="1"/>
      <c r="D24" s="1"/>
    </row>
    <row r="25" customFormat="false" ht="12.75" hidden="false" customHeight="false" outlineLevel="0" collapsed="false">
      <c r="A25" s="4" t="s">
        <v>17</v>
      </c>
      <c r="B25" s="1"/>
      <c r="C25" s="1"/>
      <c r="D25" s="1"/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 t="s">
        <v>18</v>
      </c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 t="s">
        <v>19</v>
      </c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 t="s">
        <v>20</v>
      </c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 t="s">
        <v>21</v>
      </c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 t="s">
        <v>22</v>
      </c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 t="s">
        <v>23</v>
      </c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 t="s">
        <v>24</v>
      </c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  <row r="41" customFormat="false" ht="12.75" hidden="false" customHeight="false" outlineLevel="0" collapsed="false">
      <c r="A41" s="1" t="s">
        <v>25</v>
      </c>
      <c r="B41" s="1"/>
      <c r="C41" s="1"/>
      <c r="D41" s="1"/>
    </row>
    <row r="42" customFormat="false" ht="12.75" hidden="false" customHeight="false" outlineLevel="0" collapsed="false">
      <c r="A42" s="1"/>
      <c r="B42" s="1"/>
      <c r="C42" s="1"/>
      <c r="D42" s="1"/>
    </row>
    <row r="43" customFormat="false" ht="12.75" hidden="false" customHeight="false" outlineLevel="0" collapsed="false">
      <c r="A43" s="1" t="s">
        <v>26</v>
      </c>
      <c r="B43" s="1"/>
      <c r="C43" s="1"/>
      <c r="D43" s="1"/>
    </row>
    <row r="44" customFormat="false" ht="12.75" hidden="false" customHeight="false" outlineLevel="0" collapsed="false">
      <c r="A44" s="1"/>
      <c r="B44" s="1"/>
      <c r="C44" s="1"/>
      <c r="D44" s="1"/>
    </row>
    <row r="45" customFormat="false" ht="12.75" hidden="false" customHeight="false" outlineLevel="0" collapsed="false">
      <c r="A45" s="1" t="s">
        <v>27</v>
      </c>
      <c r="B45" s="1"/>
      <c r="C45" s="1"/>
      <c r="D45" s="1"/>
    </row>
    <row r="46" customFormat="false" ht="12.75" hidden="false" customHeight="false" outlineLevel="0" collapsed="false">
      <c r="A46" s="1"/>
      <c r="B46" s="1"/>
      <c r="C46" s="1"/>
      <c r="D46" s="1"/>
    </row>
    <row r="47" customFormat="false" ht="12.75" hidden="false" customHeight="false" outlineLevel="0" collapsed="false">
      <c r="A47" s="1" t="s">
        <v>28</v>
      </c>
      <c r="B47" s="1"/>
      <c r="C47" s="1"/>
      <c r="D47" s="1"/>
    </row>
    <row r="48" customFormat="false" ht="12.75" hidden="false" customHeight="false" outlineLevel="0" collapsed="false">
      <c r="A48" s="1"/>
      <c r="B48" s="1"/>
      <c r="C48" s="1"/>
      <c r="D48" s="1"/>
    </row>
    <row r="49" customFormat="false" ht="12.75" hidden="false" customHeight="false" outlineLevel="0" collapsed="false">
      <c r="A49" s="1" t="s">
        <v>29</v>
      </c>
      <c r="B49" s="1"/>
      <c r="C49" s="1"/>
      <c r="D49" s="1"/>
    </row>
    <row r="50" customFormat="false" ht="12.75" hidden="false" customHeight="false" outlineLevel="0" collapsed="false">
      <c r="A50" s="1" t="s">
        <v>30</v>
      </c>
      <c r="B50" s="1"/>
      <c r="C50" s="1"/>
      <c r="D50" s="1"/>
    </row>
    <row r="51" customFormat="false" ht="12.75" hidden="false" customHeight="false" outlineLevel="0" collapsed="false">
      <c r="A51" s="1" t="s">
        <v>31</v>
      </c>
      <c r="B51" s="1"/>
      <c r="C51" s="1"/>
      <c r="D51" s="1"/>
    </row>
    <row r="52" customFormat="false" ht="12.75" hidden="false" customHeight="false" outlineLevel="0" collapsed="false">
      <c r="A52" s="1" t="s">
        <v>32</v>
      </c>
      <c r="B52" s="1"/>
      <c r="C52" s="1"/>
      <c r="D52" s="1"/>
    </row>
    <row r="53" customFormat="false" ht="12.75" hidden="false" customHeight="false" outlineLevel="0" collapsed="false">
      <c r="A53" s="1" t="s">
        <v>33</v>
      </c>
      <c r="B53" s="1"/>
      <c r="C53" s="1"/>
      <c r="D53" s="1"/>
    </row>
    <row r="54" customFormat="false" ht="12.75" hidden="false" customHeight="false" outlineLevel="0" collapsed="false">
      <c r="A54" s="1" t="s">
        <v>34</v>
      </c>
      <c r="B54" s="1"/>
      <c r="C54" s="1"/>
      <c r="D54" s="1"/>
    </row>
    <row r="55" customFormat="false" ht="12.75" hidden="false" customHeight="false" outlineLevel="0" collapsed="false">
      <c r="A55" s="1" t="s">
        <v>35</v>
      </c>
      <c r="B55" s="1"/>
      <c r="C55" s="1"/>
      <c r="D55" s="1"/>
    </row>
    <row r="56" customFormat="false" ht="12.75" hidden="false" customHeight="false" outlineLevel="0" collapsed="false">
      <c r="A56" s="1" t="s">
        <v>36</v>
      </c>
      <c r="B56" s="1"/>
      <c r="C56" s="1"/>
      <c r="D56" s="1"/>
    </row>
    <row r="57" customFormat="false" ht="12.75" hidden="false" customHeight="false" outlineLevel="0" collapsed="false">
      <c r="A57" s="1" t="s">
        <v>37</v>
      </c>
      <c r="B57" s="1"/>
      <c r="C57" s="1"/>
      <c r="D57" s="1"/>
    </row>
    <row r="58" customFormat="false" ht="12.75" hidden="false" customHeight="false" outlineLevel="0" collapsed="false">
      <c r="A58" s="1"/>
      <c r="B58" s="1"/>
      <c r="C58" s="1"/>
      <c r="D58" s="1"/>
    </row>
    <row r="59" customFormat="false" ht="12.75" hidden="false" customHeight="false" outlineLevel="0" collapsed="false">
      <c r="A59" s="1" t="s">
        <v>38</v>
      </c>
      <c r="B59" s="1"/>
      <c r="C59" s="1"/>
      <c r="D59" s="1"/>
    </row>
    <row r="60" customFormat="false" ht="12.75" hidden="false" customHeight="false" outlineLevel="0" collapsed="false">
      <c r="A60" s="1"/>
      <c r="B60" s="1"/>
      <c r="C60" s="1"/>
      <c r="D60" s="1"/>
    </row>
    <row r="61" customFormat="false" ht="12.75" hidden="false" customHeight="false" outlineLevel="0" collapsed="false">
      <c r="A61" s="1" t="s">
        <v>29</v>
      </c>
      <c r="B61" s="1"/>
      <c r="C61" s="1"/>
      <c r="D61" s="1"/>
    </row>
    <row r="62" customFormat="false" ht="12.75" hidden="false" customHeight="false" outlineLevel="0" collapsed="false">
      <c r="A62" s="1" t="s">
        <v>39</v>
      </c>
      <c r="B62" s="1"/>
      <c r="C62" s="1"/>
      <c r="D62" s="1"/>
    </row>
    <row r="63" customFormat="false" ht="12.75" hidden="false" customHeight="false" outlineLevel="0" collapsed="false">
      <c r="A63" s="1" t="s">
        <v>40</v>
      </c>
      <c r="B63" s="1" t="s">
        <v>41</v>
      </c>
      <c r="C63" s="1" t="s">
        <v>42</v>
      </c>
      <c r="D63" s="1" t="s">
        <v>43</v>
      </c>
    </row>
    <row r="64" customFormat="false" ht="12.75" hidden="false" customHeight="false" outlineLevel="0" collapsed="false">
      <c r="A64" s="1" t="s">
        <v>44</v>
      </c>
      <c r="B64" s="1" t="s">
        <v>45</v>
      </c>
      <c r="C64" s="1" t="s">
        <v>46</v>
      </c>
      <c r="D64" s="1" t="s">
        <v>47</v>
      </c>
    </row>
    <row r="65" customFormat="false" ht="12.75" hidden="false" customHeight="false" outlineLevel="0" collapsed="false">
      <c r="A65" s="1" t="s">
        <v>48</v>
      </c>
      <c r="B65" s="1" t="s">
        <v>49</v>
      </c>
      <c r="C65" s="1" t="s">
        <v>50</v>
      </c>
      <c r="D65" s="1" t="s">
        <v>51</v>
      </c>
    </row>
    <row r="66" customFormat="false" ht="12.75" hidden="false" customHeight="false" outlineLevel="0" collapsed="false">
      <c r="A66" s="1" t="s">
        <v>52</v>
      </c>
      <c r="B66" s="1" t="s">
        <v>53</v>
      </c>
      <c r="C66" s="1" t="s">
        <v>54</v>
      </c>
      <c r="D66" s="1" t="s">
        <v>55</v>
      </c>
    </row>
    <row r="67" customFormat="false" ht="12.75" hidden="false" customHeight="false" outlineLevel="0" collapsed="false">
      <c r="A67" s="1" t="s">
        <v>56</v>
      </c>
      <c r="B67" s="1" t="s">
        <v>57</v>
      </c>
      <c r="C67" s="1" t="s">
        <v>58</v>
      </c>
      <c r="D67" s="1" t="s">
        <v>59</v>
      </c>
    </row>
    <row r="68" customFormat="false" ht="12.75" hidden="false" customHeight="false" outlineLevel="0" collapsed="false">
      <c r="A68" s="1" t="s">
        <v>60</v>
      </c>
      <c r="B68" s="1" t="s">
        <v>61</v>
      </c>
      <c r="C68" s="1" t="s">
        <v>62</v>
      </c>
      <c r="D68" s="1" t="s">
        <v>63</v>
      </c>
    </row>
    <row r="69" customFormat="false" ht="12.75" hidden="false" customHeight="false" outlineLevel="0" collapsed="false">
      <c r="A69" s="1" t="s">
        <v>64</v>
      </c>
      <c r="B69" s="1" t="s">
        <v>65</v>
      </c>
      <c r="C69" s="1" t="s">
        <v>66</v>
      </c>
      <c r="D69" s="1" t="s">
        <v>67</v>
      </c>
    </row>
    <row r="70" customFormat="false" ht="12.75" hidden="false" customHeight="false" outlineLevel="0" collapsed="false">
      <c r="A70" s="1" t="s">
        <v>68</v>
      </c>
      <c r="B70" s="1" t="s">
        <v>69</v>
      </c>
      <c r="C70" s="1" t="s">
        <v>70</v>
      </c>
      <c r="D70" s="1" t="s">
        <v>71</v>
      </c>
    </row>
    <row r="71" customFormat="false" ht="12.75" hidden="false" customHeight="false" outlineLevel="0" collapsed="false">
      <c r="A71" s="1" t="s">
        <v>72</v>
      </c>
      <c r="B71" s="1" t="s">
        <v>73</v>
      </c>
      <c r="C71" s="1" t="s">
        <v>74</v>
      </c>
      <c r="D71" s="1" t="s">
        <v>75</v>
      </c>
    </row>
    <row r="72" customFormat="false" ht="12.75" hidden="false" customHeight="false" outlineLevel="0" collapsed="false">
      <c r="A72" s="1" t="s">
        <v>76</v>
      </c>
      <c r="B72" s="1" t="s">
        <v>77</v>
      </c>
      <c r="C72" s="1" t="s">
        <v>78</v>
      </c>
      <c r="D72" s="1" t="s">
        <v>79</v>
      </c>
    </row>
    <row r="73" customFormat="false" ht="12.75" hidden="false" customHeight="false" outlineLevel="0" collapsed="false">
      <c r="A73" s="1" t="s">
        <v>80</v>
      </c>
      <c r="B73" s="1" t="s">
        <v>81</v>
      </c>
      <c r="C73" s="1" t="s">
        <v>82</v>
      </c>
      <c r="D73" s="1" t="s">
        <v>83</v>
      </c>
    </row>
    <row r="74" customFormat="false" ht="12.75" hidden="false" customHeight="false" outlineLevel="0" collapsed="false">
      <c r="A74" s="1" t="s">
        <v>84</v>
      </c>
      <c r="B74" s="1" t="s">
        <v>85</v>
      </c>
      <c r="C74" s="1" t="s">
        <v>86</v>
      </c>
      <c r="D74" s="1" t="s">
        <v>87</v>
      </c>
    </row>
    <row r="75" customFormat="false" ht="12.75" hidden="false" customHeight="false" outlineLevel="0" collapsed="false">
      <c r="A75" s="1" t="s">
        <v>88</v>
      </c>
      <c r="B75" s="1" t="s">
        <v>89</v>
      </c>
      <c r="C75" s="1" t="s">
        <v>90</v>
      </c>
      <c r="D75" s="1" t="s">
        <v>91</v>
      </c>
    </row>
    <row r="76" customFormat="false" ht="12.75" hidden="false" customHeight="false" outlineLevel="0" collapsed="false">
      <c r="A76" s="1" t="s">
        <v>92</v>
      </c>
      <c r="B76" s="1" t="s">
        <v>93</v>
      </c>
      <c r="C76" s="1" t="s">
        <v>94</v>
      </c>
      <c r="D76" s="1" t="s">
        <v>95</v>
      </c>
    </row>
    <row r="77" customFormat="false" ht="12.75" hidden="false" customHeight="false" outlineLevel="0" collapsed="false">
      <c r="A77" s="1" t="s">
        <v>96</v>
      </c>
      <c r="B77" s="1" t="s">
        <v>97</v>
      </c>
      <c r="C77" s="1" t="s">
        <v>98</v>
      </c>
      <c r="D77" s="1" t="s">
        <v>99</v>
      </c>
    </row>
    <row r="78" customFormat="false" ht="12.75" hidden="false" customHeight="false" outlineLevel="0" collapsed="false">
      <c r="A78" s="1" t="s">
        <v>100</v>
      </c>
      <c r="B78" s="1" t="s">
        <v>101</v>
      </c>
      <c r="C78" s="1" t="s">
        <v>102</v>
      </c>
      <c r="D78" s="1" t="s">
        <v>103</v>
      </c>
    </row>
    <row r="79" customFormat="false" ht="12.75" hidden="false" customHeight="false" outlineLevel="0" collapsed="false">
      <c r="A79" s="1" t="s">
        <v>104</v>
      </c>
      <c r="B79" s="1" t="s">
        <v>105</v>
      </c>
      <c r="C79" s="1" t="s">
        <v>106</v>
      </c>
      <c r="D79" s="1" t="s">
        <v>107</v>
      </c>
    </row>
    <row r="80" customFormat="false" ht="12.75" hidden="false" customHeight="false" outlineLevel="0" collapsed="false">
      <c r="A80" s="1" t="s">
        <v>108</v>
      </c>
      <c r="B80" s="1" t="s">
        <v>109</v>
      </c>
      <c r="C80" s="1" t="s">
        <v>110</v>
      </c>
      <c r="D80" s="1" t="s">
        <v>111</v>
      </c>
    </row>
    <row r="81" customFormat="false" ht="12.75" hidden="false" customHeight="false" outlineLevel="0" collapsed="false">
      <c r="A81" s="1" t="s">
        <v>112</v>
      </c>
      <c r="B81" s="1" t="s">
        <v>113</v>
      </c>
      <c r="C81" s="1" t="s">
        <v>114</v>
      </c>
      <c r="D81" s="1" t="s">
        <v>115</v>
      </c>
    </row>
    <row r="82" customFormat="false" ht="12.75" hidden="false" customHeight="false" outlineLevel="0" collapsed="false">
      <c r="A82" s="1" t="s">
        <v>116</v>
      </c>
      <c r="B82" s="1" t="s">
        <v>117</v>
      </c>
      <c r="C82" s="1" t="s">
        <v>118</v>
      </c>
      <c r="D82" s="1" t="s">
        <v>119</v>
      </c>
    </row>
    <row r="83" customFormat="false" ht="12.75" hidden="false" customHeight="false" outlineLevel="0" collapsed="false">
      <c r="A83" s="1" t="s">
        <v>120</v>
      </c>
      <c r="B83" s="1" t="s">
        <v>121</v>
      </c>
      <c r="C83" s="1" t="s">
        <v>122</v>
      </c>
      <c r="D83" s="1" t="s">
        <v>123</v>
      </c>
    </row>
    <row r="84" customFormat="false" ht="12.75" hidden="false" customHeight="false" outlineLevel="0" collapsed="false">
      <c r="A84" s="1" t="s">
        <v>124</v>
      </c>
      <c r="B84" s="1" t="s">
        <v>125</v>
      </c>
      <c r="C84" s="1" t="s">
        <v>126</v>
      </c>
      <c r="D84" s="1" t="s">
        <v>127</v>
      </c>
    </row>
    <row r="85" customFormat="false" ht="12.75" hidden="false" customHeight="false" outlineLevel="0" collapsed="false">
      <c r="A85" s="1" t="s">
        <v>128</v>
      </c>
      <c r="B85" s="1" t="s">
        <v>129</v>
      </c>
      <c r="C85" s="1" t="s">
        <v>130</v>
      </c>
      <c r="D85" s="1" t="s">
        <v>131</v>
      </c>
    </row>
    <row r="86" customFormat="false" ht="12.75" hidden="false" customHeight="false" outlineLevel="0" collapsed="false">
      <c r="A86" s="1" t="s">
        <v>132</v>
      </c>
      <c r="B86" s="1" t="s">
        <v>133</v>
      </c>
      <c r="C86" s="1" t="s">
        <v>134</v>
      </c>
      <c r="D86" s="1" t="s">
        <v>135</v>
      </c>
    </row>
    <row r="87" customFormat="false" ht="12.75" hidden="false" customHeight="false" outlineLevel="0" collapsed="false">
      <c r="A87" s="1" t="s">
        <v>136</v>
      </c>
      <c r="B87" s="1" t="s">
        <v>137</v>
      </c>
      <c r="C87" s="1" t="s">
        <v>138</v>
      </c>
      <c r="D87" s="1" t="s">
        <v>139</v>
      </c>
    </row>
    <row r="88" customFormat="false" ht="12.75" hidden="false" customHeight="false" outlineLevel="0" collapsed="false">
      <c r="A88" s="1" t="s">
        <v>140</v>
      </c>
      <c r="B88" s="1" t="s">
        <v>141</v>
      </c>
      <c r="C88" s="1" t="s">
        <v>142</v>
      </c>
      <c r="D88" s="1" t="s">
        <v>143</v>
      </c>
    </row>
    <row r="89" customFormat="false" ht="12.75" hidden="false" customHeight="false" outlineLevel="0" collapsed="false">
      <c r="A89" s="1" t="s">
        <v>144</v>
      </c>
      <c r="B89" s="1" t="s">
        <v>145</v>
      </c>
      <c r="C89" s="1" t="s">
        <v>146</v>
      </c>
      <c r="D89" s="1" t="s">
        <v>147</v>
      </c>
    </row>
    <row r="90" customFormat="false" ht="12.75" hidden="false" customHeight="false" outlineLevel="0" collapsed="false">
      <c r="A90" s="1" t="s">
        <v>148</v>
      </c>
      <c r="B90" s="1" t="s">
        <v>149</v>
      </c>
      <c r="C90" s="1" t="s">
        <v>150</v>
      </c>
      <c r="D90" s="1" t="s">
        <v>151</v>
      </c>
    </row>
    <row r="91" customFormat="false" ht="12.75" hidden="false" customHeight="false" outlineLevel="0" collapsed="false">
      <c r="A91" s="1" t="s">
        <v>152</v>
      </c>
      <c r="B91" s="1" t="s">
        <v>153</v>
      </c>
      <c r="C91" s="1" t="s">
        <v>154</v>
      </c>
      <c r="D91" s="1" t="s">
        <v>155</v>
      </c>
    </row>
    <row r="92" customFormat="false" ht="12.75" hidden="false" customHeight="false" outlineLevel="0" collapsed="false">
      <c r="A92" s="1" t="s">
        <v>156</v>
      </c>
      <c r="B92" s="1" t="s">
        <v>157</v>
      </c>
      <c r="C92" s="1" t="s">
        <v>158</v>
      </c>
      <c r="D92" s="1" t="s">
        <v>159</v>
      </c>
    </row>
    <row r="93" customFormat="false" ht="12.75" hidden="false" customHeight="false" outlineLevel="0" collapsed="false">
      <c r="A93" s="1" t="s">
        <v>160</v>
      </c>
      <c r="B93" s="1" t="s">
        <v>161</v>
      </c>
      <c r="C93" s="1" t="s">
        <v>162</v>
      </c>
      <c r="D93" s="1" t="s">
        <v>163</v>
      </c>
    </row>
    <row r="94" customFormat="false" ht="12.75" hidden="false" customHeight="false" outlineLevel="0" collapsed="false">
      <c r="A94" s="1" t="s">
        <v>164</v>
      </c>
      <c r="B94" s="1" t="s">
        <v>165</v>
      </c>
      <c r="C94" s="1" t="s">
        <v>166</v>
      </c>
      <c r="D94" s="1" t="s">
        <v>167</v>
      </c>
    </row>
    <row r="95" customFormat="false" ht="12.75" hidden="false" customHeight="false" outlineLevel="0" collapsed="false">
      <c r="A95" s="1" t="s">
        <v>168</v>
      </c>
      <c r="B95" s="1" t="s">
        <v>169</v>
      </c>
      <c r="C95" s="1" t="s">
        <v>170</v>
      </c>
      <c r="D95" s="1" t="s">
        <v>171</v>
      </c>
    </row>
    <row r="96" customFormat="false" ht="12.75" hidden="false" customHeight="false" outlineLevel="0" collapsed="false">
      <c r="A96" s="1" t="s">
        <v>172</v>
      </c>
      <c r="B96" s="1" t="s">
        <v>173</v>
      </c>
      <c r="C96" s="1" t="s">
        <v>174</v>
      </c>
      <c r="D96" s="1" t="s">
        <v>175</v>
      </c>
    </row>
    <row r="97" customFormat="false" ht="12.75" hidden="false" customHeight="false" outlineLevel="0" collapsed="false">
      <c r="A97" s="1" t="s">
        <v>176</v>
      </c>
      <c r="B97" s="1" t="s">
        <v>177</v>
      </c>
      <c r="C97" s="1" t="s">
        <v>178</v>
      </c>
      <c r="D97" s="1" t="s">
        <v>179</v>
      </c>
    </row>
    <row r="98" customFormat="false" ht="12.75" hidden="false" customHeight="false" outlineLevel="0" collapsed="false">
      <c r="A98" s="1" t="s">
        <v>180</v>
      </c>
      <c r="B98" s="1" t="s">
        <v>181</v>
      </c>
      <c r="C98" s="1" t="s">
        <v>182</v>
      </c>
      <c r="D98" s="1" t="s">
        <v>183</v>
      </c>
    </row>
    <row r="99" customFormat="false" ht="12.75" hidden="false" customHeight="false" outlineLevel="0" collapsed="false">
      <c r="A99" s="1" t="s">
        <v>184</v>
      </c>
      <c r="B99" s="1" t="s">
        <v>185</v>
      </c>
      <c r="C99" s="1" t="s">
        <v>186</v>
      </c>
      <c r="D99" s="1" t="s">
        <v>187</v>
      </c>
    </row>
    <row r="100" customFormat="false" ht="12.75" hidden="false" customHeight="false" outlineLevel="0" collapsed="false">
      <c r="A100" s="1" t="s">
        <v>188</v>
      </c>
      <c r="B100" s="1" t="s">
        <v>189</v>
      </c>
      <c r="C100" s="1" t="s">
        <v>190</v>
      </c>
      <c r="D100" s="1" t="s">
        <v>191</v>
      </c>
    </row>
    <row r="101" customFormat="false" ht="12.75" hidden="false" customHeight="false" outlineLevel="0" collapsed="false">
      <c r="A101" s="1" t="s">
        <v>192</v>
      </c>
      <c r="B101" s="1" t="s">
        <v>193</v>
      </c>
      <c r="C101" s="1" t="s">
        <v>194</v>
      </c>
      <c r="D101" s="1" t="s">
        <v>195</v>
      </c>
    </row>
    <row r="102" customFormat="false" ht="12.75" hidden="false" customHeight="false" outlineLevel="0" collapsed="false">
      <c r="A102" s="1" t="s">
        <v>196</v>
      </c>
      <c r="B102" s="1" t="s">
        <v>197</v>
      </c>
      <c r="C102" s="1" t="s">
        <v>198</v>
      </c>
      <c r="D102" s="1" t="s">
        <v>199</v>
      </c>
    </row>
    <row r="103" customFormat="false" ht="12.75" hidden="false" customHeight="false" outlineLevel="0" collapsed="false">
      <c r="A103" s="1" t="s">
        <v>200</v>
      </c>
      <c r="B103" s="1" t="s">
        <v>201</v>
      </c>
      <c r="C103" s="1" t="s">
        <v>202</v>
      </c>
      <c r="D103" s="1" t="s">
        <v>203</v>
      </c>
    </row>
    <row r="104" customFormat="false" ht="12.75" hidden="false" customHeight="false" outlineLevel="0" collapsed="false">
      <c r="A104" s="1" t="s">
        <v>204</v>
      </c>
      <c r="B104" s="1" t="s">
        <v>205</v>
      </c>
      <c r="C104" s="1" t="s">
        <v>206</v>
      </c>
      <c r="D104" s="1" t="s">
        <v>207</v>
      </c>
    </row>
    <row r="105" customFormat="false" ht="12.75" hidden="false" customHeight="false" outlineLevel="0" collapsed="false">
      <c r="A105" s="1" t="s">
        <v>208</v>
      </c>
      <c r="B105" s="1" t="s">
        <v>209</v>
      </c>
      <c r="C105" s="1" t="s">
        <v>210</v>
      </c>
      <c r="D105" s="1" t="s">
        <v>211</v>
      </c>
    </row>
    <row r="106" customFormat="false" ht="12.75" hidden="false" customHeight="false" outlineLevel="0" collapsed="false">
      <c r="A106" s="1" t="s">
        <v>212</v>
      </c>
      <c r="B106" s="1" t="s">
        <v>213</v>
      </c>
      <c r="C106" s="1" t="s">
        <v>214</v>
      </c>
      <c r="D106" s="1" t="s">
        <v>215</v>
      </c>
    </row>
    <row r="107" customFormat="false" ht="12.75" hidden="false" customHeight="false" outlineLevel="0" collapsed="false">
      <c r="A107" s="1" t="s">
        <v>216</v>
      </c>
      <c r="B107" s="1" t="s">
        <v>217</v>
      </c>
      <c r="C107" s="1" t="s">
        <v>218</v>
      </c>
      <c r="D107" s="1" t="s">
        <v>219</v>
      </c>
    </row>
    <row r="108" customFormat="false" ht="12.75" hidden="false" customHeight="false" outlineLevel="0" collapsed="false">
      <c r="A108" s="1" t="s">
        <v>220</v>
      </c>
      <c r="B108" s="1" t="s">
        <v>221</v>
      </c>
      <c r="C108" s="1" t="s">
        <v>222</v>
      </c>
      <c r="D108" s="1" t="s">
        <v>223</v>
      </c>
    </row>
    <row r="109" customFormat="false" ht="12.75" hidden="false" customHeight="false" outlineLevel="0" collapsed="false">
      <c r="A109" s="1" t="s">
        <v>224</v>
      </c>
      <c r="B109" s="1" t="s">
        <v>225</v>
      </c>
      <c r="C109" s="1" t="s">
        <v>226</v>
      </c>
      <c r="D109" s="1" t="s">
        <v>227</v>
      </c>
    </row>
    <row r="110" customFormat="false" ht="12.75" hidden="false" customHeight="false" outlineLevel="0" collapsed="false">
      <c r="A110" s="1" t="s">
        <v>228</v>
      </c>
      <c r="B110" s="1" t="s">
        <v>229</v>
      </c>
      <c r="C110" s="1" t="s">
        <v>230</v>
      </c>
      <c r="D110" s="1" t="s">
        <v>231</v>
      </c>
    </row>
    <row r="111" customFormat="false" ht="12.75" hidden="false" customHeight="false" outlineLevel="0" collapsed="false">
      <c r="A111" s="1" t="s">
        <v>232</v>
      </c>
      <c r="B111" s="1" t="s">
        <v>233</v>
      </c>
      <c r="C111" s="1" t="s">
        <v>234</v>
      </c>
      <c r="D111" s="1" t="s">
        <v>235</v>
      </c>
    </row>
    <row r="112" customFormat="false" ht="12.75" hidden="false" customHeight="false" outlineLevel="0" collapsed="false">
      <c r="A112" s="1" t="s">
        <v>236</v>
      </c>
      <c r="B112" s="1" t="s">
        <v>237</v>
      </c>
      <c r="C112" s="1" t="s">
        <v>238</v>
      </c>
      <c r="D112" s="1" t="s">
        <v>239</v>
      </c>
    </row>
    <row r="113" customFormat="false" ht="12.75" hidden="false" customHeight="false" outlineLevel="0" collapsed="false">
      <c r="A113" s="1"/>
      <c r="B113" s="1"/>
      <c r="C113" s="1"/>
      <c r="D113" s="1"/>
    </row>
    <row r="114" customFormat="false" ht="12.75" hidden="false" customHeight="false" outlineLevel="0" collapsed="false">
      <c r="A114" s="1" t="s">
        <v>240</v>
      </c>
      <c r="B114" s="1"/>
      <c r="C114" s="1"/>
      <c r="D114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0.71"/>
    <col collapsed="false" customWidth="true" hidden="false" outlineLevel="0" max="10" min="10" style="5" width="10.99"/>
  </cols>
  <sheetData>
    <row r="1" customFormat="false" ht="18" hidden="false" customHeight="false" outlineLevel="0" collapsed="false">
      <c r="A1" s="6" t="s">
        <v>241</v>
      </c>
      <c r="J1" s="0"/>
    </row>
    <row r="2" customFormat="false" ht="12.75" hidden="false" customHeight="false" outlineLevel="0" collapsed="false">
      <c r="A2" s="0" t="s">
        <v>242</v>
      </c>
      <c r="J2" s="0"/>
    </row>
    <row r="3" customFormat="false" ht="12.75" hidden="false" customHeight="false" outlineLevel="0" collapsed="false">
      <c r="B3" s="0" t="s">
        <v>243</v>
      </c>
      <c r="J3" s="0"/>
    </row>
    <row r="4" customFormat="false" ht="12.75" hidden="false" customHeight="false" outlineLevel="0" collapsed="false">
      <c r="B4" s="0" t="s">
        <v>244</v>
      </c>
      <c r="J4" s="0"/>
    </row>
    <row r="5" customFormat="false" ht="12.75" hidden="false" customHeight="false" outlineLevel="0" collapsed="false">
      <c r="B5" s="0" t="s">
        <v>245</v>
      </c>
      <c r="J5" s="0"/>
    </row>
    <row r="6" customFormat="false" ht="12.75" hidden="false" customHeight="false" outlineLevel="0" collapsed="false">
      <c r="B6" s="0" t="s">
        <v>246</v>
      </c>
      <c r="J6" s="0"/>
    </row>
    <row r="7" customFormat="false" ht="12.75" hidden="false" customHeight="false" outlineLevel="0" collapsed="false">
      <c r="A7" s="0" t="s">
        <v>247</v>
      </c>
      <c r="J7" s="0"/>
    </row>
    <row r="8" customFormat="false" ht="7.5" hidden="false" customHeight="true" outlineLevel="0" collapsed="false">
      <c r="J8" s="0"/>
    </row>
    <row r="9" customFormat="false" ht="12.75" hidden="false" customHeight="false" outlineLevel="0" collapsed="false">
      <c r="A9" s="0" t="s">
        <v>248</v>
      </c>
      <c r="J9" s="0"/>
    </row>
    <row r="10" customFormat="false" ht="7.5" hidden="false" customHeight="true" outlineLevel="0" collapsed="false">
      <c r="J10" s="0"/>
    </row>
    <row r="11" customFormat="false" ht="12.75" hidden="false" customHeight="false" outlineLevel="0" collapsed="false">
      <c r="A11" s="0" t="s">
        <v>249</v>
      </c>
    </row>
    <row r="12" customFormat="false" ht="12.75" hidden="false" customHeight="false" outlineLevel="0" collapsed="false">
      <c r="A12" s="0" t="s">
        <v>250</v>
      </c>
    </row>
    <row r="13" customFormat="false" ht="8.25" hidden="false" customHeight="true" outlineLevel="0" collapsed="false"/>
    <row r="14" customFormat="false" ht="12.75" hidden="false" customHeight="false" outlineLevel="0" collapsed="false">
      <c r="A14" s="7" t="s">
        <v>251</v>
      </c>
    </row>
    <row r="15" customFormat="false" ht="12.75" hidden="false" customHeight="false" outlineLevel="0" collapsed="false">
      <c r="A15" s="8" t="s">
        <v>252</v>
      </c>
      <c r="B15" s="0" t="s">
        <v>253</v>
      </c>
    </row>
    <row r="16" customFormat="false" ht="12.75" hidden="false" customHeight="false" outlineLevel="0" collapsed="false">
      <c r="A16" s="8" t="s">
        <v>254</v>
      </c>
      <c r="B16" s="0" t="s">
        <v>255</v>
      </c>
    </row>
    <row r="17" customFormat="false" ht="12.75" hidden="false" customHeight="false" outlineLevel="0" collapsed="false">
      <c r="A17" s="8" t="s">
        <v>256</v>
      </c>
      <c r="B17" s="0" t="s">
        <v>257</v>
      </c>
    </row>
    <row r="18" customFormat="false" ht="12.75" hidden="false" customHeight="false" outlineLevel="0" collapsed="false">
      <c r="A18" s="8" t="s">
        <v>258</v>
      </c>
      <c r="B18" s="0" t="s">
        <v>259</v>
      </c>
    </row>
    <row r="19" customFormat="false" ht="12.75" hidden="false" customHeight="false" outlineLevel="0" collapsed="false">
      <c r="A19" s="8" t="s">
        <v>260</v>
      </c>
      <c r="B19" s="0" t="s">
        <v>261</v>
      </c>
    </row>
    <row r="20" customFormat="false" ht="12.75" hidden="false" customHeight="false" outlineLevel="0" collapsed="false">
      <c r="A20" s="8" t="s">
        <v>262</v>
      </c>
      <c r="B20" s="0" t="s">
        <v>263</v>
      </c>
    </row>
    <row r="21" customFormat="false" ht="12.75" hidden="false" customHeight="false" outlineLevel="0" collapsed="false">
      <c r="A21" s="8" t="s">
        <v>264</v>
      </c>
      <c r="B21" s="0" t="s">
        <v>265</v>
      </c>
    </row>
    <row r="22" customFormat="false" ht="12.75" hidden="false" customHeight="false" outlineLevel="0" collapsed="false">
      <c r="A22" s="8" t="s">
        <v>266</v>
      </c>
      <c r="B22" s="0" t="s">
        <v>267</v>
      </c>
    </row>
    <row r="23" customFormat="false" ht="9" hidden="false" customHeight="true" outlineLevel="0" collapsed="false"/>
    <row r="24" customFormat="false" ht="12.75" hidden="false" customHeight="false" outlineLevel="0" collapsed="false">
      <c r="A24" s="9" t="s">
        <v>268</v>
      </c>
    </row>
    <row r="25" customFormat="false" ht="12.75" hidden="false" customHeight="false" outlineLevel="0" collapsed="false">
      <c r="A25" s="8" t="s">
        <v>269</v>
      </c>
      <c r="B25" s="0" t="s">
        <v>270</v>
      </c>
      <c r="F25" s="10" t="s">
        <v>271</v>
      </c>
    </row>
    <row r="26" customFormat="false" ht="12.75" hidden="false" customHeight="false" outlineLevel="0" collapsed="false">
      <c r="A26" s="8" t="s">
        <v>272</v>
      </c>
      <c r="B26" s="0" t="s">
        <v>273</v>
      </c>
      <c r="G26" s="10" t="s">
        <v>274</v>
      </c>
    </row>
    <row r="27" customFormat="false" ht="12.75" hidden="false" customHeight="false" outlineLevel="0" collapsed="false">
      <c r="A27" s="8" t="s">
        <v>275</v>
      </c>
      <c r="B27" s="0" t="s">
        <v>276</v>
      </c>
      <c r="J27" s="11" t="s">
        <v>277</v>
      </c>
    </row>
    <row r="28" customFormat="false" ht="12.75" hidden="false" customHeight="false" outlineLevel="0" collapsed="false">
      <c r="A28" s="8" t="s">
        <v>278</v>
      </c>
      <c r="B28" s="0" t="s">
        <v>279</v>
      </c>
    </row>
    <row r="29" customFormat="false" ht="7.5" hidden="false" customHeight="true" outlineLevel="0" collapsed="false"/>
    <row r="30" customFormat="false" ht="12.75" hidden="false" customHeight="false" outlineLevel="0" collapsed="false">
      <c r="A30" s="9" t="s">
        <v>280</v>
      </c>
    </row>
    <row r="31" customFormat="false" ht="12.75" hidden="false" customHeight="false" outlineLevel="0" collapsed="false">
      <c r="A31" s="8" t="s">
        <v>281</v>
      </c>
      <c r="B31" s="0" t="s">
        <v>282</v>
      </c>
      <c r="F31" s="12" t="s">
        <v>283</v>
      </c>
    </row>
    <row r="32" customFormat="false" ht="12.75" hidden="false" customHeight="false" outlineLevel="0" collapsed="false">
      <c r="A32" s="8" t="s">
        <v>284</v>
      </c>
      <c r="B32" s="0" t="s">
        <v>285</v>
      </c>
      <c r="C32" s="12" t="s">
        <v>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7" min="2" style="0" width="6.85"/>
    <col collapsed="false" customWidth="true" hidden="false" outlineLevel="0" max="8" min="8" style="0" width="7.14"/>
    <col collapsed="false" customWidth="true" hidden="false" outlineLevel="0" max="9" min="9" style="0" width="8.14"/>
    <col collapsed="false" customWidth="true" hidden="false" outlineLevel="0" max="10" min="10" style="0" width="6.13"/>
    <col collapsed="false" customWidth="true" hidden="false" outlineLevel="0" max="11" min="11" style="0" width="7.14"/>
    <col collapsed="false" customWidth="true" hidden="false" outlineLevel="0" max="13" min="12" style="0" width="8.7"/>
    <col collapsed="false" customWidth="true" hidden="false" outlineLevel="0" max="14" min="14" style="0" width="6.85"/>
    <col collapsed="false" customWidth="true" hidden="false" outlineLevel="0" max="15" min="15" style="0" width="10.71"/>
    <col collapsed="false" customWidth="true" hidden="false" outlineLevel="0" max="16" min="16" style="0" width="9.28"/>
  </cols>
  <sheetData>
    <row r="1" customFormat="false" ht="18" hidden="false" customHeight="false" outlineLevel="0" collapsed="false">
      <c r="A1" s="6" t="s">
        <v>287</v>
      </c>
      <c r="Q1" s="13"/>
    </row>
    <row r="2" customFormat="false" ht="12.75" hidden="false" customHeight="false" outlineLevel="0" collapsed="false">
      <c r="Q2" s="13"/>
    </row>
    <row r="3" customFormat="false" ht="12.75" hidden="false" customHeight="false" outlineLevel="0" collapsed="false">
      <c r="A3" s="14"/>
      <c r="B3" s="0" t="s">
        <v>288</v>
      </c>
      <c r="Q3" s="13"/>
    </row>
    <row r="4" customFormat="false" ht="12.75" hidden="false" customHeight="false" outlineLevel="0" collapsed="false">
      <c r="A4" s="15"/>
      <c r="B4" s="0" t="s">
        <v>289</v>
      </c>
      <c r="Q4" s="13"/>
    </row>
    <row r="5" customFormat="false" ht="12.75" hidden="false" customHeight="false" outlineLevel="0" collapsed="false">
      <c r="A5" s="16"/>
      <c r="B5" s="0" t="s">
        <v>290</v>
      </c>
      <c r="Q5" s="13"/>
    </row>
    <row r="6" customFormat="false" ht="12.75" hidden="false" customHeight="false" outlineLevel="0" collapsed="false">
      <c r="M6" s="17" t="s">
        <v>291</v>
      </c>
      <c r="Q6" s="13"/>
    </row>
    <row r="7" customFormat="false" ht="12.75" hidden="false" customHeight="false" outlineLevel="0" collapsed="false">
      <c r="A7" s="0" t="s">
        <v>292</v>
      </c>
      <c r="L7" s="17" t="s">
        <v>293</v>
      </c>
      <c r="M7" s="17" t="s">
        <v>293</v>
      </c>
      <c r="Q7" s="13"/>
    </row>
    <row r="8" customFormat="false" ht="12.75" hidden="false" customHeight="false" outlineLevel="0" collapsed="false">
      <c r="L8" s="17" t="s">
        <v>294</v>
      </c>
      <c r="M8" s="17" t="s">
        <v>294</v>
      </c>
      <c r="N8" s="17"/>
      <c r="Q8" s="13"/>
    </row>
    <row r="9" customFormat="false" ht="12.75" hidden="false" customHeight="false" outlineLevel="0" collapsed="false">
      <c r="A9" s="18" t="s">
        <v>295</v>
      </c>
      <c r="B9" s="19" t="s">
        <v>296</v>
      </c>
      <c r="C9" s="19" t="s">
        <v>297</v>
      </c>
      <c r="D9" s="19" t="s">
        <v>298</v>
      </c>
      <c r="E9" s="18" t="s">
        <v>299</v>
      </c>
      <c r="F9" s="19" t="s">
        <v>300</v>
      </c>
      <c r="G9" s="19" t="s">
        <v>301</v>
      </c>
      <c r="H9" s="20" t="s">
        <v>302</v>
      </c>
      <c r="I9" s="19" t="s">
        <v>303</v>
      </c>
      <c r="J9" s="19" t="s">
        <v>304</v>
      </c>
      <c r="K9" s="18" t="s">
        <v>305</v>
      </c>
      <c r="L9" s="19" t="s">
        <v>306</v>
      </c>
      <c r="M9" s="19" t="s">
        <v>306</v>
      </c>
      <c r="N9" s="17"/>
      <c r="O9" s="17"/>
      <c r="Q9" s="13"/>
    </row>
    <row r="10" customFormat="false" ht="12.75" hidden="false" customHeight="false" outlineLevel="0" collapsed="false">
      <c r="A10" s="21" t="n">
        <v>1</v>
      </c>
      <c r="B10" s="22" t="n">
        <v>2448.38988900001</v>
      </c>
      <c r="C10" s="22" t="n">
        <v>523.424616000001</v>
      </c>
      <c r="D10" s="22" t="n">
        <v>8.19</v>
      </c>
      <c r="E10" s="23" t="n">
        <v>3796.22124300001</v>
      </c>
      <c r="F10" s="22" t="n">
        <v>832.757341500001</v>
      </c>
      <c r="G10" s="22" t="n">
        <v>670.197133800966</v>
      </c>
      <c r="H10" s="24"/>
      <c r="K10" s="25"/>
      <c r="L10" s="22"/>
      <c r="M10" s="22"/>
      <c r="N10" s="22"/>
      <c r="Q10" s="13"/>
    </row>
    <row r="11" customFormat="false" ht="12.75" hidden="false" customHeight="false" outlineLevel="0" collapsed="false">
      <c r="A11" s="21" t="n">
        <v>2</v>
      </c>
      <c r="B11" s="22" t="n">
        <v>2408.25835800001</v>
      </c>
      <c r="C11" s="22" t="n">
        <v>526.892280000001</v>
      </c>
      <c r="D11" s="22" t="n">
        <v>7.36</v>
      </c>
      <c r="E11" s="23" t="n">
        <v>3767.10954625001</v>
      </c>
      <c r="F11" s="22" t="n">
        <v>835.6407255</v>
      </c>
      <c r="G11" s="22" t="n">
        <v>657.184205933662</v>
      </c>
      <c r="H11" s="24"/>
      <c r="K11" s="25"/>
      <c r="L11" s="22"/>
      <c r="M11" s="22"/>
      <c r="N11" s="22"/>
      <c r="O11" s="26" t="s">
        <v>307</v>
      </c>
      <c r="Q11" s="13"/>
    </row>
    <row r="12" customFormat="false" ht="12.75" hidden="false" customHeight="false" outlineLevel="0" collapsed="false">
      <c r="A12" s="21" t="n">
        <v>3</v>
      </c>
      <c r="B12" s="22" t="n">
        <v>2426.94975600001</v>
      </c>
      <c r="C12" s="22" t="n">
        <v>434.228592000001</v>
      </c>
      <c r="D12" s="22" t="n">
        <v>5.75</v>
      </c>
      <c r="E12" s="23" t="n">
        <v>3693.28525500001</v>
      </c>
      <c r="F12" s="22" t="n">
        <v>847.714895999999</v>
      </c>
      <c r="G12" s="22" t="n">
        <v>646.067757164814</v>
      </c>
      <c r="H12" s="27" t="n">
        <f aca="false">B12-(P$12+P$13*E12+P$14*B11)</f>
        <v>5.25599227668772</v>
      </c>
      <c r="I12" s="28" t="n">
        <f aca="false">C12-(P$15+P$16*(E11-E10)+P$17*E12+P$18*D11)</f>
        <v>44.6507459974706</v>
      </c>
      <c r="J12" s="28" t="n">
        <f aca="false">D12-(P$19+P$20*E12+P$21*(E12-E11)+P$22*(G12-G11)+P$23*(D11+D10))</f>
        <v>-1.59311236946703</v>
      </c>
      <c r="K12" s="29" t="n">
        <f aca="false">F12-P$24-P$25*A12-(P$26*(F11-(P$24+P$25*A11)))</f>
        <v>8.22827723155035</v>
      </c>
      <c r="L12" s="30" t="n">
        <f aca="false">H12^2+I12^2+J12^2+K12^2</f>
        <v>2091.55712616423</v>
      </c>
      <c r="M12" s="31" t="n">
        <f aca="false">SUM(L12:L111)</f>
        <v>501706.856564326</v>
      </c>
      <c r="N12" s="32"/>
      <c r="O12" s="33" t="s">
        <v>308</v>
      </c>
      <c r="P12" s="34" t="n">
        <v>-12.8408258943442</v>
      </c>
      <c r="Q12" s="13"/>
    </row>
    <row r="13" customFormat="false" ht="12.75" hidden="false" customHeight="false" outlineLevel="0" collapsed="false">
      <c r="A13" s="21" t="n">
        <v>4</v>
      </c>
      <c r="B13" s="22" t="n">
        <v>2469.64677300001</v>
      </c>
      <c r="C13" s="22" t="n">
        <v>420.357936</v>
      </c>
      <c r="D13" s="22" t="n">
        <v>5.3933333333333</v>
      </c>
      <c r="E13" s="23" t="n">
        <v>3715.88292700001</v>
      </c>
      <c r="F13" s="22" t="n">
        <v>845.46225225</v>
      </c>
      <c r="G13" s="22" t="n">
        <v>647.144211876498</v>
      </c>
      <c r="H13" s="27" t="n">
        <f aca="false">B13-(P$12+P$13*E13+P$14*B12)</f>
        <v>30.0055318607429</v>
      </c>
      <c r="I13" s="28" t="n">
        <f aca="false">C13-(P$15+P$16*(E12-E11)+P$17*E13+P$18*D12)</f>
        <v>77.6128661514709</v>
      </c>
      <c r="J13" s="28" t="n">
        <f aca="false">D13-(P$19+P$20*E13+P$21*(E13-E12)+P$22*(G13-G12)+P$23*(D12+D11))</f>
        <v>-1.36333780114637</v>
      </c>
      <c r="K13" s="29" t="n">
        <f aca="false">F13-P$24-P$25*A13-(P$26*(F12-(P$24+P$25*A12)))</f>
        <v>-5.89947672908382</v>
      </c>
      <c r="L13" s="30" t="n">
        <f aca="false">H13^2+I13^2+J13^2+K13^2</f>
        <v>6960.75145012923</v>
      </c>
      <c r="M13" s="22"/>
      <c r="N13" s="22"/>
      <c r="O13" s="35" t="s">
        <v>309</v>
      </c>
      <c r="P13" s="36" t="n">
        <v>0.156224331533861</v>
      </c>
      <c r="Q13" s="13"/>
    </row>
    <row r="14" customFormat="false" ht="12.75" hidden="false" customHeight="false" outlineLevel="0" collapsed="false">
      <c r="A14" s="21" t="n">
        <v>5</v>
      </c>
      <c r="B14" s="22" t="n">
        <v>2505.65520150001</v>
      </c>
      <c r="C14" s="22" t="n">
        <v>457.442676000001</v>
      </c>
      <c r="D14" s="22" t="n">
        <v>6.33</v>
      </c>
      <c r="E14" s="23" t="n">
        <v>3794.77415225</v>
      </c>
      <c r="F14" s="22" t="n">
        <v>848.6159535</v>
      </c>
      <c r="G14" s="22" t="n">
        <v>648.72286245346</v>
      </c>
      <c r="H14" s="27" t="n">
        <f aca="false">B14-(P$12+P$13*E14+P$14*B13)</f>
        <v>20.7558893463824</v>
      </c>
      <c r="I14" s="28" t="n">
        <f aca="false">C14-(P$15+P$16*(E13-E12)+P$17*E14+P$18*D13)</f>
        <v>22.600587890988</v>
      </c>
      <c r="J14" s="28" t="n">
        <f aca="false">D14-(P$19+P$20*E14+P$21*(E14-E13)+P$22*(G14-G13)+P$23*(D13+D12))</f>
        <v>-0.00198093303214275</v>
      </c>
      <c r="K14" s="29" t="n">
        <f aca="false">F14-P$24-P$25*A14-(P$26*(F13-(P$24+P$25*A13)))</f>
        <v>-0.807781275738449</v>
      </c>
      <c r="L14" s="30" t="n">
        <f aca="false">H14^2+I14^2+J14^2+K14^2</f>
        <v>942.246030091074</v>
      </c>
      <c r="M14" s="22"/>
      <c r="N14" s="22"/>
      <c r="O14" s="35" t="s">
        <v>310</v>
      </c>
      <c r="P14" s="36" t="n">
        <v>0.771326532853422</v>
      </c>
      <c r="Q14" s="13"/>
    </row>
    <row r="15" customFormat="false" ht="12.75" hidden="false" customHeight="false" outlineLevel="0" collapsed="false">
      <c r="A15" s="21" t="n">
        <v>6</v>
      </c>
      <c r="B15" s="22" t="n">
        <v>2533.050927</v>
      </c>
      <c r="C15" s="22" t="n">
        <v>468.905232000001</v>
      </c>
      <c r="D15" s="22" t="n">
        <v>5.6266666666667</v>
      </c>
      <c r="E15" s="23" t="n">
        <v>3843.09954525</v>
      </c>
      <c r="F15" s="22" t="n">
        <v>855.19367325</v>
      </c>
      <c r="G15" s="22" t="n">
        <v>640.494643930219</v>
      </c>
      <c r="H15" s="27" t="n">
        <f aca="false">B15-(P$12+P$13*E15+P$14*B14)</f>
        <v>12.8277563204306</v>
      </c>
      <c r="I15" s="28" t="n">
        <f aca="false">C15-(P$15+P$16*(E14-E13)+P$17*E15+P$18*D14)</f>
        <v>-30.7723777022395</v>
      </c>
      <c r="J15" s="28" t="n">
        <f aca="false">D15-(P$19+P$20*E15+P$21*(E15-E14)+P$22*(G15-G14)+P$23*(D14+D13))</f>
        <v>-0.956015482797057</v>
      </c>
      <c r="K15" s="29" t="n">
        <f aca="false">F15-P$24-P$25*A15-(P$26*(F14-(P$24+P$25*A14)))</f>
        <v>2.49544044591615</v>
      </c>
      <c r="L15" s="30" t="n">
        <f aca="false">H15^2+I15^2+J15^2+K15^2</f>
        <v>1118.6317502881</v>
      </c>
      <c r="M15" s="22"/>
      <c r="N15" s="22"/>
      <c r="O15" s="35" t="s">
        <v>311</v>
      </c>
      <c r="P15" s="36" t="n">
        <v>-422.59959173371</v>
      </c>
      <c r="Q15" s="13"/>
    </row>
    <row r="16" customFormat="false" ht="12.75" hidden="false" customHeight="false" outlineLevel="0" collapsed="false">
      <c r="A16" s="21" t="n">
        <v>7</v>
      </c>
      <c r="B16" s="22" t="n">
        <v>2588.11725150001</v>
      </c>
      <c r="C16" s="22" t="n">
        <v>515.429724000001</v>
      </c>
      <c r="D16" s="22" t="n">
        <v>4.9166666666667</v>
      </c>
      <c r="E16" s="23" t="n">
        <v>3950.27373550001</v>
      </c>
      <c r="F16" s="22" t="n">
        <v>858.25726875</v>
      </c>
      <c r="G16" s="22" t="n">
        <v>642.85208966009</v>
      </c>
      <c r="H16" s="27" t="n">
        <f aca="false">B16-(P$12+P$13*E16+P$14*B15)</f>
        <v>30.0198146260386</v>
      </c>
      <c r="I16" s="28" t="n">
        <f aca="false">C16-(P$15+P$16*(E15-E14)+P$17*E16+P$18*D15)</f>
        <v>25.0188194544231</v>
      </c>
      <c r="J16" s="28" t="n">
        <f aca="false">D16-(P$19+P$20*E16+P$21*(E16-E15)+P$22*(G16-G15)+P$23*(D15+D14))</f>
        <v>-2.01097564048714</v>
      </c>
      <c r="K16" s="29" t="n">
        <f aca="false">F16-P$24-P$25*A16-(P$26*(F15-(P$24+P$25*A15)))</f>
        <v>-1.01670716250024</v>
      </c>
      <c r="L16" s="30" t="n">
        <f aca="false">H16^2+I16^2+J16^2+K16^2</f>
        <v>1532.20831355566</v>
      </c>
      <c r="M16" s="22"/>
      <c r="N16" s="22"/>
      <c r="O16" s="35" t="s">
        <v>312</v>
      </c>
      <c r="P16" s="36" t="n">
        <v>0.819260317129916</v>
      </c>
      <c r="Q16" s="13"/>
    </row>
    <row r="17" customFormat="false" ht="12.75" hidden="false" customHeight="false" outlineLevel="0" collapsed="false">
      <c r="A17" s="21" t="n">
        <v>8</v>
      </c>
      <c r="B17" s="22" t="n">
        <v>2612.12287050001</v>
      </c>
      <c r="C17" s="22" t="n">
        <v>539.221752000001</v>
      </c>
      <c r="D17" s="22" t="n">
        <v>5.1566666666667</v>
      </c>
      <c r="E17" s="23" t="n">
        <v>3992.12903750001</v>
      </c>
      <c r="F17" s="22" t="n">
        <v>849.96753975</v>
      </c>
      <c r="G17" s="22" t="n">
        <v>647.350507194481</v>
      </c>
      <c r="H17" s="27" t="n">
        <f aca="false">B17-(P$12+P$13*E17+P$14*B16)</f>
        <v>5.01249989636654</v>
      </c>
      <c r="I17" s="28" t="n">
        <f aca="false">C17-(P$15+P$16*(E16-E15)+P$17*E17+P$18*D16)</f>
        <v>-1.53341436346898</v>
      </c>
      <c r="J17" s="28" t="n">
        <f aca="false">D17-(P$19+P$20*E17+P$21*(E17-E16)+P$22*(G17-G16)+P$23*(D16+D15))</f>
        <v>-0.421765235476392</v>
      </c>
      <c r="K17" s="29" t="n">
        <f aca="false">F17-P$24-P$25*A17-(P$26*(F16-(P$24+P$25*A16)))</f>
        <v>-12.4940593203172</v>
      </c>
      <c r="L17" s="30" t="n">
        <f aca="false">H17^2+I17^2+J17^2+K17^2</f>
        <v>183.755919034629</v>
      </c>
      <c r="M17" s="22"/>
      <c r="N17" s="22"/>
      <c r="O17" s="35" t="s">
        <v>313</v>
      </c>
      <c r="P17" s="36" t="n">
        <v>0.207921370608933</v>
      </c>
      <c r="Q17" s="13"/>
    </row>
    <row r="18" customFormat="false" ht="12.75" hidden="false" customHeight="false" outlineLevel="0" collapsed="false">
      <c r="A18" s="21" t="n">
        <v>9</v>
      </c>
      <c r="B18" s="22" t="n">
        <v>2639.06047350001</v>
      </c>
      <c r="C18" s="22" t="n">
        <v>540.473964000001</v>
      </c>
      <c r="D18" s="22" t="n">
        <v>5.15</v>
      </c>
      <c r="E18" s="23" t="n">
        <v>4015.607623</v>
      </c>
      <c r="F18" s="22" t="n">
        <v>846.00288675</v>
      </c>
      <c r="G18" s="22" t="n">
        <v>646.440216419603</v>
      </c>
      <c r="H18" s="27" t="n">
        <f aca="false">B18-(P$12+P$13*E18+P$14*B17)</f>
        <v>9.76600569900029</v>
      </c>
      <c r="I18" s="28" t="n">
        <f aca="false">C18-(P$15+P$16*(E17-E16)+P$17*E18+P$18*D17)</f>
        <v>46.1291439950015</v>
      </c>
      <c r="J18" s="28" t="n">
        <f aca="false">D18-(P$19+P$20*E18+P$21*(E18-E17)+P$22*(G18-G17)+P$23*(D17+D16))</f>
        <v>-0.181465483249244</v>
      </c>
      <c r="K18" s="29" t="n">
        <f aca="false">F18-P$24-P$25*A18-(P$26*(F17-(P$24+P$25*A17)))</f>
        <v>-8.70010179158236</v>
      </c>
      <c r="L18" s="30" t="n">
        <f aca="false">H18^2+I18^2+J18^2+K18^2</f>
        <v>2298.99749392999</v>
      </c>
      <c r="M18" s="22"/>
      <c r="N18" s="22"/>
      <c r="O18" s="35" t="s">
        <v>314</v>
      </c>
      <c r="P18" s="36" t="n">
        <v>9.25469611120532</v>
      </c>
      <c r="Q18" s="13"/>
    </row>
    <row r="19" customFormat="false" ht="12.75" hidden="false" customHeight="false" outlineLevel="0" collapsed="false">
      <c r="A19" s="21" t="n">
        <v>10</v>
      </c>
      <c r="B19" s="22" t="n">
        <v>2675.068902</v>
      </c>
      <c r="C19" s="22" t="n">
        <v>545.097516000001</v>
      </c>
      <c r="D19" s="22" t="n">
        <v>4.6733333333333</v>
      </c>
      <c r="E19" s="23" t="n">
        <v>4054.8883435</v>
      </c>
      <c r="F19" s="22" t="n">
        <v>845.7325695</v>
      </c>
      <c r="G19" s="22" t="n">
        <v>645.148275144519</v>
      </c>
      <c r="H19" s="27" t="n">
        <f aca="false">B19-(P$12+P$13*E19+P$14*B18)</f>
        <v>18.8601419713368</v>
      </c>
      <c r="I19" s="28" t="n">
        <f aca="false">C19-(P$15+P$16*(E18-E17)+P$17*E19+P$18*D18)</f>
        <v>57.7024073118147</v>
      </c>
      <c r="J19" s="28" t="n">
        <f aca="false">D19-(P$19+P$20*E19+P$21*(E19-E18)+P$22*(G19-G18)+P$23*(D18+D17))</f>
        <v>-0.919582440331707</v>
      </c>
      <c r="K19" s="29" t="n">
        <f aca="false">F19-P$24-P$25*A19-(P$26*(F18-(P$24+P$25*A18)))</f>
        <v>-5.38180229820056</v>
      </c>
      <c r="L19" s="30" t="n">
        <f aca="false">H19^2+I19^2+J19^2+K19^2</f>
        <v>3715.08219259904</v>
      </c>
      <c r="M19" s="22"/>
      <c r="N19" s="22"/>
      <c r="O19" s="35" t="s">
        <v>315</v>
      </c>
      <c r="P19" s="36" t="n">
        <v>1.16235569961438</v>
      </c>
      <c r="Q19" s="13"/>
    </row>
    <row r="20" customFormat="false" ht="12.75" hidden="false" customHeight="false" outlineLevel="0" collapsed="false">
      <c r="A20" s="21" t="n">
        <v>11</v>
      </c>
      <c r="B20" s="22" t="n">
        <v>2707.22910150001</v>
      </c>
      <c r="C20" s="22" t="n">
        <v>573.609420000001</v>
      </c>
      <c r="D20" s="22" t="n">
        <v>4.62999999999999</v>
      </c>
      <c r="E20" s="23" t="n">
        <v>4121.34640275001</v>
      </c>
      <c r="F20" s="22" t="n">
        <v>851.76965475</v>
      </c>
      <c r="G20" s="22" t="n">
        <v>649.414736183727</v>
      </c>
      <c r="H20" s="27" t="n">
        <f aca="false">B20-(P$12+P$13*E20+P$14*B19)</f>
        <v>12.8637192815786</v>
      </c>
      <c r="I20" s="28" t="n">
        <f aca="false">C20-(P$15+P$16*(E19-E18)+P$17*E20+P$18*D19)</f>
        <v>63.8616035594466</v>
      </c>
      <c r="J20" s="28" t="n">
        <f aca="false">D20-(P$19+P$20*E20+P$21*(E20-E19)+P$22*(G20-G19)+P$23*(D19+D18))</f>
        <v>-0.821890777728585</v>
      </c>
      <c r="K20" s="29" t="n">
        <f aca="false">F20-P$24-P$25*A20-(P$26*(F19-(P$24+P$25*A19)))</f>
        <v>0.682030003525476</v>
      </c>
      <c r="L20" s="30" t="n">
        <f aca="false">H20^2+I20^2+J20^2+K20^2</f>
        <v>4244.9203523154</v>
      </c>
      <c r="M20" s="22"/>
      <c r="N20" s="22"/>
      <c r="O20" s="35" t="s">
        <v>316</v>
      </c>
      <c r="P20" s="36" t="n">
        <v>-0.000203280358788761</v>
      </c>
      <c r="Q20" s="13"/>
    </row>
    <row r="21" customFormat="false" ht="12.75" hidden="false" customHeight="false" outlineLevel="0" collapsed="false">
      <c r="A21" s="21" t="n">
        <v>12</v>
      </c>
      <c r="B21" s="22" t="n">
        <v>2721.70577250001</v>
      </c>
      <c r="C21" s="22" t="n">
        <v>611.657400000001</v>
      </c>
      <c r="D21" s="22" t="n">
        <v>4.84</v>
      </c>
      <c r="E21" s="23" t="n">
        <v>4190.59751500001</v>
      </c>
      <c r="F21" s="22" t="n">
        <v>860.60001825</v>
      </c>
      <c r="G21" s="22" t="n">
        <v>651.968093906093</v>
      </c>
      <c r="H21" s="27" t="n">
        <f aca="false">B21-(P$12+P$13*E21+P$14*B20)</f>
        <v>-8.28433361387079</v>
      </c>
      <c r="I21" s="28" t="n">
        <f aca="false">C21-(P$15+P$16*(E20-E19)+P$17*E21+P$18*D20)</f>
        <v>65.6465190526379</v>
      </c>
      <c r="J21" s="28" t="n">
        <f aca="false">D21-(P$19+P$20*E21+P$21*(E21-E20)+P$22*(G21-G20)+P$23*(D20+D19))</f>
        <v>-0.427706416323593</v>
      </c>
      <c r="K21" s="29" t="n">
        <f aca="false">F21-P$24-P$25*A21-(P$26*(F20-(P$24+P$25*A20)))</f>
        <v>3.45789961827807</v>
      </c>
      <c r="L21" s="30" t="n">
        <f aca="false">H21^2+I21^2+J21^2+K21^2</f>
        <v>4390.23564970292</v>
      </c>
      <c r="M21" s="22"/>
      <c r="N21" s="22"/>
      <c r="O21" s="35" t="s">
        <v>317</v>
      </c>
      <c r="P21" s="36" t="n">
        <v>0.00942544933198876</v>
      </c>
      <c r="Q21" s="13"/>
    </row>
    <row r="22" customFormat="false" ht="12.75" hidden="false" customHeight="false" outlineLevel="0" collapsed="false">
      <c r="A22" s="21" t="n">
        <v>13</v>
      </c>
      <c r="B22" s="22" t="n">
        <v>2747.91037950001</v>
      </c>
      <c r="C22" s="22" t="n">
        <v>646.045068000001</v>
      </c>
      <c r="D22" s="22" t="n">
        <v>5.4966666666667</v>
      </c>
      <c r="E22" s="23" t="n">
        <v>4258.49258600001</v>
      </c>
      <c r="F22" s="22" t="n">
        <v>861.41097</v>
      </c>
      <c r="G22" s="22" t="n">
        <v>654.524161150259</v>
      </c>
      <c r="H22" s="27" t="n">
        <f aca="false">B22-(P$12+P$13*E22+P$14*B21)</f>
        <v>-3.8528291449793</v>
      </c>
      <c r="I22" s="28" t="n">
        <f aca="false">C22-(P$15+P$16*(E21-E20)+P$17*E22+P$18*D21)</f>
        <v>81.6856271628419</v>
      </c>
      <c r="J22" s="28" t="n">
        <f aca="false">D22-(P$19+P$20*E22+P$21*(E22-E21)+P$22*(G22-G21)+P$23*(D21+D20))</f>
        <v>0.177219272794125</v>
      </c>
      <c r="K22" s="29" t="n">
        <f aca="false">F22-P$24-P$25*A22-(P$26*(F21-(P$24+P$25*A21)))</f>
        <v>-4.47876350334296</v>
      </c>
      <c r="L22" s="30" t="n">
        <f aca="false">H22^2+I22^2+J22^2+K22^2</f>
        <v>6707.47670659674</v>
      </c>
      <c r="M22" s="22"/>
      <c r="N22" s="22"/>
      <c r="O22" s="35" t="s">
        <v>318</v>
      </c>
      <c r="P22" s="36" t="n">
        <v>-0.0281220029443242</v>
      </c>
      <c r="Q22" s="13"/>
    </row>
    <row r="23" customFormat="false" ht="12.75" hidden="false" customHeight="false" outlineLevel="0" collapsed="false">
      <c r="A23" s="21" t="n">
        <v>14</v>
      </c>
      <c r="B23" s="22" t="n">
        <v>2789.04978000001</v>
      </c>
      <c r="C23" s="22" t="n">
        <v>632.270736000001</v>
      </c>
      <c r="D23" s="22" t="n">
        <v>6.11</v>
      </c>
      <c r="E23" s="23" t="n">
        <v>4276.21822150001</v>
      </c>
      <c r="F23" s="22" t="n">
        <v>860.05938375</v>
      </c>
      <c r="G23" s="22" t="n">
        <v>654.625080656795</v>
      </c>
      <c r="H23" s="27" t="n">
        <f aca="false">B23-(P$12+P$13*E23+P$14*B22)</f>
        <v>14.3050871359233</v>
      </c>
      <c r="I23" s="28" t="n">
        <f aca="false">C23-(P$15+P$16*(E22-E21)+P$17*E23+P$18*D22)</f>
        <v>59.2594570729254</v>
      </c>
      <c r="J23" s="28" t="n">
        <f aca="false">D23-(P$19+P$20*E23+P$21*(E23-E22)+P$22*(G23-G22)+P$23*(D22+D21))</f>
        <v>0.790300602562621</v>
      </c>
      <c r="K23" s="29" t="n">
        <f aca="false">F23-P$24-P$25*A23-(P$26*(F22-(P$24+P$25*A22)))</f>
        <v>-6.84610114795532</v>
      </c>
      <c r="L23" s="30" t="n">
        <f aca="false">H23^2+I23^2+J23^2+K23^2</f>
        <v>3763.8124465147</v>
      </c>
      <c r="M23" s="22"/>
      <c r="N23" s="22"/>
      <c r="O23" s="35" t="s">
        <v>319</v>
      </c>
      <c r="P23" s="36" t="n">
        <v>0.470401243294995</v>
      </c>
      <c r="Q23" s="13"/>
    </row>
    <row r="24" customFormat="false" ht="12.75" hidden="false" customHeight="false" outlineLevel="0" collapsed="false">
      <c r="A24" s="21" t="n">
        <v>15</v>
      </c>
      <c r="B24" s="22" t="n">
        <v>2804.44269600001</v>
      </c>
      <c r="C24" s="22" t="n">
        <v>642.673728000001</v>
      </c>
      <c r="D24" s="22" t="n">
        <v>6.3933333333333</v>
      </c>
      <c r="E24" s="23" t="n">
        <v>4303.3072965</v>
      </c>
      <c r="F24" s="22" t="n">
        <v>862.041710250001</v>
      </c>
      <c r="G24" s="22" t="n">
        <v>657.05661793995</v>
      </c>
      <c r="H24" s="27" t="n">
        <f aca="false">B24-(P$12+P$13*E24+P$14*B23)</f>
        <v>-6.26588064915359</v>
      </c>
      <c r="I24" s="28" t="n">
        <f aca="false">C24-(P$15+P$16*(E23-E22)+P$17*E24+P$18*D23)</f>
        <v>99.455665493486</v>
      </c>
      <c r="J24" s="28" t="n">
        <f aca="false">D24-(P$19+P$20*E24+P$21*(E24-E23)+P$22*(G24-G23)+P$23*(D23+D22))</f>
        <v>0.459018049192405</v>
      </c>
      <c r="K24" s="29" t="n">
        <f aca="false">F24-P$24-P$25*A24-(P$26*(F23-(P$24+P$25*A23)))</f>
        <v>-3.79452914989011</v>
      </c>
      <c r="L24" s="30" t="n">
        <f aca="false">H24^2+I24^2+J24^2+K24^2</f>
        <v>9945.29980810046</v>
      </c>
      <c r="O24" s="35" t="s">
        <v>320</v>
      </c>
      <c r="P24" s="36" t="n">
        <v>747.945255515808</v>
      </c>
      <c r="Q24" s="37"/>
    </row>
    <row r="25" customFormat="false" ht="12.75" hidden="false" customHeight="false" outlineLevel="0" collapsed="false">
      <c r="A25" s="21" t="n">
        <v>16</v>
      </c>
      <c r="B25" s="22" t="n">
        <v>2865.09811500001</v>
      </c>
      <c r="C25" s="22" t="n">
        <v>683.611428000001</v>
      </c>
      <c r="D25" s="22" t="n">
        <v>6.4766666666667</v>
      </c>
      <c r="E25" s="23" t="n">
        <v>4440.95665975</v>
      </c>
      <c r="F25" s="22" t="n">
        <v>884.92857075</v>
      </c>
      <c r="G25" s="22" t="n">
        <v>660.734105461424</v>
      </c>
      <c r="H25" s="27" t="n">
        <f aca="false">B25-(P$12+P$13*E25+P$14*B24)</f>
        <v>21.0123940622689</v>
      </c>
      <c r="I25" s="28" t="n">
        <f aca="false">C25-(P$15+P$16*(E24-E23)+P$17*E25+P$18*D24)</f>
        <v>101.479862910736</v>
      </c>
      <c r="J25" s="28" t="n">
        <f aca="false">D25-(P$19+P$20*E25+P$21*(E25-E24)+P$22*(G25-G24)+P$23*(D24+D23))</f>
        <v>-0.85850209910689</v>
      </c>
      <c r="K25" s="29" t="n">
        <f aca="false">F25-P$24-P$25*A25-(P$26*(F24-(P$24+P$25*A24)))</f>
        <v>16.9472066386292</v>
      </c>
      <c r="L25" s="30" t="n">
        <f aca="false">H25^2+I25^2+J25^2+K25^2</f>
        <v>11027.6281193164</v>
      </c>
      <c r="M25" s="38"/>
      <c r="N25" s="38"/>
      <c r="O25" s="35" t="s">
        <v>321</v>
      </c>
      <c r="P25" s="36" t="n">
        <v>6.52259334435057</v>
      </c>
      <c r="Q25" s="13"/>
    </row>
    <row r="26" customFormat="false" ht="12.75" hidden="false" customHeight="false" outlineLevel="0" collapsed="false">
      <c r="A26" s="21" t="n">
        <v>17</v>
      </c>
      <c r="B26" s="22" t="n">
        <v>2879.84965950001</v>
      </c>
      <c r="C26" s="22" t="n">
        <v>702.009312000001</v>
      </c>
      <c r="D26" s="22" t="n">
        <v>7.31333333333329</v>
      </c>
      <c r="E26" s="23" t="n">
        <v>4484.8277845</v>
      </c>
      <c r="F26" s="22" t="n">
        <v>892.31724225</v>
      </c>
      <c r="G26" s="22" t="n">
        <v>661.90191748907</v>
      </c>
      <c r="H26" s="27" t="n">
        <f aca="false">B26-(P$12+P$13*E26+P$14*B25)</f>
        <v>-17.8749326114798</v>
      </c>
      <c r="I26" s="28" t="n">
        <f aca="false">C26-(P$15+P$16*(E25-E24)+P$17*E26+P$18*D25)</f>
        <v>19.4071210329483</v>
      </c>
      <c r="J26" s="28" t="n">
        <f aca="false">D26-(P$19+P$20*E26+P$21*(E26-E25)+P$22*(G26-G25)+P$23*(D25+D24))</f>
        <v>0.627927183462672</v>
      </c>
      <c r="K26" s="29" t="n">
        <f aca="false">F26-P$24-P$25*A26-(P$26*(F25-(P$24+P$25*A25)))</f>
        <v>2.03578346461151</v>
      </c>
      <c r="L26" s="30" t="n">
        <f aca="false">H26^2+I26^2+J26^2+K26^2</f>
        <v>700.688269514968</v>
      </c>
      <c r="M26" s="17"/>
      <c r="N26" s="17"/>
      <c r="O26" s="39" t="s">
        <v>322</v>
      </c>
      <c r="P26" s="40" t="n">
        <v>0.964143470624129</v>
      </c>
    </row>
    <row r="27" customFormat="false" ht="12.75" hidden="false" customHeight="false" outlineLevel="0" collapsed="false">
      <c r="A27" s="21" t="n">
        <v>18</v>
      </c>
      <c r="B27" s="22" t="n">
        <v>2902.48091100001</v>
      </c>
      <c r="C27" s="22" t="n">
        <v>718.866012000001</v>
      </c>
      <c r="D27" s="22" t="n">
        <v>8.57</v>
      </c>
      <c r="E27" s="23" t="n">
        <v>4537.58607925001</v>
      </c>
      <c r="F27" s="22" t="n">
        <v>900.697077</v>
      </c>
      <c r="G27" s="22" t="n">
        <v>657.343784092397</v>
      </c>
      <c r="H27" s="27" t="n">
        <f aca="false">B27-(P$12+P$13*E27+P$14*B26)</f>
        <v>-14.8640681150846</v>
      </c>
      <c r="I27" s="28" t="n">
        <f aca="false">C27-(P$15+P$16*(E26-E25)+P$17*E27+P$18*D26)</f>
        <v>94.379937744556</v>
      </c>
      <c r="J27" s="28" t="n">
        <f aca="false">D27-(P$19+P$20*E27+P$21*(E27-E26)+P$22*(G27-G26)+P$23*(D26+D25))</f>
        <v>1.21775880676226</v>
      </c>
      <c r="K27" s="29" t="n">
        <f aca="false">F27-P$24-P$25*A27-(P$26*(F26-(P$24+P$25*A26)))</f>
        <v>3.05800127144119</v>
      </c>
      <c r="L27" s="30" t="n">
        <f aca="false">H27^2+I27^2+J27^2+K27^2</f>
        <v>9139.34747788371</v>
      </c>
      <c r="M27" s="41"/>
      <c r="N27" s="17"/>
      <c r="O27" s="42"/>
      <c r="P27" s="43"/>
      <c r="Q27" s="13"/>
    </row>
    <row r="28" customFormat="false" ht="12.75" hidden="false" customHeight="false" outlineLevel="0" collapsed="false">
      <c r="A28" s="21" t="n">
        <v>19</v>
      </c>
      <c r="B28" s="22" t="n">
        <v>2921.53880700001</v>
      </c>
      <c r="C28" s="22" t="n">
        <v>718.577040000001</v>
      </c>
      <c r="D28" s="22" t="n">
        <v>9.3833333333333</v>
      </c>
      <c r="E28" s="23" t="n">
        <v>4547.89221825001</v>
      </c>
      <c r="F28" s="22" t="n">
        <v>892.5875595</v>
      </c>
      <c r="G28" s="22" t="n">
        <v>653.644098128408</v>
      </c>
      <c r="H28" s="27" t="n">
        <f aca="false">B28-(P$12+P$13*E28+P$14*B27)</f>
        <v>-14.8723265446833</v>
      </c>
      <c r="I28" s="28" t="n">
        <f aca="false">C28-(P$15+P$16*(E27-E26)+P$17*E28+P$18*D27)</f>
        <v>73.0371253723132</v>
      </c>
      <c r="J28" s="28" t="n">
        <f aca="false">D28-(P$19+P$20*E28+P$21*(E28-E27)+P$22*(G28-G27)+P$23*(D27+D26))</f>
        <v>1.47275247738326</v>
      </c>
      <c r="K28" s="29" t="n">
        <f aca="false">F28-P$24-P$25*A28-(P$26*(F27-(P$24+P$25*A27)))</f>
        <v>-13.364756747539</v>
      </c>
      <c r="L28" s="30" t="n">
        <f aca="false">H28^2+I28^2+J28^2+K28^2</f>
        <v>5736.39350228322</v>
      </c>
      <c r="M28" s="44"/>
      <c r="O28" s="42"/>
      <c r="P28" s="43"/>
      <c r="Q28" s="13"/>
    </row>
    <row r="29" customFormat="false" ht="12.75" hidden="false" customHeight="false" outlineLevel="0" collapsed="false">
      <c r="A29" s="21" t="n">
        <v>20</v>
      </c>
      <c r="B29" s="22" t="n">
        <v>2917.59895350001</v>
      </c>
      <c r="C29" s="22" t="n">
        <v>718.288068000001</v>
      </c>
      <c r="D29" s="22" t="n">
        <v>9.3766666666667</v>
      </c>
      <c r="E29" s="23" t="n">
        <v>4552.035162</v>
      </c>
      <c r="F29" s="22" t="n">
        <v>901.50802875</v>
      </c>
      <c r="G29" s="22" t="n">
        <v>657.34130324115</v>
      </c>
      <c r="H29" s="27" t="n">
        <f aca="false">B29-(P$12+P$13*E29+P$14*B28)</f>
        <v>-34.1592695077688</v>
      </c>
      <c r="I29" s="28" t="n">
        <f aca="false">C29-(P$15+P$16*(E28-E27)+P$17*E29+P$18*D28)</f>
        <v>99.1389605749474</v>
      </c>
      <c r="J29" s="28" t="n">
        <f aca="false">D29-(P$19+P$20*E29+P$21*(E29-E28)+P$22*(G29-G28)+P$23*(D28+D27))</f>
        <v>0.759303693378755</v>
      </c>
      <c r="K29" s="29" t="n">
        <f aca="false">F29-P$24-P$25*A29-(P$26*(F28-(P$24+P$25*A28)))</f>
        <v>3.14057329013952</v>
      </c>
      <c r="L29" s="30" t="n">
        <f aca="false">H29^2+I29^2+J29^2+K29^2</f>
        <v>11005.8289398749</v>
      </c>
      <c r="M29" s="44"/>
      <c r="O29" s="42"/>
      <c r="P29" s="43"/>
      <c r="Q29" s="13"/>
    </row>
    <row r="30" customFormat="false" ht="12.75" hidden="false" customHeight="false" outlineLevel="0" collapsed="false">
      <c r="A30" s="21" t="n">
        <v>21</v>
      </c>
      <c r="B30" s="22" t="n">
        <v>2944.71980550001</v>
      </c>
      <c r="C30" s="22" t="n">
        <v>705.188004000001</v>
      </c>
      <c r="D30" s="22" t="n">
        <v>9.6733333333333</v>
      </c>
      <c r="E30" s="23" t="n">
        <v>4568.76861925001</v>
      </c>
      <c r="F30" s="22" t="n">
        <v>903.220038</v>
      </c>
      <c r="G30" s="22" t="n">
        <v>659.684638820526</v>
      </c>
      <c r="H30" s="27" t="n">
        <f aca="false">B30-(P$12+P$13*E30+P$14*B29)</f>
        <v>-6.61367714079734</v>
      </c>
      <c r="I30" s="28" t="n">
        <f aca="false">C30-(P$15+P$16*(E29-E28)+P$17*E30+P$18*D29)</f>
        <v>87.6706124776304</v>
      </c>
      <c r="J30" s="28" t="n">
        <f aca="false">D30-(P$19+P$20*E30+P$21*(E30-E29)+P$22*(G30-G29)+P$23*(D29+D28))</f>
        <v>0.523170170252564</v>
      </c>
      <c r="K30" s="29" t="n">
        <f aca="false">F30-P$24-P$25*A30-(P$26*(F29-(P$24+P$25*A29)))</f>
        <v>-3.98190720200987</v>
      </c>
      <c r="L30" s="30" t="n">
        <f aca="false">H30^2+I30^2+J30^2+K30^2</f>
        <v>7746.006309518</v>
      </c>
      <c r="M30" s="17"/>
      <c r="N30" s="17"/>
      <c r="Q30" s="13"/>
    </row>
    <row r="31" customFormat="false" ht="12.75" hidden="false" customHeight="false" outlineLevel="0" collapsed="false">
      <c r="A31" s="21" t="n">
        <v>22</v>
      </c>
      <c r="B31" s="22" t="n">
        <v>2955.5314965</v>
      </c>
      <c r="C31" s="22" t="n">
        <v>691.413672000001</v>
      </c>
      <c r="D31" s="22" t="n">
        <v>11.8433333333334</v>
      </c>
      <c r="E31" s="23" t="n">
        <v>4573.45893075001</v>
      </c>
      <c r="F31" s="22" t="n">
        <v>910.788921</v>
      </c>
      <c r="G31" s="22" t="n">
        <v>649.591765069877</v>
      </c>
      <c r="H31" s="27" t="n">
        <f aca="false">B31-(P$12+P$13*E31+P$14*B30)</f>
        <v>-17.4537596607711</v>
      </c>
      <c r="I31" s="28" t="n">
        <f aca="false">C31-(P$15+P$16*(E30-E29)+P$17*E31+P$18*D30)</f>
        <v>59.8605965527895</v>
      </c>
      <c r="J31" s="28" t="n">
        <f aca="false">D31-(P$19+P$20*E31+P$21*(E31-E30)+P$22*(G31-G30)+P$23*(D30+D29))</f>
        <v>2.32148820257094</v>
      </c>
      <c r="K31" s="29" t="n">
        <f aca="false">F31-P$24-P$25*A31-(P$26*(F30-(P$24+P$25*A30)))</f>
        <v>1.7024756980959</v>
      </c>
      <c r="L31" s="30" t="n">
        <f aca="false">H31^2+I31^2+J31^2+K31^2</f>
        <v>3896.21247692908</v>
      </c>
      <c r="M31" s="17"/>
      <c r="N31" s="17"/>
      <c r="Q31" s="13"/>
    </row>
    <row r="32" customFormat="false" ht="12.75" hidden="false" customHeight="false" outlineLevel="0" collapsed="false">
      <c r="A32" s="21" t="n">
        <v>23</v>
      </c>
      <c r="B32" s="22" t="n">
        <v>2952.50788800001</v>
      </c>
      <c r="C32" s="22" t="n">
        <v>685.537908000001</v>
      </c>
      <c r="D32" s="22" t="n">
        <v>13.3533333333334</v>
      </c>
      <c r="E32" s="23" t="n">
        <v>4578.94667425</v>
      </c>
      <c r="F32" s="22" t="n">
        <v>924.124572</v>
      </c>
      <c r="G32" s="22" t="n">
        <v>646.542517550206</v>
      </c>
      <c r="H32" s="27" t="n">
        <f aca="false">B32-(P$12+P$13*E32+P$14*B31)</f>
        <v>-29.6740313539804</v>
      </c>
      <c r="I32" s="28" t="n">
        <f aca="false">C32-(P$15+P$16*(E31-E30)+P$17*E32+P$18*D31)</f>
        <v>42.627594247799</v>
      </c>
      <c r="J32" s="28" t="n">
        <f aca="false">D32-(P$19+P$20*E32+P$21*(E32-E31)+P$22*(G32-G31)+P$23*(D31+D30))</f>
        <v>2.86284540893889</v>
      </c>
      <c r="K32" s="29" t="n">
        <f aca="false">F32-P$24-P$25*A32-(P$26*(F31-(P$24+P$25*A31)))</f>
        <v>7.50676001386937</v>
      </c>
      <c r="L32" s="30" t="n">
        <f aca="false">H32^2+I32^2+J32^2+K32^2</f>
        <v>2762.20725789331</v>
      </c>
      <c r="M32" s="17"/>
      <c r="N32" s="17"/>
      <c r="Q32" s="13"/>
    </row>
    <row r="33" customFormat="false" ht="12.75" hidden="false" customHeight="false" outlineLevel="0" collapsed="false">
      <c r="A33" s="21" t="n">
        <v>24</v>
      </c>
      <c r="B33" s="22" t="n">
        <v>2885.43875400001</v>
      </c>
      <c r="C33" s="22" t="n">
        <v>623.601576000001</v>
      </c>
      <c r="D33" s="22" t="n">
        <v>9.61666666666669</v>
      </c>
      <c r="E33" s="23" t="n">
        <v>4454.66032975001</v>
      </c>
      <c r="F33" s="22" t="n">
        <v>926.917850250001</v>
      </c>
      <c r="G33" s="22" t="n">
        <v>628.874097900044</v>
      </c>
      <c r="H33" s="27" t="n">
        <f aca="false">B33-(P$12+P$13*E33+P$14*B32)</f>
        <v>-74.9944248046795</v>
      </c>
      <c r="I33" s="28" t="n">
        <f aca="false">C33-(P$15+P$16*(E32-E31)+P$17*E33+P$18*D32)</f>
        <v>-8.09484617690987</v>
      </c>
      <c r="J33" s="28" t="n">
        <f aca="false">D33-(P$19+P$20*E33+P$21*(E33-E32)+P$22*(G33-G32)+P$23*(D32+D31))</f>
        <v>-1.81810411640433</v>
      </c>
      <c r="K33" s="29" t="n">
        <f aca="false">F33-P$24-P$25*A33-(P$26*(F32-(P$24+P$25*A32)))</f>
        <v>-2.79132013416017</v>
      </c>
      <c r="L33" s="30" t="n">
        <f aca="false">H33^2+I33^2+J33^2+K33^2</f>
        <v>5700.78725708202</v>
      </c>
      <c r="M33" s="17"/>
      <c r="N33" s="17"/>
      <c r="Q33" s="13"/>
    </row>
    <row r="34" customFormat="false" ht="12.75" hidden="false" customHeight="false" outlineLevel="0" collapsed="false">
      <c r="A34" s="21" t="n">
        <v>25</v>
      </c>
      <c r="B34" s="22" t="n">
        <v>2914.758594</v>
      </c>
      <c r="C34" s="22" t="n">
        <v>577.751352</v>
      </c>
      <c r="D34" s="22" t="n">
        <v>9.1533333333333</v>
      </c>
      <c r="E34" s="23" t="n">
        <v>4425.758374</v>
      </c>
      <c r="F34" s="22" t="n">
        <v>914.9337855</v>
      </c>
      <c r="G34" s="22" t="n">
        <v>637.807116741821</v>
      </c>
      <c r="H34" s="27" t="n">
        <f aca="false">B34-(P$12+P$13*E34+P$14*B33)</f>
        <v>10.5728065020789</v>
      </c>
      <c r="I34" s="28" t="n">
        <f aca="false">C34-(P$15+P$16*(E33-E32)+P$17*E34+P$18*D33)</f>
        <v>92.9647390348902</v>
      </c>
      <c r="J34" s="28" t="n">
        <f aca="false">D34-(P$19+P$20*E34+P$21*(E34-E33)+P$22*(G34-G33)+P$23*(D33+D32))</f>
        <v>-1.39084087290083</v>
      </c>
      <c r="K34" s="29" t="n">
        <f aca="false">F34-P$24-P$25*A34-(P$26*(F33-(P$24+P$25*A33)))</f>
        <v>-17.7023834303948</v>
      </c>
      <c r="L34" s="30" t="n">
        <f aca="false">H34^2+I34^2+J34^2+K34^2</f>
        <v>9069.53575860608</v>
      </c>
      <c r="M34" s="17"/>
      <c r="N34" s="17"/>
      <c r="Q34" s="13"/>
    </row>
    <row r="35" customFormat="false" ht="12.75" hidden="false" customHeight="false" outlineLevel="0" collapsed="false">
      <c r="A35" s="21" t="n">
        <v>26</v>
      </c>
      <c r="B35" s="22" t="n">
        <v>2949.75915300001</v>
      </c>
      <c r="C35" s="22" t="n">
        <v>637.857528000001</v>
      </c>
      <c r="D35" s="22" t="n">
        <v>13.6133333333334</v>
      </c>
      <c r="E35" s="23" t="n">
        <v>4523.03052175001</v>
      </c>
      <c r="F35" s="22" t="n">
        <v>913.58219925</v>
      </c>
      <c r="G35" s="22" t="n">
        <v>635.280233265718</v>
      </c>
      <c r="H35" s="27" t="n">
        <f aca="false">B35-(P$12+P$13*E35+P$14*B34)</f>
        <v>7.76191871197125</v>
      </c>
      <c r="I35" s="28" t="n">
        <f aca="false">C35-(P$15+P$16*(E34-E33)+P$17*E35+P$18*D34)</f>
        <v>58.9893213742745</v>
      </c>
      <c r="J35" s="28" t="n">
        <f aca="false">D35-(P$19+P$20*E35+P$21*(E35-E34)+P$22*(G35-G34)+P$23*(D34+D33))</f>
        <v>3.55309483975944</v>
      </c>
      <c r="K35" s="29" t="n">
        <f aca="false">F35-P$24-P$25*A35-(P$26*(F34-(P$24+P$25*A34)))</f>
        <v>-7.73348946000306</v>
      </c>
      <c r="L35" s="30" t="n">
        <f aca="false">H35^2+I35^2+J35^2+K35^2</f>
        <v>3612.41876045699</v>
      </c>
      <c r="M35" s="17"/>
      <c r="N35" s="17"/>
      <c r="Q35" s="13"/>
    </row>
    <row r="36" customFormat="false" ht="12.75" hidden="false" customHeight="false" outlineLevel="0" collapsed="false">
      <c r="A36" s="21" t="n">
        <v>27</v>
      </c>
      <c r="B36" s="22" t="n">
        <v>2962.3117095</v>
      </c>
      <c r="C36" s="22" t="n">
        <v>699.601212000001</v>
      </c>
      <c r="D36" s="22" t="n">
        <v>14.3900000000001</v>
      </c>
      <c r="E36" s="23" t="n">
        <v>4618.81487425</v>
      </c>
      <c r="F36" s="22" t="n">
        <v>925.83658125</v>
      </c>
      <c r="G36" s="22" t="n">
        <v>627.694178616582</v>
      </c>
      <c r="H36" s="27" t="n">
        <f aca="false">B36-(P$12+P$13*E36+P$14*B35)</f>
        <v>-21.6462310501629</v>
      </c>
      <c r="I36" s="28" t="n">
        <f aca="false">C36-(P$15+P$16*(E35-E34)+P$17*E36+P$18*D35)</f>
        <v>-43.8279891833982</v>
      </c>
      <c r="J36" s="28" t="n">
        <f aca="false">D36-(P$19+P$20*E36+P$21*(E36-E35)+P$22*(G36-G35)+P$23*(D35+D34))</f>
        <v>2.34094472705457</v>
      </c>
      <c r="K36" s="29" t="n">
        <f aca="false">F36-P$24-P$25*A36-(P$26*(F35-(P$24+P$25*A35)))</f>
        <v>5.59013803806121</v>
      </c>
      <c r="L36" s="30" t="n">
        <f aca="false">H36^2+I36^2+J36^2+K36^2</f>
        <v>2426.18162003681</v>
      </c>
      <c r="M36" s="17"/>
      <c r="N36" s="17"/>
      <c r="Q36" s="13"/>
    </row>
    <row r="37" customFormat="false" ht="12.75" hidden="false" customHeight="false" outlineLevel="0" collapsed="false">
      <c r="A37" s="21" t="n">
        <v>28</v>
      </c>
      <c r="B37" s="22" t="n">
        <v>2964.51069750001</v>
      </c>
      <c r="C37" s="22" t="n">
        <v>667.910616000001</v>
      </c>
      <c r="D37" s="22" t="n">
        <v>14.9066666666667</v>
      </c>
      <c r="E37" s="23" t="n">
        <v>4585.219999</v>
      </c>
      <c r="F37" s="22" t="n">
        <v>928.179330749999</v>
      </c>
      <c r="G37" s="22" t="n">
        <v>633.077025371098</v>
      </c>
      <c r="H37" s="27" t="n">
        <f aca="false">B37-(P$12+P$13*E37+P$14*B36)</f>
        <v>-23.8810260048422</v>
      </c>
      <c r="I37" s="28" t="n">
        <f aca="false">C37-(P$15+P$16*(E36-E35)+P$17*E37+P$18*D36)</f>
        <v>-74.5024150473294</v>
      </c>
      <c r="J37" s="28" t="n">
        <f aca="false">D37-(P$19+P$20*E37+P$21*(E37-E36)+P$22*(G37-G36)+P$23*(D36+D35))</f>
        <v>1.97161654393288</v>
      </c>
      <c r="K37" s="29" t="n">
        <f aca="false">F37-P$24-P$25*A37-(P$26*(F36-(P$24+P$25*A36)))</f>
        <v>-4.11597241363215</v>
      </c>
      <c r="L37" s="30" t="n">
        <f aca="false">H37^2+I37^2+J37^2+K37^2</f>
        <v>6141.74175163457</v>
      </c>
      <c r="M37" s="17"/>
      <c r="N37" s="17"/>
      <c r="Q37" s="13"/>
    </row>
    <row r="38" customFormat="false" ht="12.75" hidden="false" customHeight="false" outlineLevel="0" collapsed="false">
      <c r="A38" s="21" t="n">
        <v>29</v>
      </c>
      <c r="B38" s="22" t="n">
        <v>2978.25437250001</v>
      </c>
      <c r="C38" s="22" t="n">
        <v>706.921836000001</v>
      </c>
      <c r="D38" s="22" t="n">
        <v>15.0533333333334</v>
      </c>
      <c r="E38" s="23" t="n">
        <v>4643.24465075</v>
      </c>
      <c r="F38" s="22" t="n">
        <v>926.1068985</v>
      </c>
      <c r="G38" s="22" t="n">
        <v>624.072785808864</v>
      </c>
      <c r="H38" s="27" t="n">
        <f aca="false">B38-(P$12+P$13*E38+P$14*B37)</f>
        <v>-20.8983512268051</v>
      </c>
      <c r="I38" s="28" t="n">
        <f aca="false">C38-(P$15+P$16*(E37-E36)+P$17*E38+P$18*D37)</f>
        <v>53.6579139973961</v>
      </c>
      <c r="J38" s="28" t="n">
        <f aca="false">D38-(P$19+P$20*E38+P$21*(E38-E37)+P$22*(G38-G37)+P$23*(D37+D36))</f>
        <v>0.253543981311898</v>
      </c>
      <c r="K38" s="29" t="n">
        <f aca="false">F38-P$24-P$25*A38-(P$26*(F37-(P$24+P$25*A37)))</f>
        <v>-8.68102885722169</v>
      </c>
      <c r="L38" s="30" t="n">
        <f aca="false">H38^2+I38^2+J38^2+K38^2</f>
        <v>3391.33736512124</v>
      </c>
      <c r="M38" s="17"/>
      <c r="N38" s="17"/>
      <c r="Q38" s="13"/>
    </row>
    <row r="39" customFormat="false" ht="12.75" hidden="false" customHeight="false" outlineLevel="0" collapsed="false">
      <c r="A39" s="21" t="n">
        <v>30</v>
      </c>
      <c r="B39" s="22" t="n">
        <v>2954.89012500001</v>
      </c>
      <c r="C39" s="22" t="n">
        <v>682.744512</v>
      </c>
      <c r="D39" s="22" t="n">
        <v>11.7500000000001</v>
      </c>
      <c r="E39" s="23" t="n">
        <v>4595.08591575001</v>
      </c>
      <c r="F39" s="22" t="n">
        <v>932.414301</v>
      </c>
      <c r="G39" s="22" t="n">
        <v>618.798906916245</v>
      </c>
      <c r="H39" s="27" t="n">
        <f aca="false">B39-(P$12+P$13*E39+P$14*B38)</f>
        <v>-47.3398937303296</v>
      </c>
      <c r="I39" s="28" t="n">
        <f aca="false">C39-(P$15+P$16*(E38-E37)+P$17*E39+P$18*D38)</f>
        <v>-36.9237779895713</v>
      </c>
      <c r="J39" s="28" t="n">
        <f aca="false">D39-(P$19+P$20*E39+P$21*(E39-E38)+P$22*(G39-G38)+P$23*(D38+D37))</f>
        <v>-2.26588055622471</v>
      </c>
      <c r="K39" s="29" t="n">
        <f aca="false">F39-P$24-P$25*A39-(P$26*(F38-(P$24+P$25*A38)))</f>
        <v>-0.609381894932946</v>
      </c>
      <c r="L39" s="30" t="n">
        <f aca="false">H39^2+I39^2+J39^2+K39^2</f>
        <v>3609.93648041099</v>
      </c>
      <c r="M39" s="17"/>
      <c r="N39" s="17"/>
      <c r="Q39" s="13"/>
    </row>
    <row r="40" customFormat="false" ht="12.75" hidden="false" customHeight="false" outlineLevel="0" collapsed="false">
      <c r="A40" s="21" t="n">
        <v>31</v>
      </c>
      <c r="B40" s="22" t="n">
        <v>2972.57365350001</v>
      </c>
      <c r="C40" s="22" t="n">
        <v>611.464752</v>
      </c>
      <c r="D40" s="22" t="n">
        <v>12.8133333333334</v>
      </c>
      <c r="E40" s="23" t="n">
        <v>4522.92640175001</v>
      </c>
      <c r="F40" s="22" t="n">
        <v>931.333032</v>
      </c>
      <c r="G40" s="22" t="n">
        <v>624.549399999978</v>
      </c>
      <c r="H40" s="27" t="n">
        <f aca="false">B40-(P$12+P$13*E40+P$14*B39)</f>
        <v>-0.361829374966874</v>
      </c>
      <c r="I40" s="28" t="n">
        <f aca="false">C40-(P$15+P$16*(E39-E38)+P$17*E40+P$18*D39)</f>
        <v>24.3631483205232</v>
      </c>
      <c r="J40" s="28" t="n">
        <f aca="false">D40-(P$19+P$20*E40+P$21*(E40-E39)+P$22*(G40-G39)+P$23*(D39+D38))</f>
        <v>0.80392963745164</v>
      </c>
      <c r="K40" s="29" t="n">
        <f aca="false">F40-P$24-P$25*A40-(P$26*(F39-(P$24+P$25*A39)))</f>
        <v>-8.00576939176484</v>
      </c>
      <c r="L40" s="30" t="n">
        <f aca="false">H40^2+I40^2+J40^2+K40^2</f>
        <v>658.432563000495</v>
      </c>
      <c r="M40" s="17"/>
      <c r="N40" s="17"/>
      <c r="Q40" s="13"/>
    </row>
    <row r="41" customFormat="false" ht="12.75" hidden="false" customHeight="false" outlineLevel="0" collapsed="false">
      <c r="A41" s="21" t="n">
        <v>32</v>
      </c>
      <c r="B41" s="22" t="n">
        <v>2980.91148300001</v>
      </c>
      <c r="C41" s="22" t="n">
        <v>608.382384000001</v>
      </c>
      <c r="D41" s="22" t="n">
        <v>12.4200000000001</v>
      </c>
      <c r="E41" s="23" t="n">
        <v>4534.89506525001</v>
      </c>
      <c r="F41" s="22" t="n">
        <v>936.64927125</v>
      </c>
      <c r="G41" s="22" t="n">
        <v>623.649172742034</v>
      </c>
      <c r="H41" s="27" t="n">
        <f aca="false">B41-(P$12+P$13*E41+P$14*B40)</f>
        <v>-7.53357105612804</v>
      </c>
      <c r="I41" s="28" t="n">
        <f aca="false">C41-(P$15+P$16*(E40-E39)+P$17*E41+P$18*D40)</f>
        <v>28.6142983512458</v>
      </c>
      <c r="J41" s="28" t="n">
        <f aca="false">D41-(P$19+P$20*E41+P$21*(E41-E40)+P$22*(G41-G40)+P$23*(D40+D39))</f>
        <v>0.486750631860305</v>
      </c>
      <c r="K41" s="29" t="n">
        <f aca="false">F41-P$24-P$25*A41-(P$26*(F40-(P$24+P$25*A40)))</f>
        <v>-1.88090925528508</v>
      </c>
      <c r="L41" s="30" t="n">
        <f aca="false">H41^2+I41^2+J41^2+K41^2</f>
        <v>879.307508796071</v>
      </c>
      <c r="M41" s="17"/>
      <c r="N41" s="17"/>
      <c r="Q41" s="13"/>
    </row>
    <row r="42" customFormat="false" ht="12.75" hidden="false" customHeight="false" outlineLevel="0" collapsed="false">
      <c r="A42" s="21" t="n">
        <v>33</v>
      </c>
      <c r="B42" s="22" t="n">
        <v>3000.335877</v>
      </c>
      <c r="C42" s="22" t="n">
        <v>600.580140000001</v>
      </c>
      <c r="D42" s="22" t="n">
        <v>9.3166666666667</v>
      </c>
      <c r="E42" s="23" t="n">
        <v>4542.64503275001</v>
      </c>
      <c r="F42" s="22" t="n">
        <v>943.226991</v>
      </c>
      <c r="G42" s="22" t="n">
        <v>623.356899126084</v>
      </c>
      <c r="H42" s="27" t="n">
        <f aca="false">B42-(P$12+P$13*E42+P$14*B41)</f>
        <v>4.24890033200791</v>
      </c>
      <c r="I42" s="28" t="n">
        <f aca="false">C42-(P$15+P$16*(E41-E40)+P$17*E42+P$18*D41)</f>
        <v>-46.0820264213336</v>
      </c>
      <c r="J42" s="28" t="n">
        <f aca="false">D42-(P$19+P$20*E42+P$21*(E42-E41)+P$22*(G42-G41)+P$23*(D41+D40))</f>
        <v>-2.87331613880151</v>
      </c>
      <c r="K42" s="29" t="n">
        <f aca="false">F42-P$24-P$25*A42-(P$26*(F41-(P$24+P$25*A41)))</f>
        <v>-0.662684426306864</v>
      </c>
      <c r="L42" s="30" t="n">
        <f aca="false">H42^2+I42^2+J42^2+K42^2</f>
        <v>2150.30140941019</v>
      </c>
      <c r="M42" s="22"/>
      <c r="N42" s="22"/>
      <c r="Q42" s="13"/>
    </row>
    <row r="43" customFormat="false" ht="12.75" hidden="false" customHeight="false" outlineLevel="0" collapsed="false">
      <c r="A43" s="21" t="n">
        <v>34</v>
      </c>
      <c r="B43" s="22" t="n">
        <v>3050.72935200001</v>
      </c>
      <c r="C43" s="22" t="n">
        <v>550.106364000001</v>
      </c>
      <c r="D43" s="22" t="n">
        <v>7.9066666666667</v>
      </c>
      <c r="E43" s="23" t="n">
        <v>4546.1798285</v>
      </c>
      <c r="F43" s="22" t="n">
        <v>958.72518</v>
      </c>
      <c r="G43" s="22" t="n">
        <v>640.085779952581</v>
      </c>
      <c r="H43" s="27" t="n">
        <f aca="false">B43-(P$12+P$13*E43+P$14*B42)</f>
        <v>39.1076037520752</v>
      </c>
      <c r="I43" s="28" t="n">
        <f aca="false">C43-(P$15+P$16*(E42-E41)+P$17*E43+P$18*D42)</f>
        <v>-65.1141448438852</v>
      </c>
      <c r="J43" s="28" t="n">
        <f aca="false">D43-(P$19+P$20*E43+P$21*(E43-E42)+P$22*(G43-G42)+P$23*(D42+D41))</f>
        <v>-2.11936239376339</v>
      </c>
      <c r="K43" s="29" t="n">
        <f aca="false">F43-P$24-P$25*A43-(P$26*(F42-(P$24+P$25*A42)))</f>
        <v>8.25976146527677</v>
      </c>
      <c r="L43" s="30" t="n">
        <f aca="false">H43^2+I43^2+J43^2+K43^2</f>
        <v>5841.97188639916</v>
      </c>
      <c r="M43" s="22"/>
      <c r="N43" s="22"/>
      <c r="Q43" s="13"/>
    </row>
    <row r="44" customFormat="false" ht="12.75" hidden="false" customHeight="false" outlineLevel="0" collapsed="false">
      <c r="A44" s="21" t="n">
        <v>35</v>
      </c>
      <c r="B44" s="22" t="n">
        <v>3078.67482450001</v>
      </c>
      <c r="C44" s="22" t="n">
        <v>568.985868000001</v>
      </c>
      <c r="D44" s="22" t="n">
        <v>8.1066666666667</v>
      </c>
      <c r="E44" s="23" t="n">
        <v>4600.88743400001</v>
      </c>
      <c r="F44" s="22" t="n">
        <v>963.9513135</v>
      </c>
      <c r="G44" s="22" t="n">
        <v>653.330719084009</v>
      </c>
      <c r="H44" s="27" t="n">
        <f aca="false">B44-(P$12+P$13*E44+P$14*B43)</f>
        <v>19.6365928028249</v>
      </c>
      <c r="I44" s="28" t="n">
        <f aca="false">C44-(P$15+P$16*(E43-E42)+P$17*E44+P$18*D43)</f>
        <v>-41.107076700711</v>
      </c>
      <c r="J44" s="28" t="n">
        <f aca="false">D44-(P$19+P$20*E44+P$21*(E44-E43)+P$22*(G44-G43)+P$23*(D43+D42))</f>
        <v>-0.365465944764983</v>
      </c>
      <c r="K44" s="29" t="n">
        <f aca="false">F44-P$24-P$25*A44-(P$26*(F43-(P$24+P$25*A43)))</f>
        <v>-1.69046032543062</v>
      </c>
      <c r="L44" s="30" t="n">
        <f aca="false">H44^2+I44^2+J44^2+K44^2</f>
        <v>2078.37875325073</v>
      </c>
      <c r="M44" s="22"/>
      <c r="N44" s="22"/>
      <c r="Q44" s="13"/>
    </row>
    <row r="45" customFormat="false" ht="12.75" hidden="false" customHeight="false" outlineLevel="0" collapsed="false">
      <c r="A45" s="21" t="n">
        <v>36</v>
      </c>
      <c r="B45" s="22" t="n">
        <v>3142.81197450001</v>
      </c>
      <c r="C45" s="22" t="n">
        <v>626.780268000001</v>
      </c>
      <c r="D45" s="22" t="n">
        <v>8.3966666666667</v>
      </c>
      <c r="E45" s="23" t="n">
        <v>4733.101843</v>
      </c>
      <c r="F45" s="22" t="n">
        <v>971.5201965</v>
      </c>
      <c r="G45" s="22" t="n">
        <v>668.141755114912</v>
      </c>
      <c r="H45" s="27" t="n">
        <f aca="false">B45-(P$12+P$13*E45+P$14*B44)</f>
        <v>41.5635507252814</v>
      </c>
      <c r="I45" s="28" t="n">
        <f aca="false">C45-(P$15+P$16*(E44-E43)+P$17*E45+P$18*D44)</f>
        <v>-54.5776694007095</v>
      </c>
      <c r="J45" s="28" t="n">
        <f aca="false">D45-(P$19+P$20*E45+P$21*(E45-E44)+P$22*(G45-G44)+P$23*(D44+D43))</f>
        <v>-0.165898515534821</v>
      </c>
      <c r="K45" s="29" t="n">
        <f aca="false">F45-P$24-P$25*A45-(P$26*(F44-(P$24+P$25*A44)))</f>
        <v>0.605802624075809</v>
      </c>
      <c r="L45" s="30" t="n">
        <f aca="false">H45^2+I45^2+J45^2+K45^2</f>
        <v>4706.64526524298</v>
      </c>
      <c r="M45" s="22"/>
      <c r="N45" s="22"/>
      <c r="Q45" s="13"/>
    </row>
    <row r="46" customFormat="false" ht="12.75" hidden="false" customHeight="false" outlineLevel="0" collapsed="false">
      <c r="A46" s="21" t="n">
        <v>37</v>
      </c>
      <c r="B46" s="22" t="n">
        <v>3192.83895150001</v>
      </c>
      <c r="C46" s="22" t="n">
        <v>665.984136000001</v>
      </c>
      <c r="D46" s="22" t="n">
        <v>9.14</v>
      </c>
      <c r="E46" s="23" t="n">
        <v>4839.55707025</v>
      </c>
      <c r="F46" s="22" t="n">
        <v>988.4600775</v>
      </c>
      <c r="G46" s="22" t="n">
        <v>678.960035660902</v>
      </c>
      <c r="H46" s="27" t="n">
        <f aca="false">B46-(P$12+P$13*E46+P$14*B45)</f>
        <v>25.4889454732647</v>
      </c>
      <c r="I46" s="28" t="n">
        <f aca="false">C46-(P$15+P$16*(E45-E44)+P$17*E46+P$18*D45)</f>
        <v>-103.690228446384</v>
      </c>
      <c r="J46" s="28" t="n">
        <f aca="false">D46-(P$19+P$20*E46+P$21*(E46-E45)+P$22*(G46-G45)+P$23*(D45+D44))</f>
        <v>0.499086046289587</v>
      </c>
      <c r="K46" s="29" t="n">
        <f aca="false">F46-P$24-P$25*A46-(P$26*(F45-(P$24+P$25*A45)))</f>
        <v>10.0143169398493</v>
      </c>
      <c r="L46" s="30" t="n">
        <f aca="false">H46^2+I46^2+J46^2+K46^2</f>
        <v>11501.8854472558</v>
      </c>
      <c r="M46" s="22"/>
      <c r="N46" s="22"/>
      <c r="Q46" s="13"/>
    </row>
    <row r="47" customFormat="false" ht="12.75" hidden="false" customHeight="false" outlineLevel="0" collapsed="false">
      <c r="A47" s="21" t="n">
        <v>38</v>
      </c>
      <c r="B47" s="22" t="n">
        <v>3245.52303900001</v>
      </c>
      <c r="C47" s="22" t="n">
        <v>734.181528000001</v>
      </c>
      <c r="D47" s="22" t="n">
        <v>8.8</v>
      </c>
      <c r="E47" s="23" t="n">
        <v>4950.04238275001</v>
      </c>
      <c r="F47" s="22" t="n">
        <v>972.060831</v>
      </c>
      <c r="G47" s="22" t="n">
        <v>683.190063321348</v>
      </c>
      <c r="H47" s="27" t="n">
        <f aca="false">B47-(P$12+P$13*E47+P$14*B46)</f>
        <v>22.325404165093</v>
      </c>
      <c r="I47" s="28" t="n">
        <f aca="false">C47-(P$15+P$16*(E46-E45)+P$17*E47+P$18*D46)</f>
        <v>-44.2409427533673</v>
      </c>
      <c r="J47" s="28" t="n">
        <f aca="false">D47-(P$19+P$20*E47+P$21*(E47-E46)+P$22*(G47-G46)+P$23*(D46+D45))</f>
        <v>-0.527795975855456</v>
      </c>
      <c r="K47" s="29" t="n">
        <f aca="false">F47-P$24-P$25*A47-(P$26*(F46-(P$24+P$25*A46)))</f>
        <v>-22.951282779309</v>
      </c>
      <c r="L47" s="30" t="n">
        <f aca="false">H47^2+I47^2+J47^2+K47^2</f>
        <v>2982.72463664941</v>
      </c>
      <c r="M47" s="22"/>
      <c r="N47" s="22"/>
      <c r="Q47" s="13"/>
    </row>
    <row r="48" customFormat="false" ht="12.75" hidden="false" customHeight="false" outlineLevel="0" collapsed="false">
      <c r="A48" s="21" t="n">
        <v>39</v>
      </c>
      <c r="B48" s="22" t="n">
        <v>3279.88222650001</v>
      </c>
      <c r="C48" s="22" t="n">
        <v>813.937800000001</v>
      </c>
      <c r="D48" s="22" t="n">
        <v>9.17</v>
      </c>
      <c r="E48" s="23" t="n">
        <v>5081.18623600001</v>
      </c>
      <c r="F48" s="22" t="n">
        <v>983.0537325</v>
      </c>
      <c r="G48" s="22" t="n">
        <v>686.206498087565</v>
      </c>
      <c r="H48" s="27" t="n">
        <f aca="false">B48-(P$12+P$13*E48+P$14*B47)</f>
        <v>-4.43990369158428</v>
      </c>
      <c r="I48" s="28" t="n">
        <f aca="false">C48-(P$15+P$16*(E47-E46)+P$17*E48+P$18*D47)</f>
        <v>8.09262728978172</v>
      </c>
      <c r="J48" s="28" t="n">
        <f aca="false">D48-(P$19+P$20*E48+P$21*(E48-E47)+P$22*(G48-G47)+P$23*(D47+D46))</f>
        <v>-0.549710199832729</v>
      </c>
      <c r="K48" s="29" t="n">
        <f aca="false">F48-P$24-P$25*A48-(P$26*(F47-(P$24+P$25*A47)))</f>
        <v>3.61896759696306</v>
      </c>
      <c r="L48" s="30" t="n">
        <f aca="false">H48^2+I48^2+J48^2+K48^2</f>
        <v>98.6024690135322</v>
      </c>
      <c r="M48" s="22"/>
      <c r="N48" s="22"/>
      <c r="Q48" s="13"/>
    </row>
    <row r="49" customFormat="false" ht="12.75" hidden="false" customHeight="false" outlineLevel="0" collapsed="false">
      <c r="A49" s="21" t="n">
        <v>40</v>
      </c>
      <c r="B49" s="22" t="n">
        <v>3324.41173350001</v>
      </c>
      <c r="C49" s="22" t="n">
        <v>841.101168000001</v>
      </c>
      <c r="D49" s="22" t="n">
        <v>9.7966666666667</v>
      </c>
      <c r="E49" s="23" t="n">
        <v>5175.63136650001</v>
      </c>
      <c r="F49" s="22" t="n">
        <v>1004.85932400001</v>
      </c>
      <c r="G49" s="22" t="n">
        <v>692.948792029554</v>
      </c>
      <c r="H49" s="27" t="n">
        <f aca="false">B49-(P$12+P$13*E49+P$14*B48)</f>
        <v>-1.16717703661016</v>
      </c>
      <c r="I49" s="28" t="n">
        <f aca="false">C49-(P$15+P$16*(E48-E47)+P$17*E49+P$18*D48)</f>
        <v>-4.73012589854147</v>
      </c>
      <c r="J49" s="28" t="n">
        <f aca="false">D49-(P$19+P$20*E49+P$21*(E49-E48)+P$22*(G49-G48)+P$23*(D48+D47))</f>
        <v>0.532723844089036</v>
      </c>
      <c r="K49" s="29" t="n">
        <f aca="false">F49-P$24-P$25*A49-(P$26*(F48-(P$24+P$25*A48)))</f>
        <v>14.5919473326753</v>
      </c>
      <c r="L49" s="30" t="n">
        <f aca="false">H49^2+I49^2+J49^2+K49^2</f>
        <v>236.945114904472</v>
      </c>
      <c r="M49" s="22"/>
      <c r="N49" s="22"/>
      <c r="Q49" s="13"/>
    </row>
    <row r="50" customFormat="false" ht="12.75" hidden="false" customHeight="false" outlineLevel="0" collapsed="false">
      <c r="A50" s="21" t="n">
        <v>41</v>
      </c>
      <c r="B50" s="22" t="n">
        <v>3347.50110750001</v>
      </c>
      <c r="C50" s="22" t="n">
        <v>857.957868000001</v>
      </c>
      <c r="D50" s="22" t="n">
        <v>10.3200000000001</v>
      </c>
      <c r="E50" s="23" t="n">
        <v>5224.00516150001</v>
      </c>
      <c r="F50" s="22" t="n">
        <v>1011.97767825</v>
      </c>
      <c r="G50" s="22" t="n">
        <v>694.922461667098</v>
      </c>
      <c r="H50" s="27" t="n">
        <f aca="false">B50-(P$12+P$13*E50+P$14*B49)</f>
        <v>-19.9817570682239</v>
      </c>
      <c r="I50" s="28" t="n">
        <f aca="false">C50-(P$15+P$16*(E49-E48)+P$17*E50+P$18*D49)</f>
        <v>26.3348260189078</v>
      </c>
      <c r="J50" s="28" t="n">
        <f aca="false">D50-(P$19+P$20*E50+P$21*(E50-E49)+P$22*(G50-G49)+P$23*(D49+D48))</f>
        <v>0.897197152357636</v>
      </c>
      <c r="K50" s="29" t="n">
        <f aca="false">F50-P$24-P$25*A50-(P$26*(F49-(P$24+P$25*A49)))</f>
        <v>0.452705354975033</v>
      </c>
      <c r="L50" s="30" t="n">
        <f aca="false">H50^2+I50^2+J50^2+K50^2</f>
        <v>1093.80358184829</v>
      </c>
      <c r="M50" s="22"/>
      <c r="N50" s="22"/>
      <c r="Q50" s="13"/>
    </row>
    <row r="51" customFormat="false" ht="12.75" hidden="false" customHeight="false" outlineLevel="0" collapsed="false">
      <c r="A51" s="21" t="n">
        <v>42</v>
      </c>
      <c r="B51" s="22" t="n">
        <v>3390.93112050001</v>
      </c>
      <c r="C51" s="22" t="n">
        <v>844.665156000001</v>
      </c>
      <c r="D51" s="22" t="n">
        <v>8.8033333333333</v>
      </c>
      <c r="E51" s="23" t="n">
        <v>5269.61455800001</v>
      </c>
      <c r="F51" s="22" t="n">
        <v>1030.98999150001</v>
      </c>
      <c r="G51" s="22" t="n">
        <v>696.045815799208</v>
      </c>
      <c r="H51" s="27" t="n">
        <f aca="false">B51-(P$12+P$13*E51+P$14*B50)</f>
        <v>-1.48648834127516</v>
      </c>
      <c r="I51" s="28" t="n">
        <f aca="false">C51-(P$15+P$16*(E50-E49)+P$17*E51+P$18*D50)</f>
        <v>36.4600717534455</v>
      </c>
      <c r="J51" s="28" t="n">
        <f aca="false">D51-(P$19+P$20*E51+P$21*(E51-E50)+P$22*(G51-G50)+P$23*(D50+D49))</f>
        <v>-1.14901632676604</v>
      </c>
      <c r="K51" s="29" t="n">
        <f aca="false">F51-P$24-P$25*A51-(P$26*(F50-(P$24+P$25*A50)))</f>
        <v>12.3680262734092</v>
      </c>
      <c r="L51" s="30" t="n">
        <f aca="false">H51^2+I51^2+J51^2+K51^2</f>
        <v>1485.83479227406</v>
      </c>
      <c r="M51" s="22"/>
      <c r="N51" s="22"/>
      <c r="Q51" s="13"/>
    </row>
    <row r="52" customFormat="false" ht="12.75" hidden="false" customHeight="false" outlineLevel="0" collapsed="false">
      <c r="A52" s="21" t="n">
        <v>43</v>
      </c>
      <c r="B52" s="22" t="n">
        <v>3442.14921600001</v>
      </c>
      <c r="C52" s="22" t="n">
        <v>817.694436000001</v>
      </c>
      <c r="D52" s="22" t="n">
        <v>8.1833333333333</v>
      </c>
      <c r="E52" s="23" t="n">
        <v>5302.10583375</v>
      </c>
      <c r="F52" s="22" t="n">
        <v>1043.064162</v>
      </c>
      <c r="G52" s="22" t="n">
        <v>706.149029813266</v>
      </c>
      <c r="H52" s="27" t="n">
        <f aca="false">B52-(P$12+P$13*E52+P$14*B51)</f>
        <v>11.1569579749312</v>
      </c>
      <c r="I52" s="28" t="n">
        <f aca="false">C52-(P$15+P$16*(E51-E50)+P$17*E52+P$18*D51)</f>
        <v>19.0347722604545</v>
      </c>
      <c r="J52" s="28" t="n">
        <f aca="false">D52-(P$19+P$20*E52+P$21*(E52-E51)+P$22*(G52-G51)+P$23*(D51+D50))</f>
        <v>-0.918970425067782</v>
      </c>
      <c r="K52" s="29" t="n">
        <f aca="false">F52-P$24-P$25*A52-(P$26*(F51-(P$24+P$25*A51)))</f>
        <v>5.87772153208266</v>
      </c>
      <c r="L52" s="30" t="n">
        <f aca="false">H52^2+I52^2+J52^2+K52^2</f>
        <v>522.192383312605</v>
      </c>
      <c r="M52" s="22"/>
      <c r="N52" s="22"/>
      <c r="Q52" s="13"/>
    </row>
    <row r="53" customFormat="false" ht="12.75" hidden="false" customHeight="false" outlineLevel="0" collapsed="false">
      <c r="A53" s="21" t="n">
        <v>44</v>
      </c>
      <c r="B53" s="22" t="n">
        <v>3473.94291750001</v>
      </c>
      <c r="C53" s="22" t="n">
        <v>831.083472000001</v>
      </c>
      <c r="D53" s="22" t="n">
        <v>7.46</v>
      </c>
      <c r="E53" s="23" t="n">
        <v>5366.96574750001</v>
      </c>
      <c r="F53" s="22" t="n">
        <v>1063.69837875</v>
      </c>
      <c r="G53" s="22" t="n">
        <v>719.658462602601</v>
      </c>
      <c r="H53" s="27" t="n">
        <f aca="false">B53-(P$12+P$13*E53+P$14*B52)</f>
        <v>-6.6879132153781</v>
      </c>
      <c r="I53" s="28" t="n">
        <f aca="false">C53-(P$15+P$16*(E52-E51)+P$17*E53+P$18*D52)</f>
        <v>35.4231134507245</v>
      </c>
      <c r="J53" s="28" t="n">
        <f aca="false">D53-(P$19+P$20*E53+P$21*(E53-E52)+P$22*(G53-G52)+P$23*(D52+D51))</f>
        <v>-0.833327618343268</v>
      </c>
      <c r="K53" s="29" t="n">
        <f aca="false">F53-P$24-P$25*A53-(P$26*(F52-(P$24+P$25*A52)))</f>
        <v>14.6368280714566</v>
      </c>
      <c r="L53" s="30" t="n">
        <f aca="false">H53^2+I53^2+J53^2+K53^2</f>
        <v>1514.4563206322</v>
      </c>
      <c r="M53" s="22"/>
      <c r="N53" s="22"/>
      <c r="Q53" s="13"/>
    </row>
    <row r="54" customFormat="false" ht="12.75" hidden="false" customHeight="false" outlineLevel="0" collapsed="false">
      <c r="A54" s="21" t="n">
        <v>45</v>
      </c>
      <c r="B54" s="22" t="n">
        <v>3537.53032050001</v>
      </c>
      <c r="C54" s="22" t="n">
        <v>822.703284000001</v>
      </c>
      <c r="D54" s="22" t="n">
        <v>7.1066666666667</v>
      </c>
      <c r="E54" s="23" t="n">
        <v>5444.98414575001</v>
      </c>
      <c r="F54" s="22" t="n">
        <v>1089.55872900001</v>
      </c>
      <c r="G54" s="22" t="n">
        <v>743.126399341259</v>
      </c>
      <c r="H54" s="27" t="n">
        <f aca="false">B54-(P$12+P$13*E54+P$14*B53)</f>
        <v>20.1877921261012</v>
      </c>
      <c r="I54" s="28" t="n">
        <f aca="false">C54-(P$15+P$16*(E53-E52)+P$17*E54+P$18*D53)</f>
        <v>-9.00287729198442</v>
      </c>
      <c r="J54" s="28" t="n">
        <f aca="false">D54-(P$19+P$20*E54+P$21*(E54-E53)+P$22*(G54-G53)+P$23*(D53+D52))</f>
        <v>-0.382867225085068</v>
      </c>
      <c r="K54" s="29" t="n">
        <f aca="false">F54-P$24-P$25*A54-(P$26*(F53-(P$24+P$25*A53)))</f>
        <v>20.3689554106523</v>
      </c>
      <c r="L54" s="30" t="n">
        <f aca="false">H54^2+I54^2+J54^2+K54^2</f>
        <v>903.639682294387</v>
      </c>
      <c r="M54" s="22"/>
      <c r="N54" s="22"/>
      <c r="Q54" s="13"/>
    </row>
    <row r="55" customFormat="false" ht="12.75" hidden="false" customHeight="false" outlineLevel="0" collapsed="false">
      <c r="A55" s="21" t="n">
        <v>46</v>
      </c>
      <c r="B55" s="22" t="n">
        <v>3549.716379</v>
      </c>
      <c r="C55" s="22" t="n">
        <v>855.164472000001</v>
      </c>
      <c r="D55" s="22" t="n">
        <v>7.1666666666667</v>
      </c>
      <c r="E55" s="23" t="n">
        <v>5497.56360525</v>
      </c>
      <c r="F55" s="22" t="n">
        <v>1094.51454525001</v>
      </c>
      <c r="G55" s="22" t="n">
        <v>756.820087813646</v>
      </c>
      <c r="H55" s="27" t="n">
        <f aca="false">B55-(P$12+P$13*E55+P$14*B54)</f>
        <v>-24.8869913758499</v>
      </c>
      <c r="I55" s="28" t="n">
        <f aca="false">C55-(P$15+P$16*(E54-E53)+P$17*E55+P$18*D54)</f>
        <v>5.01568586444944</v>
      </c>
      <c r="J55" s="28" t="n">
        <f aca="false">D55-(P$19+P$20*E55+P$21*(E55-E54)+P$22*(G55-G54)+P$23*(D54+D53))</f>
        <v>0.159188474646398</v>
      </c>
      <c r="K55" s="29" t="n">
        <f aca="false">F55-P$24-P$25*A55-(P$26*(F54-(P$24+P$25*A54)))</f>
        <v>0.157806259193485</v>
      </c>
      <c r="L55" s="30" t="n">
        <f aca="false">H55^2+I55^2+J55^2+K55^2</f>
        <v>644.569688218366</v>
      </c>
      <c r="M55" s="22"/>
      <c r="N55" s="22"/>
      <c r="Q55" s="13"/>
    </row>
    <row r="56" customFormat="false" ht="12.75" hidden="false" customHeight="false" outlineLevel="0" collapsed="false">
      <c r="A56" s="21" t="n">
        <v>47</v>
      </c>
      <c r="B56" s="22" t="n">
        <v>3580.59383550001</v>
      </c>
      <c r="C56" s="22" t="n">
        <v>853.623288000001</v>
      </c>
      <c r="D56" s="22" t="n">
        <v>6.8966666666667</v>
      </c>
      <c r="E56" s="23" t="n">
        <v>5535.67086525</v>
      </c>
      <c r="F56" s="22" t="n">
        <v>1102.89438</v>
      </c>
      <c r="G56" s="22" t="n">
        <v>769.580605391195</v>
      </c>
      <c r="H56" s="27" t="n">
        <f aca="false">B56-(P$12+P$13*E56+P$14*B55)</f>
        <v>-9.36224634787322</v>
      </c>
      <c r="I56" s="28" t="n">
        <f aca="false">C56-(P$15+P$16*(E55-E54)+P$17*E56+P$18*D55)</f>
        <v>15.837019396207</v>
      </c>
      <c r="J56" s="28" t="n">
        <f aca="false">D56-(P$19+P$20*E56+P$21*(E56-E55)+P$22*(G56-G55)+P$23*(D55+D54))</f>
        <v>0.145083645288914</v>
      </c>
      <c r="K56" s="29" t="n">
        <f aca="false">F56-P$24-P$25*A56-(P$26*(F55-(P$24+P$25*A55)))</f>
        <v>3.52564557027449</v>
      </c>
      <c r="L56" s="30" t="n">
        <f aca="false">H56^2+I56^2+J56^2+K56^2</f>
        <v>350.914065985428</v>
      </c>
      <c r="M56" s="22"/>
      <c r="N56" s="22"/>
      <c r="Q56" s="13"/>
    </row>
    <row r="57" customFormat="false" ht="12.75" hidden="false" customHeight="false" outlineLevel="0" collapsed="false">
      <c r="A57" s="21" t="n">
        <v>48</v>
      </c>
      <c r="B57" s="22" t="n">
        <v>3619.53424800001</v>
      </c>
      <c r="C57" s="22" t="n">
        <v>836.381292000001</v>
      </c>
      <c r="D57" s="22" t="n">
        <v>6.14</v>
      </c>
      <c r="E57" s="23" t="n">
        <v>5575.37414750001</v>
      </c>
      <c r="F57" s="22" t="n">
        <v>1124.51976</v>
      </c>
      <c r="G57" s="22" t="n">
        <v>797.079572450216</v>
      </c>
      <c r="H57" s="27" t="n">
        <f aca="false">B57-(P$12+P$13*E57+P$14*B56)</f>
        <v>-0.441054042566066</v>
      </c>
      <c r="I57" s="28" t="n">
        <f aca="false">C57-(P$15+P$16*(E56-E55)+P$17*E57+P$18*D56)</f>
        <v>4.69512923506704</v>
      </c>
      <c r="J57" s="28" t="n">
        <f aca="false">D57-(P$19+P$20*E57+P$21*(E57-E56)+P$22*(G57-G56)+P$23*(D56+D55))</f>
        <v>-0.105296369962432</v>
      </c>
      <c r="K57" s="29" t="n">
        <f aca="false">F57-P$24-P$25*A57-(P$26*(F56-(P$24+P$25*A56)))</f>
        <v>16.8377850513039</v>
      </c>
      <c r="L57" s="30" t="n">
        <f aca="false">H57^2+I57^2+J57^2+K57^2</f>
        <v>305.760859961886</v>
      </c>
      <c r="M57" s="22"/>
      <c r="N57" s="22"/>
      <c r="Q57" s="13"/>
    </row>
    <row r="58" customFormat="false" ht="12.75" hidden="false" customHeight="false" outlineLevel="0" collapsed="false">
      <c r="A58" s="21" t="n">
        <v>49</v>
      </c>
      <c r="B58" s="22" t="n">
        <v>3683.03002650001</v>
      </c>
      <c r="C58" s="22" t="n">
        <v>807.195120000001</v>
      </c>
      <c r="D58" s="22" t="n">
        <v>5.5233333333333</v>
      </c>
      <c r="E58" s="23" t="n">
        <v>5631.7743055</v>
      </c>
      <c r="F58" s="22" t="n">
        <v>1151.01085050001</v>
      </c>
      <c r="G58" s="22" t="n">
        <v>827.635276343093</v>
      </c>
      <c r="H58" s="27" t="n">
        <f aca="false">B58-(P$12+P$13*E58+P$14*B57)</f>
        <v>24.207874113974</v>
      </c>
      <c r="I58" s="28" t="n">
        <f aca="false">C58-(P$15+P$16*(E57-E56)+P$17*E58+P$18*D57)</f>
        <v>-30.5226785560618</v>
      </c>
      <c r="J58" s="28" t="n">
        <f aca="false">D58-(P$19+P$20*E58+P$21*(E58-E57)+P$22*(G58-G57)+P$23*(D57+D56))</f>
        <v>-0.29896670996784</v>
      </c>
      <c r="K58" s="29" t="n">
        <f aca="false">F58-P$24-P$25*A58-(P$26*(F57-(P$24+P$25*A57)))</f>
        <v>22.2450290646899</v>
      </c>
      <c r="L58" s="30" t="n">
        <f aca="false">H58^2+I58^2+J58^2+K58^2</f>
        <v>2012.58577453725</v>
      </c>
      <c r="M58" s="22"/>
      <c r="N58" s="22"/>
      <c r="Q58" s="13"/>
    </row>
    <row r="59" customFormat="false" ht="12.75" hidden="false" customHeight="false" outlineLevel="0" collapsed="false">
      <c r="A59" s="21" t="n">
        <v>50</v>
      </c>
      <c r="B59" s="22" t="n">
        <v>3707.86026600001</v>
      </c>
      <c r="C59" s="22" t="n">
        <v>807.387768000001</v>
      </c>
      <c r="D59" s="22" t="n">
        <v>5.3533333333333</v>
      </c>
      <c r="E59" s="23" t="n">
        <v>5651.56210225001</v>
      </c>
      <c r="F59" s="22" t="n">
        <v>1145.69461125</v>
      </c>
      <c r="G59" s="22" t="n">
        <v>855.372861713816</v>
      </c>
      <c r="H59" s="27" t="n">
        <f aca="false">B59-(P$12+P$13*E59+P$14*B58)</f>
        <v>-3.02920038705815</v>
      </c>
      <c r="I59" s="28" t="n">
        <f aca="false">C59-(P$15+P$16*(E58-E57)+P$17*E59+P$18*D58)</f>
        <v>-42.4163614977526</v>
      </c>
      <c r="J59" s="28" t="n">
        <f aca="false">D59-(P$19+P$20*E59+P$21*(E59-E58)+P$22*(G59-G58)+P$23*(D58+D57))</f>
        <v>0.446910286422324</v>
      </c>
      <c r="K59" s="29" t="n">
        <f aca="false">F59-P$24-P$25*A59-(P$26*(F58-(P$24+P$25*A58)))</f>
        <v>-8.84629968047645</v>
      </c>
      <c r="L59" s="30" t="n">
        <f aca="false">H59^2+I59^2+J59^2+K59^2</f>
        <v>1886.78052453389</v>
      </c>
      <c r="M59" s="22"/>
      <c r="N59" s="22"/>
      <c r="Q59" s="13"/>
    </row>
    <row r="60" customFormat="false" ht="12.75" hidden="false" customHeight="false" outlineLevel="0" collapsed="false">
      <c r="A60" s="21" t="n">
        <v>51</v>
      </c>
      <c r="B60" s="22" t="n">
        <v>3710.55311005501</v>
      </c>
      <c r="C60" s="22" t="n">
        <v>831.620959920001</v>
      </c>
      <c r="D60" s="22" t="n">
        <v>5.5366666666667</v>
      </c>
      <c r="E60" s="23" t="n">
        <v>5687.69279042751</v>
      </c>
      <c r="F60" s="22" t="n">
        <v>1151.8749646425</v>
      </c>
      <c r="G60" s="22" t="n">
        <v>874.804547330502</v>
      </c>
      <c r="H60" s="27" t="n">
        <f aca="false">B60-(P$12+P$13*E60+P$14*B59)</f>
        <v>-25.1330714839014</v>
      </c>
      <c r="I60" s="28" t="n">
        <f aca="false">C60-(P$15+P$16*(E59-E58)+P$17*E60+P$18*D59)</f>
        <v>5.87284124277664</v>
      </c>
      <c r="J60" s="28" t="n">
        <f aca="false">D60-(P$19+P$20*E60+P$21*(E60-E59)+P$22*(G60-G59)+P$23*(D59+D58))</f>
        <v>0.620019624644188</v>
      </c>
      <c r="K60" s="29" t="n">
        <f aca="false">F60-P$24-P$25*A60-(P$26*(F59-(P$24+P$25*A59)))</f>
        <v>2.22579351333778</v>
      </c>
      <c r="L60" s="30" t="n">
        <f aca="false">H60^2+I60^2+J60^2+K60^2</f>
        <v>671.500127576717</v>
      </c>
      <c r="M60" s="22"/>
      <c r="N60" s="22"/>
      <c r="Q60" s="13"/>
    </row>
    <row r="61" customFormat="false" ht="12.75" hidden="false" customHeight="false" outlineLevel="0" collapsed="false">
      <c r="A61" s="21" t="n">
        <v>52</v>
      </c>
      <c r="B61" s="22" t="n">
        <v>3758.01368481001</v>
      </c>
      <c r="C61" s="22" t="n">
        <v>832.183492080001</v>
      </c>
      <c r="D61" s="22" t="n">
        <v>5.6566666666667</v>
      </c>
      <c r="E61" s="23" t="n">
        <v>5744.75190070001</v>
      </c>
      <c r="F61" s="22" t="n">
        <v>1161.5739475725</v>
      </c>
      <c r="G61" s="22" t="n">
        <v>884.674987705734</v>
      </c>
      <c r="H61" s="27" t="n">
        <f aca="false">B61-(P$12+P$13*E61+P$14*B60)</f>
        <v>11.3364198424024</v>
      </c>
      <c r="I61" s="28" t="n">
        <f aca="false">C61-(P$15+P$16*(E60-E59)+P$17*E61+P$18*D60)</f>
        <v>-20.5142117115682</v>
      </c>
      <c r="J61" s="28" t="n">
        <f aca="false">D61-(P$19+P$20*E61+P$21*(E61-E60)+P$22*(G61-G60)+P$23*(D60+D59))</f>
        <v>0.279205455588773</v>
      </c>
      <c r="K61" s="29" t="n">
        <f aca="false">F61-P$24-P$25*A61-(P$26*(F60-(P$24+P$25*A60)))</f>
        <v>5.73215151395095</v>
      </c>
      <c r="L61" s="30" t="n">
        <f aca="false">H61^2+I61^2+J61^2+K61^2</f>
        <v>582.282813655579</v>
      </c>
      <c r="M61" s="22"/>
      <c r="N61" s="22"/>
      <c r="Q61" s="13"/>
    </row>
    <row r="62" customFormat="false" ht="12.75" hidden="false" customHeight="false" outlineLevel="0" collapsed="false">
      <c r="A62" s="21" t="n">
        <v>53</v>
      </c>
      <c r="B62" s="22" t="n">
        <v>3799.66709875501</v>
      </c>
      <c r="C62" s="22" t="n">
        <v>828.868020000001</v>
      </c>
      <c r="D62" s="22" t="n">
        <v>6.0433333333333</v>
      </c>
      <c r="E62" s="23" t="n">
        <v>5785.44983532501</v>
      </c>
      <c r="F62" s="22" t="n">
        <v>1164.5077907925</v>
      </c>
      <c r="G62" s="22" t="n">
        <v>881.276574718831</v>
      </c>
      <c r="H62" s="27" t="n">
        <f aca="false">B62-(P$12+P$13*E62+P$14*B61)</f>
        <v>10.024225582798</v>
      </c>
      <c r="I62" s="28" t="n">
        <f aca="false">C62-(P$15+P$16*(E61-E60)+P$17*E62+P$18*D61)</f>
        <v>-50.5480433956741</v>
      </c>
      <c r="J62" s="28" t="n">
        <f aca="false">D62-(P$19+P$20*E62+P$21*(E62-E61)+P$22*(G62-G61)+P$23*(D61+D60))</f>
        <v>0.312521534634572</v>
      </c>
      <c r="K62" s="29" t="n">
        <f aca="false">F62-P$24-P$25*A62-(P$26*(F61-(P$24+P$25*A61)))</f>
        <v>-0.919093889562134</v>
      </c>
      <c r="L62" s="30" t="n">
        <f aca="false">H62^2+I62^2+J62^2+K62^2</f>
        <v>2656.53219295321</v>
      </c>
      <c r="M62" s="22"/>
      <c r="N62" s="22"/>
      <c r="Q62" s="13"/>
    </row>
    <row r="63" customFormat="false" ht="12.75" hidden="false" customHeight="false" outlineLevel="0" collapsed="false">
      <c r="A63" s="21" t="n">
        <v>54</v>
      </c>
      <c r="B63" s="22" t="n">
        <v>3807.24994237501</v>
      </c>
      <c r="C63" s="22" t="n">
        <v>895.09847592</v>
      </c>
      <c r="D63" s="22" t="n">
        <v>5.8633333333333</v>
      </c>
      <c r="E63" s="23" t="n">
        <v>5880.9939929725</v>
      </c>
      <c r="F63" s="22" t="n">
        <v>1180.3700070225</v>
      </c>
      <c r="G63" s="22" t="n">
        <v>881.458031921203</v>
      </c>
      <c r="H63" s="27" t="n">
        <f aca="false">B63-(P$12+P$13*E63+P$14*B62)</f>
        <v>-29.4476363173521</v>
      </c>
      <c r="I63" s="28" t="n">
        <f aca="false">C63-(P$15+P$16*(E62-E61)+P$17*E63+P$18*D62)</f>
        <v>5.64231976583994</v>
      </c>
      <c r="J63" s="28" t="n">
        <f aca="false">D63-(P$19+P$20*E63+P$21*(E63-E62)+P$22*(G63-G62)+P$23*(D62+D61))</f>
        <v>-0.502670020801113</v>
      </c>
      <c r="K63" s="29" t="n">
        <f aca="false">F63-P$24-P$25*A63-(P$26*(F62-(P$24+P$25*A62)))</f>
        <v>11.8805989961815</v>
      </c>
      <c r="L63" s="30" t="n">
        <f aca="false">H63^2+I63^2+J63^2+K63^2</f>
        <v>1040.4003666769</v>
      </c>
      <c r="M63" s="22"/>
      <c r="N63" s="22"/>
      <c r="Q63" s="13"/>
    </row>
    <row r="64" customFormat="false" ht="12.75" hidden="false" customHeight="false" outlineLevel="0" collapsed="false">
      <c r="A64" s="21" t="n">
        <v>55</v>
      </c>
      <c r="B64" s="22" t="n">
        <v>3873.857288895</v>
      </c>
      <c r="C64" s="22" t="n">
        <v>852.08980992</v>
      </c>
      <c r="D64" s="22" t="n">
        <v>5.7233333333333</v>
      </c>
      <c r="E64" s="23" t="n">
        <v>5892.91926338001</v>
      </c>
      <c r="F64" s="22" t="n">
        <v>1171.43962614</v>
      </c>
      <c r="G64" s="22" t="n">
        <v>881.324566189763</v>
      </c>
      <c r="H64" s="27" t="n">
        <f aca="false">B64-(P$12+P$13*E64+P$14*B63)</f>
        <v>29.4478443262792</v>
      </c>
      <c r="I64" s="28" t="n">
        <f aca="false">C64-(P$15+P$16*(E63-E62)+P$17*E64+P$18*D63)</f>
        <v>-83.1133535689377</v>
      </c>
      <c r="J64" s="28" t="n">
        <f aca="false">D64-(P$19+P$20*E64+P$21*(E64-E63)+P$22*(G64-G63)+P$23*(D63+D62))</f>
        <v>0.0418272167041822</v>
      </c>
      <c r="K64" s="29" t="n">
        <f aca="false">F64-P$24-P$25*A64-(P$26*(F63-(P$24+P$25*A63)))</f>
        <v>-12.5771116539598</v>
      </c>
      <c r="L64" s="30" t="n">
        <f aca="false">H64^2+I64^2+J64^2+K64^2</f>
        <v>7933.19056401225</v>
      </c>
      <c r="M64" s="22"/>
      <c r="N64" s="22"/>
      <c r="Q64" s="13"/>
    </row>
    <row r="65" customFormat="false" ht="12.75" hidden="false" customHeight="false" outlineLevel="0" collapsed="false">
      <c r="A65" s="21" t="n">
        <v>56</v>
      </c>
      <c r="B65" s="22" t="n">
        <v>3900.25064236501</v>
      </c>
      <c r="C65" s="22" t="n">
        <v>869.278827720001</v>
      </c>
      <c r="D65" s="22" t="n">
        <v>6.21</v>
      </c>
      <c r="E65" s="23" t="n">
        <v>5941.45118444001</v>
      </c>
      <c r="F65" s="22" t="n">
        <v>1173.5021467575</v>
      </c>
      <c r="G65" s="22" t="n">
        <v>889.436375656354</v>
      </c>
      <c r="H65" s="27" t="n">
        <f aca="false">B65-(P$12+P$13*E65+P$14*B64)</f>
        <v>-3.11668278319303</v>
      </c>
      <c r="I65" s="28" t="n">
        <f aca="false">C65-(P$15+P$16*(E64-E63)+P$17*E65+P$18*D64)</f>
        <v>-6.21386578017166</v>
      </c>
      <c r="J65" s="28" t="n">
        <f aca="false">D65-(P$19+P$20*E65+P$21*(E65-E64)+P$22*(G65-G64)+P$23*(D64+D63))</f>
        <v>0.575727390008004</v>
      </c>
      <c r="K65" s="29" t="n">
        <f aca="false">F65-P$24-P$25*A65-(P$26*(F64-(P$24+P$25*A64)))</f>
        <v>-2.13830017826944</v>
      </c>
      <c r="L65" s="30" t="n">
        <f aca="false">H65^2+I65^2+J65^2+K65^2</f>
        <v>53.2296291850327</v>
      </c>
      <c r="M65" s="22"/>
      <c r="N65" s="22"/>
      <c r="Q65" s="13"/>
    </row>
    <row r="66" customFormat="false" ht="12.75" hidden="false" customHeight="false" outlineLevel="0" collapsed="false">
      <c r="A66" s="21" t="n">
        <v>57</v>
      </c>
      <c r="B66" s="22" t="n">
        <v>3932.11489473001</v>
      </c>
      <c r="C66" s="22" t="n">
        <v>874.15089564</v>
      </c>
      <c r="D66" s="22" t="n">
        <v>7.01</v>
      </c>
      <c r="E66" s="23" t="n">
        <v>5975.75829395751</v>
      </c>
      <c r="F66" s="22" t="n">
        <v>1171.6441661925</v>
      </c>
      <c r="G66" s="22" t="n">
        <v>892.522028012461</v>
      </c>
      <c r="H66" s="27" t="n">
        <f aca="false">B66-(P$12+P$13*E66+P$14*B65)</f>
        <v>3.03007050817814</v>
      </c>
      <c r="I66" s="28" t="n">
        <f aca="false">C66-(P$15+P$16*(E65-E64)+P$17*E66+P$18*D65)</f>
        <v>-42.9693074227583</v>
      </c>
      <c r="J66" s="28" t="n">
        <f aca="false">D66-(P$19+P$20*E66+P$21*(E66-E65)+P$22*(G66-G65)+P$23*(D65+D64))</f>
        <v>1.21235855592203</v>
      </c>
      <c r="K66" s="29" t="n">
        <f aca="false">F66-P$24-P$25*A66-(P$26*(F65-(P$24+P$25*A65)))</f>
        <v>-6.21872408951807</v>
      </c>
      <c r="L66" s="30" t="n">
        <f aca="false">H66^2+I66^2+J66^2+K66^2</f>
        <v>1895.68505024571</v>
      </c>
      <c r="M66" s="22"/>
      <c r="N66" s="22"/>
      <c r="Q66" s="13"/>
    </row>
    <row r="67" customFormat="false" ht="12.75" hidden="false" customHeight="false" outlineLevel="0" collapsed="false">
      <c r="A67" s="21" t="n">
        <v>58</v>
      </c>
      <c r="B67" s="22" t="n">
        <v>3977.79978667501</v>
      </c>
      <c r="C67" s="22" t="n">
        <v>882.996328560001</v>
      </c>
      <c r="D67" s="22" t="n">
        <v>7.7266666666667</v>
      </c>
      <c r="E67" s="23" t="n">
        <v>6054.44526037751</v>
      </c>
      <c r="F67" s="22" t="n">
        <v>1195.8474717</v>
      </c>
      <c r="G67" s="22" t="n">
        <v>885.960136234201</v>
      </c>
      <c r="H67" s="27" t="n">
        <f aca="false">B67-(P$12+P$13*E67+P$14*B66)</f>
        <v>11.8444004251251</v>
      </c>
      <c r="I67" s="28" t="n">
        <f aca="false">C67-(P$15+P$16*(E66-E65)+P$17*E67+P$18*D66)</f>
        <v>-46.2345096834051</v>
      </c>
      <c r="J67" s="28" t="n">
        <f aca="false">D67-(P$19+P$20*E67+P$21*(E67-E66)+P$22*(G67-G66)+P$23*(D66+D65))</f>
        <v>0.650162780500763</v>
      </c>
      <c r="K67" s="29" t="n">
        <f aca="false">F67-P$24-P$25*A67-(P$26*(F66-(P$24+P$25*A66)))</f>
        <v>19.5420636884144</v>
      </c>
      <c r="L67" s="30" t="n">
        <f aca="false">H67^2+I67^2+J67^2+K67^2</f>
        <v>2660.23467193878</v>
      </c>
      <c r="M67" s="22"/>
      <c r="N67" s="22"/>
      <c r="Q67" s="13"/>
    </row>
    <row r="68" customFormat="false" ht="12.75" hidden="false" customHeight="false" outlineLevel="0" collapsed="false">
      <c r="A68" s="21" t="n">
        <v>59</v>
      </c>
      <c r="B68" s="22" t="n">
        <v>3992.14818337501</v>
      </c>
      <c r="C68" s="22" t="n">
        <v>917.6498508</v>
      </c>
      <c r="D68" s="22" t="n">
        <v>8.53999999999999</v>
      </c>
      <c r="E68" s="23" t="n">
        <v>6101.12612698501</v>
      </c>
      <c r="F68" s="22" t="n">
        <v>1188.8003009925</v>
      </c>
      <c r="G68" s="22" t="n">
        <v>875.703336658432</v>
      </c>
      <c r="H68" s="27" t="n">
        <f aca="false">B68-(P$12+P$13*E68+P$14*B67)</f>
        <v>-16.3378593637735</v>
      </c>
      <c r="I68" s="28" t="n">
        <f aca="false">C68-(P$15+P$16*(E67-E66)+P$17*E68+P$18*D67)</f>
        <v>-64.278125062803</v>
      </c>
      <c r="J68" s="28" t="n">
        <f aca="false">D68-(P$19+P$20*E68+P$21*(E68-E67)+P$22*(G68-G67)+P$23*(D67+D66))</f>
        <v>0.957307195619236</v>
      </c>
      <c r="K68" s="29" t="n">
        <f aca="false">F68-P$24-P$25*A68-(P$26*(F67-(P$24+P$25*A67)))</f>
        <v>-11.0744435515211</v>
      </c>
      <c r="L68" s="30" t="n">
        <f aca="false">H68^2+I68^2+J68^2+K68^2</f>
        <v>4522.1627472224</v>
      </c>
      <c r="M68" s="22"/>
      <c r="N68" s="22"/>
      <c r="Q68" s="13"/>
    </row>
    <row r="69" customFormat="false" ht="12.75" hidden="false" customHeight="false" outlineLevel="0" collapsed="false">
      <c r="A69" s="21" t="n">
        <v>60</v>
      </c>
      <c r="B69" s="22" t="n">
        <v>4008.36846861001</v>
      </c>
      <c r="C69" s="22" t="n">
        <v>906.457965240001</v>
      </c>
      <c r="D69" s="22" t="n">
        <v>8.41</v>
      </c>
      <c r="E69" s="23" t="n">
        <v>6125.09642328001</v>
      </c>
      <c r="F69" s="22" t="n">
        <v>1207.9297517175</v>
      </c>
      <c r="G69" s="22" t="n">
        <v>858.356062266834</v>
      </c>
      <c r="H69" s="27" t="n">
        <f aca="false">B69-(P$12+P$13*E69+P$14*B68)</f>
        <v>-14.9296167227444</v>
      </c>
      <c r="I69" s="28" t="n">
        <f aca="false">C69-(P$15+P$16*(E68-E67)+P$17*E69+P$18*D68)</f>
        <v>-61.759772836994</v>
      </c>
      <c r="J69" s="28" t="n">
        <f aca="false">D69-(P$19+P$20*E69+P$21*(E69-E68)+P$22*(G69-G68)+P$23*(D68+D67))</f>
        <v>0.12712495994267</v>
      </c>
      <c r="K69" s="29" t="n">
        <f aca="false">F69-P$24-P$25*A69-(P$26*(F68-(P$24+P$25*A68)))</f>
        <v>14.6156132376299</v>
      </c>
      <c r="L69" s="30" t="n">
        <f aca="false">H69^2+I69^2+J69^2+K69^2</f>
        <v>4250.79530743257</v>
      </c>
      <c r="M69" s="22"/>
      <c r="N69" s="22"/>
      <c r="Q69" s="13"/>
    </row>
    <row r="70" customFormat="false" ht="12.75" hidden="false" customHeight="false" outlineLevel="0" collapsed="false">
      <c r="A70" s="21" t="n">
        <v>61</v>
      </c>
      <c r="B70" s="22" t="n">
        <v>4043.78408659501</v>
      </c>
      <c r="C70" s="22" t="n">
        <v>895.110034800001</v>
      </c>
      <c r="D70" s="22" t="n">
        <v>7.8433333333333</v>
      </c>
      <c r="E70" s="23" t="n">
        <v>6158.9999590825</v>
      </c>
      <c r="F70" s="22" t="n">
        <v>1219.6146653775</v>
      </c>
      <c r="G70" s="22" t="n">
        <v>857.798753672444</v>
      </c>
      <c r="H70" s="27" t="n">
        <f aca="false">B70-(P$12+P$13*E70+P$14*B69)</f>
        <v>2.67830767267105</v>
      </c>
      <c r="I70" s="28" t="n">
        <f aca="false">C70-(P$15+P$16*(E69-E68)+P$17*E70+P$18*D69)</f>
        <v>-60.3479933786596</v>
      </c>
      <c r="J70" s="28" t="n">
        <f aca="false">D70-(P$19+P$20*E70+P$21*(E70-E69)+P$22*(G70-G69)+P$23*(D69+D68))</f>
        <v>-0.375548411482964</v>
      </c>
      <c r="K70" s="29" t="n">
        <f aca="false">F70-P$24-P$25*A70-(P$26*(F69-(P$24+P$25*A69)))</f>
        <v>7.6231143246364</v>
      </c>
      <c r="L70" s="30" t="n">
        <f aca="false">H70^2+I70^2+J70^2+K70^2</f>
        <v>3707.30654543607</v>
      </c>
      <c r="M70" s="22"/>
      <c r="N70" s="22"/>
      <c r="Q70" s="13"/>
    </row>
    <row r="71" customFormat="false" ht="12.75" hidden="false" customHeight="false" outlineLevel="0" collapsed="false">
      <c r="A71" s="21" t="n">
        <v>62</v>
      </c>
      <c r="B71" s="22" t="n">
        <v>4058.420184225</v>
      </c>
      <c r="C71" s="22" t="n">
        <v>888.93373992</v>
      </c>
      <c r="D71" s="22" t="n">
        <v>7.6533333333333</v>
      </c>
      <c r="E71" s="23" t="n">
        <v>6173.5572185275</v>
      </c>
      <c r="F71" s="22" t="n">
        <v>1225.829258955</v>
      </c>
      <c r="G71" s="22" t="n">
        <v>860.467820287588</v>
      </c>
      <c r="H71" s="27" t="n">
        <f aca="false">B71-(P$12+P$13*E71+P$14*B70)</f>
        <v>-12.2767986523309</v>
      </c>
      <c r="I71" s="28" t="n">
        <f aca="false">C71-(P$15+P$16*(E70-E69)+P$17*E71+P$18*D70)</f>
        <v>-72.4446347474591</v>
      </c>
      <c r="J71" s="28" t="n">
        <f aca="false">D71-(P$19+P$20*E71+P$21*(E71-E70)+P$22*(G71-G70)+P$23*(D70+D69))</f>
        <v>0.0382031403143737</v>
      </c>
      <c r="K71" s="29" t="n">
        <f aca="false">F71-P$24-P$25*A71-(P$26*(F70-(P$24+P$25*A70)))</f>
        <v>2.33789713218242</v>
      </c>
      <c r="L71" s="30" t="n">
        <f aca="false">H71^2+I71^2+J71^2+K71^2</f>
        <v>5404.41211132322</v>
      </c>
      <c r="M71" s="22"/>
      <c r="N71" s="22"/>
      <c r="Q71" s="13"/>
    </row>
    <row r="72" customFormat="false" ht="12.75" hidden="false" customHeight="false" outlineLevel="0" collapsed="false">
      <c r="A72" s="21" t="n">
        <v>63</v>
      </c>
      <c r="B72" s="22" t="n">
        <v>4091.91626893501</v>
      </c>
      <c r="C72" s="22" t="n">
        <v>899.659417320001</v>
      </c>
      <c r="D72" s="22" t="n">
        <v>7.76</v>
      </c>
      <c r="E72" s="23" t="n">
        <v>6237.51890137751</v>
      </c>
      <c r="F72" s="22" t="n">
        <v>1244.54782746001</v>
      </c>
      <c r="G72" s="22" t="n">
        <v>860.394541292473</v>
      </c>
      <c r="H72" s="27" t="n">
        <f aca="false">B72-(P$12+P$13*E72+P$14*B71)</f>
        <v>-0.0622955287885816</v>
      </c>
      <c r="I72" s="28" t="n">
        <f aca="false">C72-(P$15+P$16*(E71-E70)+P$17*E72+P$18*D71)</f>
        <v>-57.409929347036</v>
      </c>
      <c r="J72" s="28" t="n">
        <f aca="false">D72-(P$19+P$20*E72+P$21*(E72-E71)+P$22*(G72-G71)+P$23*(D71+D70))</f>
        <v>-0.0289702393266484</v>
      </c>
      <c r="K72" s="29" t="n">
        <f aca="false">F72-P$24-P$25*A72-(P$26*(F71-(P$24+P$25*A71)))</f>
        <v>14.8308282570047</v>
      </c>
      <c r="L72" s="30" t="n">
        <f aca="false">H72^2+I72^2+J72^2+K72^2</f>
        <v>3515.85817442811</v>
      </c>
      <c r="M72" s="22"/>
      <c r="N72" s="22"/>
      <c r="Q72" s="13"/>
    </row>
    <row r="73" customFormat="false" ht="12.75" hidden="false" customHeight="false" outlineLevel="0" collapsed="false">
      <c r="A73" s="21" t="n">
        <v>64</v>
      </c>
      <c r="B73" s="22" t="n">
        <v>4103.67352477501</v>
      </c>
      <c r="C73" s="22" t="n">
        <v>898.725074520001</v>
      </c>
      <c r="D73" s="22" t="n">
        <v>7.7466666666667</v>
      </c>
      <c r="E73" s="23" t="n">
        <v>6251.30485837751</v>
      </c>
      <c r="F73" s="22" t="n">
        <v>1247.67449698501</v>
      </c>
      <c r="G73" s="22" t="n">
        <v>860.010124559934</v>
      </c>
      <c r="H73" s="27" t="n">
        <f aca="false">B73-(P$12+P$13*E73+P$14*B72)</f>
        <v>-16.295160489205</v>
      </c>
      <c r="I73" s="28" t="n">
        <f aca="false">C73-(P$15+P$16*(E72-E71)+P$17*E73+P$18*D72)</f>
        <v>-102.672918393237</v>
      </c>
      <c r="J73" s="28" t="n">
        <f aca="false">D73-(P$19+P$20*E73+P$21*(E73-E72)+P$22*(G73-G72)+P$23*(D72+D71))</f>
        <v>0.463877890560255</v>
      </c>
      <c r="K73" s="29" t="n">
        <f aca="false">F73-P$24-P$25*A73-(P$26*(F72-(P$24+P$25*A72)))</f>
        <v>-0.323765381390004</v>
      </c>
      <c r="L73" s="30" t="n">
        <f aca="false">H73^2+I73^2+J73^2+K73^2</f>
        <v>10807.5804334728</v>
      </c>
      <c r="M73" s="22"/>
      <c r="N73" s="22"/>
      <c r="Q73" s="13"/>
    </row>
    <row r="74" customFormat="false" ht="12.75" hidden="false" customHeight="false" outlineLevel="0" collapsed="false">
      <c r="A74" s="21" t="n">
        <v>65</v>
      </c>
      <c r="B74" s="22" t="n">
        <v>4119.07743571501</v>
      </c>
      <c r="C74" s="22" t="n">
        <v>879.058603440001</v>
      </c>
      <c r="D74" s="22" t="n">
        <v>7.4766666666667</v>
      </c>
      <c r="E74" s="23" t="n">
        <v>6245.68792258001</v>
      </c>
      <c r="F74" s="22" t="n">
        <v>1247.7510868725</v>
      </c>
      <c r="G74" s="22" t="n">
        <v>862.728675019594</v>
      </c>
      <c r="H74" s="27" t="n">
        <f aca="false">B74-(P$12+P$13*E74+P$14*B73)</f>
        <v>-9.08243089191001</v>
      </c>
      <c r="I74" s="28" t="n">
        <f aca="false">C74-(P$15+P$16*(E73-E72)+P$17*E74+P$18*D73)</f>
        <v>-79.9411314633466</v>
      </c>
      <c r="J74" s="28" t="n">
        <f aca="false">D74-(P$19+P$20*E74+P$21*(E74-E73)+P$22*(G74-G73)+P$23*(D73+D72))</f>
        <v>0.418974597267156</v>
      </c>
      <c r="K74" s="29" t="n">
        <f aca="false">F74-P$24-P$25*A74-(P$26*(F73-(P$24+P$25*A73)))</f>
        <v>-3.49561106108655</v>
      </c>
      <c r="L74" s="30" t="n">
        <f aca="false">H74^2+I74^2+J74^2+K74^2</f>
        <v>6485.46988694992</v>
      </c>
      <c r="M74" s="22"/>
      <c r="N74" s="22"/>
      <c r="Q74" s="13"/>
    </row>
    <row r="75" customFormat="false" ht="12.75" hidden="false" customHeight="false" outlineLevel="0" collapsed="false">
      <c r="A75" s="21" t="n">
        <v>66</v>
      </c>
      <c r="B75" s="22" t="n">
        <v>4084.33434156001</v>
      </c>
      <c r="C75" s="22" t="n">
        <v>818.406270360001</v>
      </c>
      <c r="D75" s="22" t="n">
        <v>6.99</v>
      </c>
      <c r="E75" s="23" t="n">
        <v>6162.51484907501</v>
      </c>
      <c r="F75" s="22" t="n">
        <v>1260.17937297001</v>
      </c>
      <c r="G75" s="22" t="n">
        <v>860.67980540963</v>
      </c>
      <c r="H75" s="27" t="n">
        <f aca="false">B75-(P$12+P$13*E75+P$14*B74)</f>
        <v>-42.7133124547072</v>
      </c>
      <c r="I75" s="28" t="n">
        <f aca="false">C75-(P$15+P$16*(E74-E73)+P$17*E75+P$18*D74)</f>
        <v>-104.905217045887</v>
      </c>
      <c r="J75" s="28" t="n">
        <f aca="false">D75-(P$19+P$20*E75+P$21*(E75-E74)+P$22*(G75-G74)+P$23*(D74+D73))</f>
        <v>0.645612875755692</v>
      </c>
      <c r="K75" s="29" t="n">
        <f aca="false">F75-P$24-P$25*A75-(P$26*(F74-(P$24+P$25*A74)))</f>
        <v>8.6249538366253</v>
      </c>
      <c r="L75" s="30" t="n">
        <f aca="false">H75^2+I75^2+J75^2+K75^2</f>
        <v>12904.3382689673</v>
      </c>
      <c r="M75" s="22"/>
      <c r="N75" s="22"/>
      <c r="Q75" s="13"/>
    </row>
    <row r="76" customFormat="false" ht="12.75" hidden="false" customHeight="false" outlineLevel="0" collapsed="false">
      <c r="A76" s="21" t="n">
        <v>67</v>
      </c>
      <c r="B76" s="22" t="n">
        <v>4065.85826113501</v>
      </c>
      <c r="C76" s="22" t="n">
        <v>785.129218080001</v>
      </c>
      <c r="D76" s="22" t="n">
        <v>6.02333333333329</v>
      </c>
      <c r="E76" s="23" t="n">
        <v>6116.043386195</v>
      </c>
      <c r="F76" s="22" t="n">
        <v>1265.68843852501</v>
      </c>
      <c r="G76" s="22" t="n">
        <v>861.333909114123</v>
      </c>
      <c r="H76" s="27" t="n">
        <f aca="false">B76-(P$12+P$13*E76+P$14*B75)</f>
        <v>-27.1311493007015</v>
      </c>
      <c r="I76" s="28" t="n">
        <f aca="false">C76-(P$15+P$16*(E75-E74)+P$17*E76+P$18*D75)</f>
        <v>-60.4772409886006</v>
      </c>
      <c r="J76" s="28" t="n">
        <f aca="false">D76-(P$19+P$20*E76+P$21*(E76-E75)+P$22*(G76-G75)+P$23*(D75+D74))</f>
        <v>-0.244479733639449</v>
      </c>
      <c r="K76" s="29" t="n">
        <f aca="false">F76-P$24-P$25*A76-(P$26*(F75-(P$24+P$25*A75)))</f>
        <v>1.9174909398041</v>
      </c>
      <c r="L76" s="30" t="n">
        <f aca="false">H76^2+I76^2+J76^2+K76^2</f>
        <v>4397.33248181462</v>
      </c>
      <c r="M76" s="22"/>
      <c r="N76" s="22"/>
      <c r="Q76" s="13"/>
    </row>
    <row r="77" customFormat="false" ht="12.75" hidden="false" customHeight="false" outlineLevel="0" collapsed="false">
      <c r="A77" s="21" t="n">
        <v>68</v>
      </c>
      <c r="B77" s="22" t="n">
        <v>4095.56384028001</v>
      </c>
      <c r="C77" s="22" t="n">
        <v>779.060806080001</v>
      </c>
      <c r="D77" s="22" t="n">
        <v>5.55999999999999</v>
      </c>
      <c r="E77" s="23" t="n">
        <v>6143.13484895751</v>
      </c>
      <c r="F77" s="22" t="n">
        <v>1269.494505405</v>
      </c>
      <c r="G77" s="22" t="n">
        <v>873.1390198118</v>
      </c>
      <c r="H77" s="27" t="n">
        <f aca="false">B77-(P$12+P$13*E77+P$14*B76)</f>
        <v>12.5931752388879</v>
      </c>
      <c r="I77" s="28" t="n">
        <f aca="false">C77-(P$15+P$16*(E76-E75)+P$17*E77+P$18*D76)</f>
        <v>-93.3005139769585</v>
      </c>
      <c r="J77" s="28" t="n">
        <f aca="false">D77-(P$19+P$20*E77+P$21*(E77-E76)+P$22*(G77-G76)+P$23*(D76+D75))</f>
        <v>-0.398431074642112</v>
      </c>
      <c r="K77" s="29" t="n">
        <f aca="false">F77-P$24-P$25*A77-(P$26*(F76-(P$24+P$25*A76)))</f>
        <v>0.178150675841806</v>
      </c>
      <c r="L77" s="30" t="n">
        <f aca="false">H77^2+I77^2+J77^2+K77^2</f>
        <v>8863.76445594652</v>
      </c>
      <c r="M77" s="22"/>
      <c r="N77" s="22"/>
      <c r="Q77" s="13"/>
    </row>
    <row r="78" customFormat="false" ht="12.75" hidden="false" customHeight="false" outlineLevel="0" collapsed="false">
      <c r="A78" s="21" t="n">
        <v>69</v>
      </c>
      <c r="B78" s="22" t="n">
        <v>4108.71195603001</v>
      </c>
      <c r="C78" s="22" t="n">
        <v>799.25416944</v>
      </c>
      <c r="D78" s="22" t="n">
        <v>5.3766666666667</v>
      </c>
      <c r="E78" s="23" t="n">
        <v>6171.2733113475</v>
      </c>
      <c r="F78" s="22" t="n">
        <v>1264.13861962501</v>
      </c>
      <c r="G78" s="22" t="n">
        <v>885.746837541295</v>
      </c>
      <c r="H78" s="27" t="n">
        <f aca="false">B78-(P$12+P$13*E78+P$14*B77)</f>
        <v>-1.56732285669477</v>
      </c>
      <c r="I78" s="28" t="n">
        <f aca="false">C78-(P$15+P$16*(E77-E76)+P$17*E78+P$18*D77)</f>
        <v>-134.936914876619</v>
      </c>
      <c r="J78" s="28" t="n">
        <f aca="false">D78-(P$19+P$20*E78+P$21*(E78-E77)+P$22*(G78-G77)+P$23*(D77+D76))</f>
        <v>0.10933465423965</v>
      </c>
      <c r="K78" s="29" t="n">
        <f aca="false">F78-P$24-P$25*A78-(P$26*(F77-(P$24+P$25*A77)))</f>
        <v>-9.08120719510768</v>
      </c>
      <c r="L78" s="30" t="n">
        <f aca="false">H78^2+I78^2+J78^2+K78^2</f>
        <v>18292.907775544</v>
      </c>
      <c r="M78" s="22"/>
      <c r="N78" s="22"/>
      <c r="Q78" s="13"/>
    </row>
    <row r="79" customFormat="false" ht="12.75" hidden="false" customHeight="false" outlineLevel="0" collapsed="false">
      <c r="A79" s="21" t="n">
        <v>70</v>
      </c>
      <c r="B79" s="22" t="n">
        <v>4100.02595343001</v>
      </c>
      <c r="C79" s="22" t="n">
        <v>832.470537600001</v>
      </c>
      <c r="D79" s="22" t="n">
        <v>4.54</v>
      </c>
      <c r="E79" s="23" t="n">
        <v>6191.28694127251</v>
      </c>
      <c r="F79" s="22" t="n">
        <v>1258.757504235</v>
      </c>
      <c r="G79" s="22" t="n">
        <v>900.983533397428</v>
      </c>
      <c r="H79" s="27" t="n">
        <f aca="false">B79-(P$12+P$13*E79+P$14*B78)</f>
        <v>-23.5214319482984</v>
      </c>
      <c r="I79" s="28" t="n">
        <f aca="false">C79-(P$15+P$16*(E78-E77)+P$17*E79+P$18*D78)</f>
        <v>-105.042879041275</v>
      </c>
      <c r="J79" s="28" t="n">
        <f aca="false">D79-(P$19+P$20*E79+P$21*(E79-E78)+P$22*(G79-G78)+P$23*(D78+D77))</f>
        <v>-0.268561315410696</v>
      </c>
      <c r="K79" s="29" t="n">
        <f aca="false">F79-P$24-P$25*A79-(P$26*(F78-(P$24+P$25*A78)))</f>
        <v>-9.53235784079057</v>
      </c>
      <c r="L79" s="30" t="n">
        <f aca="false">H79^2+I79^2+J79^2+K79^2</f>
        <v>11678.2021693634</v>
      </c>
      <c r="M79" s="22"/>
      <c r="N79" s="22"/>
      <c r="Q79" s="13"/>
    </row>
    <row r="80" customFormat="false" ht="12.75" hidden="false" customHeight="false" outlineLevel="0" collapsed="false">
      <c r="A80" s="21" t="n">
        <v>71</v>
      </c>
      <c r="B80" s="22" t="n">
        <v>4164.13836481501</v>
      </c>
      <c r="C80" s="22" t="n">
        <v>812.79250764</v>
      </c>
      <c r="D80" s="22" t="n">
        <v>3.8933333333333</v>
      </c>
      <c r="E80" s="23" t="n">
        <v>6245.033371465</v>
      </c>
      <c r="F80" s="22" t="n">
        <v>1268.3024063325</v>
      </c>
      <c r="G80" s="22" t="n">
        <v>930.873815138961</v>
      </c>
      <c r="H80" s="27" t="n">
        <f aca="false">B80-(P$12+P$13*E80+P$14*B79)</f>
        <v>38.894223577362</v>
      </c>
      <c r="I80" s="28" t="n">
        <f aca="false">C80-(P$15+P$16*(E79-E78)+P$17*E80+P$18*D79)</f>
        <v>-121.496491863974</v>
      </c>
      <c r="J80" s="28" t="n">
        <f aca="false">D80-(P$19+P$20*E80+P$21*(E80-E79)+P$22*(G80-G79)+P$23*(D79+D78))</f>
        <v>-0.33035173463645</v>
      </c>
      <c r="K80" s="29" t="n">
        <f aca="false">F80-P$24-P$25*A80-(P$26*(F79-(P$24+P$25*A79)))</f>
        <v>4.96683396480404</v>
      </c>
      <c r="L80" s="30" t="n">
        <f aca="false">H80^2+I80^2+J80^2+K80^2</f>
        <v>16298.9367348412</v>
      </c>
      <c r="M80" s="22"/>
      <c r="N80" s="22"/>
      <c r="Q80" s="13"/>
    </row>
    <row r="81" customFormat="false" ht="12.75" hidden="false" customHeight="false" outlineLevel="0" collapsed="false">
      <c r="A81" s="21" t="n">
        <v>72</v>
      </c>
      <c r="B81" s="22" t="n">
        <v>4184.19771660001</v>
      </c>
      <c r="C81" s="22" t="n">
        <v>868.608412680001</v>
      </c>
      <c r="D81" s="22" t="n">
        <v>3.68</v>
      </c>
      <c r="E81" s="23" t="n">
        <v>6319.471947415</v>
      </c>
      <c r="F81" s="22" t="n">
        <v>1266.62373621001</v>
      </c>
      <c r="G81" s="22" t="n">
        <v>951.524950097588</v>
      </c>
      <c r="H81" s="27" t="n">
        <f aca="false">B81-(P$12+P$13*E81+P$14*B80)</f>
        <v>-2.12714539222452</v>
      </c>
      <c r="I81" s="28" t="n">
        <f aca="false">C81-(P$15+P$16*(E80-E79)+P$17*E81+P$18*D80)</f>
        <v>-102.809198721243</v>
      </c>
      <c r="J81" s="28" t="n">
        <f aca="false">D81-(P$19+P$20*E81+P$21*(E81-E80)+P$22*(G81-G80)+P$23*(D80+D79))</f>
        <v>-0.285647407761442</v>
      </c>
      <c r="K81" s="29" t="n">
        <f aca="false">F81-P$24-P$25*A81-(P$26*(F80-(P$24+P$25*A80)))</f>
        <v>-6.14836875259536</v>
      </c>
      <c r="L81" s="30" t="n">
        <f aca="false">H81^2+I81^2+J81^2+K81^2</f>
        <v>10612.1401219831</v>
      </c>
      <c r="M81" s="22"/>
      <c r="N81" s="22"/>
      <c r="Q81" s="13"/>
    </row>
    <row r="82" customFormat="false" ht="12.75" hidden="false" customHeight="false" outlineLevel="0" collapsed="false">
      <c r="A82" s="21" t="n">
        <v>73</v>
      </c>
      <c r="B82" s="22" t="n">
        <v>4215.15030519</v>
      </c>
      <c r="C82" s="22" t="n">
        <v>878.591432040001</v>
      </c>
      <c r="D82" s="22" t="n">
        <v>3.0833333333333</v>
      </c>
      <c r="E82" s="23" t="n">
        <v>6367.09563418001</v>
      </c>
      <c r="F82" s="22" t="n">
        <v>1273.27354056</v>
      </c>
      <c r="G82" s="22" t="n">
        <v>975.105373631954</v>
      </c>
      <c r="H82" s="27" t="n">
        <f aca="false">B82-(P$12+P$13*E82+P$14*B81)</f>
        <v>5.91315430411396</v>
      </c>
      <c r="I82" s="28" t="n">
        <f aca="false">C82-(P$15+P$16*(E81-E80)+P$17*E82+P$18*D81)</f>
        <v>-117.706080311881</v>
      </c>
      <c r="J82" s="28" t="n">
        <f aca="false">D82-(P$19+P$20*E82+P$21*(E82-E81)+P$22*(G82-G81)+P$23*(D81+D80))</f>
        <v>-0.132968203754289</v>
      </c>
      <c r="K82" s="29" t="n">
        <f aca="false">F82-P$24-P$25*A82-(P$26*(F81-(P$24+P$25*A81)))</f>
        <v>1.8860368754663</v>
      </c>
      <c r="L82" s="30" t="n">
        <f aca="false">H82^2+I82^2+J82^2+K82^2</f>
        <v>13893.26155185</v>
      </c>
      <c r="M82" s="22"/>
      <c r="N82" s="22"/>
      <c r="Q82" s="13"/>
    </row>
    <row r="83" customFormat="false" ht="12.75" hidden="false" customHeight="false" outlineLevel="0" collapsed="false">
      <c r="A83" s="21" t="n">
        <v>74</v>
      </c>
      <c r="B83" s="22" t="n">
        <v>4275.13594909499</v>
      </c>
      <c r="C83" s="22" t="n">
        <v>906.984857520001</v>
      </c>
      <c r="D83" s="22" t="n">
        <v>3.07</v>
      </c>
      <c r="E83" s="23" t="n">
        <v>6456.00285844751</v>
      </c>
      <c r="F83" s="22" t="n">
        <v>1273.82498775</v>
      </c>
      <c r="G83" s="22" t="n">
        <v>1007.10962161071</v>
      </c>
      <c r="H83" s="27" t="n">
        <f aca="false">B83-(P$12+P$13*E83+P$14*B82)</f>
        <v>28.1347736894268</v>
      </c>
      <c r="I83" s="28" t="n">
        <f aca="false">C83-(P$15+P$16*(E82-E81)+P$17*E83+P$18*D82)</f>
        <v>-80.3080234614309</v>
      </c>
      <c r="J83" s="28" t="n">
        <f aca="false">D83-(P$19+P$20*E83+P$21*(E83-E82)+P$22*(G83-G82)+P$23*(D82+D81))</f>
        <v>0.100575487281999</v>
      </c>
      <c r="K83" s="29" t="n">
        <f aca="false">F83-P$24-P$25*A83-(P$26*(F82-(P$24+P$25*A82)))</f>
        <v>-4.20775893936286</v>
      </c>
      <c r="L83" s="30" t="n">
        <f aca="false">H83^2+I83^2+J83^2+K83^2</f>
        <v>7258.65947355743</v>
      </c>
      <c r="M83" s="22"/>
      <c r="N83" s="22"/>
      <c r="Q83" s="13"/>
    </row>
    <row r="84" customFormat="false" ht="12.75" hidden="false" customHeight="false" outlineLevel="0" collapsed="false">
      <c r="A84" s="21" t="n">
        <v>75</v>
      </c>
      <c r="B84" s="22" t="n">
        <v>4283.38948405501</v>
      </c>
      <c r="C84" s="22" t="n">
        <v>929.33298876</v>
      </c>
      <c r="D84" s="22" t="n">
        <v>2.96</v>
      </c>
      <c r="E84" s="23" t="n">
        <v>6471.26495937251</v>
      </c>
      <c r="F84" s="22" t="n">
        <v>1258.2700321275</v>
      </c>
      <c r="G84" s="22" t="n">
        <v>1017.607883129</v>
      </c>
      <c r="H84" s="27" t="n">
        <f aca="false">B84-(P$12+P$13*E84+P$14*B83)</f>
        <v>-12.264521599579</v>
      </c>
      <c r="I84" s="28" t="n">
        <f aca="false">C84-(P$15+P$16*(E83-E82)+P$17*E84+P$18*D83)</f>
        <v>-94.8317772425151</v>
      </c>
      <c r="J84" s="28" t="n">
        <f aca="false">D84-(P$19+P$20*E84+P$21*(E84-E83)+P$22*(G84-G83)+P$23*(D83+D82))</f>
        <v>0.369969695094832</v>
      </c>
      <c r="K84" s="29" t="n">
        <f aca="false">F84-P$24-P$25*A84-(P$26*(F83-(P$24+P$25*A83)))</f>
        <v>-20.5282663293542</v>
      </c>
      <c r="L84" s="30" t="n">
        <f aca="false">H84^2+I84^2+J84^2+K84^2</f>
        <v>9565.03106110472</v>
      </c>
      <c r="M84" s="22"/>
      <c r="N84" s="22"/>
      <c r="Q84" s="13"/>
    </row>
    <row r="85" customFormat="false" ht="12.75" hidden="false" customHeight="false" outlineLevel="0" collapsed="false">
      <c r="A85" s="21" t="n">
        <v>76</v>
      </c>
      <c r="B85" s="22" t="n">
        <v>4326.05168374501</v>
      </c>
      <c r="C85" s="22" t="n">
        <v>931.475234520001</v>
      </c>
      <c r="D85" s="22" t="n">
        <v>2.9666666666667</v>
      </c>
      <c r="E85" s="23" t="n">
        <v>6517.61489717</v>
      </c>
      <c r="F85" s="22" t="n">
        <v>1259.71803153</v>
      </c>
      <c r="G85" s="22" t="n">
        <v>1040.66900696971</v>
      </c>
      <c r="H85" s="27" t="n">
        <f aca="false">B85-(P$12+P$13*E85+P$14*B84)</f>
        <v>16.7905195368749</v>
      </c>
      <c r="I85" s="28" t="n">
        <f aca="false">C85-(P$15+P$16*(E84-E83)+P$17*E85+P$18*D84)</f>
        <v>-40.9741304001259</v>
      </c>
      <c r="J85" s="28" t="n">
        <f aca="false">D85-(P$19+P$20*E85+P$21*(E85-E84)+P$22*(G85-G84)+P$23*(D84+D83))</f>
        <v>0.504350567023981</v>
      </c>
      <c r="K85" s="29" t="n">
        <f aca="false">F85-P$24-P$25*A85-(P$26*(F84-(P$24+P$25*A84)))</f>
        <v>-4.31693558743123</v>
      </c>
      <c r="L85" s="30" t="n">
        <f aca="false">H85^2+I85^2+J85^2+K85^2</f>
        <v>1979.69121072518</v>
      </c>
      <c r="M85" s="22"/>
      <c r="N85" s="22"/>
      <c r="Q85" s="13"/>
    </row>
    <row r="86" customFormat="false" ht="12.75" hidden="false" customHeight="false" outlineLevel="0" collapsed="false">
      <c r="A86" s="21" t="n">
        <v>77</v>
      </c>
      <c r="B86" s="22" t="n">
        <v>4376.77500694501</v>
      </c>
      <c r="C86" s="22" t="n">
        <v>928.674132600001</v>
      </c>
      <c r="D86" s="22" t="n">
        <v>3.0033333333333</v>
      </c>
      <c r="E86" s="23" t="n">
        <v>6566.2032861925</v>
      </c>
      <c r="F86" s="22" t="n">
        <v>1260.01267733251</v>
      </c>
      <c r="G86" s="22" t="n">
        <v>1067.76471667885</v>
      </c>
      <c r="H86" s="27" t="n">
        <f aca="false">B86-(P$12+P$13*E86+P$14*B85)</f>
        <v>27.0166675707396</v>
      </c>
      <c r="I86" s="28" t="n">
        <f aca="false">C86-(P$15+P$16*(E85-E84)+P$17*E86+P$18*D85)</f>
        <v>-79.4085258304789</v>
      </c>
      <c r="J86" s="28" t="n">
        <f aca="false">D86-(P$19+P$20*E86+P$21*(E86-E85)+P$22*(G86-G85)+P$23*(D85+D84))</f>
        <v>0.691864654385511</v>
      </c>
      <c r="K86" s="29" t="n">
        <f aca="false">F86-P$24-P$25*A86-(P$26*(F85-(P$24+P$25*A85)))</f>
        <v>-5.65224651416759</v>
      </c>
      <c r="L86" s="30" t="n">
        <f aca="false">H86^2+I86^2+J86^2+K86^2</f>
        <v>7068.04086855459</v>
      </c>
      <c r="M86" s="22"/>
      <c r="N86" s="22"/>
      <c r="Q86" s="13"/>
    </row>
    <row r="87" customFormat="false" ht="12.75" hidden="false" customHeight="false" outlineLevel="0" collapsed="false">
      <c r="A87" s="21" t="n">
        <v>78</v>
      </c>
      <c r="B87" s="22" t="n">
        <v>4418.38077615001</v>
      </c>
      <c r="C87" s="22" t="n">
        <v>978.278102880001</v>
      </c>
      <c r="D87" s="22" t="n">
        <v>3.06</v>
      </c>
      <c r="E87" s="23" t="n">
        <v>6660.2265896725</v>
      </c>
      <c r="F87" s="22" t="n">
        <v>1263.4853529375</v>
      </c>
      <c r="G87" s="22" t="n">
        <v>1087.57608483135</v>
      </c>
      <c r="H87" s="27" t="n">
        <f aca="false">B87-(P$12+P$13*E87+P$14*B86)</f>
        <v>14.8094640223117</v>
      </c>
      <c r="I87" s="28" t="n">
        <f aca="false">C87-(P$15+P$16*(E86-E85)+P$17*E87+P$18*D86)</f>
        <v>-51.5272227971112</v>
      </c>
      <c r="J87" s="28" t="n">
        <f aca="false">D87-(P$19+P$20*E87+P$21*(E87-E86)+P$22*(G87-G86)+P$23*(D86+D85))</f>
        <v>0.114165599216321</v>
      </c>
      <c r="K87" s="29" t="n">
        <f aca="false">F87-P$24-P$25*A87-(P$26*(F86-(P$24+P$25*A86)))</f>
        <v>-2.69752929567319</v>
      </c>
      <c r="L87" s="30" t="n">
        <f aca="false">H87^2+I87^2+J87^2+K87^2</f>
        <v>2881.66461189634</v>
      </c>
      <c r="M87" s="22"/>
      <c r="N87" s="22"/>
      <c r="Q87" s="13"/>
    </row>
    <row r="88" customFormat="false" ht="12.75" hidden="false" customHeight="false" outlineLevel="0" collapsed="false">
      <c r="A88" s="21" t="n">
        <v>79</v>
      </c>
      <c r="B88" s="22" t="n">
        <v>4458.978675855</v>
      </c>
      <c r="C88" s="22" t="n">
        <v>1018.40186508001</v>
      </c>
      <c r="D88" s="22" t="n">
        <v>3.2433333333333</v>
      </c>
      <c r="E88" s="23" t="n">
        <v>6728.08035192751</v>
      </c>
      <c r="F88" s="22" t="n">
        <v>1250.6723152875</v>
      </c>
      <c r="G88" s="22" t="n">
        <v>1095.22110262172</v>
      </c>
      <c r="H88" s="27" t="n">
        <f aca="false">B88-(P$12+P$13*E88+P$14*B87)</f>
        <v>12.7153213693628</v>
      </c>
      <c r="I88" s="28" t="n">
        <f aca="false">C88-(P$15+P$16*(E87-E86)+P$17*E88+P$18*D87)</f>
        <v>-63.2591630529945</v>
      </c>
      <c r="J88" s="28" t="n">
        <f aca="false">D88-(P$19+P$20*E88+P$21*(E88-E87)+P$22*(G88-G87)+P$23*(D87+D86))</f>
        <v>0.171905697797178</v>
      </c>
      <c r="K88" s="29" t="n">
        <f aca="false">F88-P$24-P$25*A88-(P$26*(F87-(P$24+P$25*A87)))</f>
        <v>-19.0926020156786</v>
      </c>
      <c r="L88" s="30" t="n">
        <f aca="false">H88^2+I88^2+J88^2+K88^2</f>
        <v>4527.95811098955</v>
      </c>
      <c r="M88" s="22"/>
      <c r="N88" s="22"/>
      <c r="Q88" s="13"/>
    </row>
    <row r="89" customFormat="false" ht="12.75" hidden="false" customHeight="false" outlineLevel="0" collapsed="false">
      <c r="A89" s="21" t="n">
        <v>80</v>
      </c>
      <c r="B89" s="22" t="n">
        <v>4496.793939495</v>
      </c>
      <c r="C89" s="22" t="n">
        <v>1077.36660168001</v>
      </c>
      <c r="D89" s="22" t="n">
        <v>3.9866666666667</v>
      </c>
      <c r="E89" s="23" t="n">
        <v>6827.10150075001</v>
      </c>
      <c r="F89" s="22" t="n">
        <v>1252.850171265</v>
      </c>
      <c r="G89" s="22" t="n">
        <v>1097.19593606782</v>
      </c>
      <c r="H89" s="27" t="n">
        <f aca="false">B89-(P$12+P$13*E89+P$14*B88)</f>
        <v>3.74683500627179</v>
      </c>
      <c r="I89" s="28" t="n">
        <f aca="false">C89-(P$15+P$16*(E88-E87)+P$17*E89+P$18*D88)</f>
        <v>-5.14006707936346</v>
      </c>
      <c r="J89" s="28" t="n">
        <f aca="false">D89-(P$19+P$20*E89+P$21*(E89-E88)+P$22*(G89-G88)+P$23*(D88+D87))</f>
        <v>0.369248223673271</v>
      </c>
      <c r="K89" s="29" t="n">
        <f aca="false">F89-P$24-P$25*A89-(P$26*(F88-(P$24+P$25*A88)))</f>
        <v>-4.79501700892826</v>
      </c>
      <c r="L89" s="30" t="n">
        <f aca="false">H89^2+I89^2+J89^2+K89^2</f>
        <v>63.587594511177</v>
      </c>
      <c r="M89" s="22"/>
      <c r="N89" s="22"/>
      <c r="Q89" s="13"/>
    </row>
    <row r="90" customFormat="false" ht="12.75" hidden="false" customHeight="false" outlineLevel="0" collapsed="false">
      <c r="A90" s="21" t="n">
        <v>81</v>
      </c>
      <c r="B90" s="22" t="n">
        <v>4530.38531368501</v>
      </c>
      <c r="C90" s="22" t="n">
        <v>1061.30264820001</v>
      </c>
      <c r="D90" s="22" t="n">
        <v>4.4766666666667</v>
      </c>
      <c r="E90" s="23" t="n">
        <v>6869.9757070875</v>
      </c>
      <c r="F90" s="22" t="n">
        <v>1277.207557605</v>
      </c>
      <c r="G90" s="22" t="n">
        <v>1098.69047458316</v>
      </c>
      <c r="H90" s="27" t="n">
        <f aca="false">B90-(P$12+P$13*E90+P$14*B89)</f>
        <v>1.47229877878362</v>
      </c>
      <c r="I90" s="28" t="n">
        <f aca="false">C90-(P$15+P$16*(E89-E88)+P$17*E90+P$18*D89)</f>
        <v>-62.5320114175479</v>
      </c>
      <c r="J90" s="28" t="n">
        <f aca="false">D90-(P$19+P$20*E90+P$21*(E90-E89)+P$22*(G90-G89)+P$23*(D89+D88))</f>
        <v>0.947761861681875</v>
      </c>
      <c r="K90" s="29" t="n">
        <f aca="false">F90-P$24-P$25*A90-(P$26*(F89-(P$24+P$25*A89)))</f>
        <v>17.2287261505464</v>
      </c>
      <c r="L90" s="30" t="n">
        <f aca="false">H90^2+I90^2+J90^2+K90^2</f>
        <v>4210.14737293533</v>
      </c>
      <c r="M90" s="22"/>
      <c r="N90" s="22"/>
      <c r="Q90" s="13"/>
    </row>
    <row r="91" customFormat="false" ht="12.75" hidden="false" customHeight="false" outlineLevel="0" collapsed="false">
      <c r="A91" s="21" t="n">
        <v>82</v>
      </c>
      <c r="B91" s="22" t="n">
        <v>4575.35095330501</v>
      </c>
      <c r="C91" s="22" t="n">
        <v>1108.17775956001</v>
      </c>
      <c r="D91" s="22" t="n">
        <v>5.28</v>
      </c>
      <c r="E91" s="23" t="n">
        <v>6949.28932420251</v>
      </c>
      <c r="F91" s="22" t="n">
        <v>1265.547873555</v>
      </c>
      <c r="G91" s="22" t="n">
        <v>1092.19622906763</v>
      </c>
      <c r="H91" s="27" t="n">
        <f aca="false">B91-(P$12+P$13*E91+P$14*B90)</f>
        <v>8.13730339569611</v>
      </c>
      <c r="I91" s="28" t="n">
        <f aca="false">C91-(P$15+P$16*(E90-E89)+P$17*E91+P$18*D90)</f>
        <v>9.31626477560099</v>
      </c>
      <c r="J91" s="28" t="n">
        <f aca="false">D91-(P$19+P$20*E91+P$21*(E91-E90)+P$22*(G91-G90)+P$23*(D90+D89))</f>
        <v>0.618938134153217</v>
      </c>
      <c r="K91" s="29" t="n">
        <f aca="false">F91-P$24-P$25*A91-(P$26*(F90-(P$24+P$25*A90)))</f>
        <v>-18.1488504604921</v>
      </c>
      <c r="L91" s="30" t="n">
        <f aca="false">H91^2+I91^2+J91^2+K91^2</f>
        <v>482.772353373926</v>
      </c>
      <c r="M91" s="22"/>
      <c r="N91" s="22"/>
      <c r="Q91" s="13"/>
    </row>
    <row r="92" customFormat="false" ht="12.75" hidden="false" customHeight="false" outlineLevel="0" collapsed="false">
      <c r="A92" s="21" t="n">
        <v>83</v>
      </c>
      <c r="B92" s="22" t="n">
        <v>4591.81037848501</v>
      </c>
      <c r="C92" s="22" t="n">
        <v>1119.63357288001</v>
      </c>
      <c r="D92" s="22" t="n">
        <v>5.7366666666667</v>
      </c>
      <c r="E92" s="23" t="n">
        <v>6979.63488889501</v>
      </c>
      <c r="F92" s="22" t="n">
        <v>1268.0843504175</v>
      </c>
      <c r="G92" s="22" t="n">
        <v>1082.08020427147</v>
      </c>
      <c r="H92" s="27" t="n">
        <f aca="false">B92-(P$12+P$13*E92+P$14*B91)</f>
        <v>-14.8271778890385</v>
      </c>
      <c r="I92" s="28" t="n">
        <f aca="false">C92-(P$15+P$16*(E91-E90)+P$17*E92+P$18*D91)</f>
        <v>-22.8253824127851</v>
      </c>
      <c r="J92" s="28" t="n">
        <f aca="false">D92-(P$19+P$20*E92+P$21*(E92-E91)+P$22*(G92-G91)+P$23*(D91+D90))</f>
        <v>0.833082059504386</v>
      </c>
      <c r="K92" s="29" t="n">
        <f aca="false">F92-P$24-P$25*A92-(P$26*(F91-(P$24+P$25*A91)))</f>
        <v>-4.60464291150304</v>
      </c>
      <c r="L92" s="30" t="n">
        <f aca="false">H92^2+I92^2+J92^2+K92^2</f>
        <v>762.740048503393</v>
      </c>
      <c r="M92" s="22"/>
      <c r="N92" s="22"/>
      <c r="Q92" s="13"/>
    </row>
    <row r="93" customFormat="false" ht="12.75" hidden="false" customHeight="false" outlineLevel="0" collapsed="false">
      <c r="A93" s="21" t="n">
        <v>84</v>
      </c>
      <c r="B93" s="22" t="n">
        <v>4635.81579334501</v>
      </c>
      <c r="C93" s="22" t="n">
        <v>1087.06257552001</v>
      </c>
      <c r="D93" s="22" t="n">
        <v>5.5966666666667</v>
      </c>
      <c r="E93" s="23" t="n">
        <v>6998.07805940251</v>
      </c>
      <c r="F93" s="22" t="n">
        <v>1274.08088808</v>
      </c>
      <c r="G93" s="22" t="n">
        <v>1075.70099306502</v>
      </c>
      <c r="H93" s="27" t="n">
        <f aca="false">B93-(P$12+P$13*E93+P$14*B92)</f>
        <v>13.6013736302129</v>
      </c>
      <c r="I93" s="28" t="n">
        <f aca="false">C93-(P$15+P$16*(E92-E91)+P$17*E93+P$18*D92)</f>
        <v>-23.3398381302957</v>
      </c>
      <c r="J93" s="28" t="n">
        <f aca="false">D93-(P$19+P$20*E93+P$21*(E93-E92)+P$22*(G93-G92)+P$23*(D92+D91))</f>
        <v>0.321397723362941</v>
      </c>
      <c r="K93" s="29" t="n">
        <f aca="false">F93-P$24-P$25*A93-(P$26*(F92-(P$24+P$25*A92)))</f>
        <v>-1.28751041423021</v>
      </c>
      <c r="L93" s="30" t="n">
        <f aca="false">H93^2+I93^2+J93^2+K93^2</f>
        <v>731.50638814039</v>
      </c>
      <c r="M93" s="22"/>
      <c r="N93" s="22"/>
      <c r="Q93" s="13"/>
    </row>
    <row r="94" customFormat="false" ht="12.75" hidden="false" customHeight="false" outlineLevel="0" collapsed="false">
      <c r="A94" s="21" t="n">
        <v>85</v>
      </c>
      <c r="B94" s="22" t="n">
        <v>4672.14307510501</v>
      </c>
      <c r="C94" s="22" t="n">
        <v>1077.95321484001</v>
      </c>
      <c r="D94" s="22" t="n">
        <v>5.3666666666667</v>
      </c>
      <c r="E94" s="23" t="n">
        <v>7021.8423336325</v>
      </c>
      <c r="F94" s="22" t="n">
        <v>1271.22363474751</v>
      </c>
      <c r="G94" s="22" t="n">
        <v>1069.83512923798</v>
      </c>
      <c r="H94" s="27" t="n">
        <f aca="false">B94-(P$12+P$13*E94+P$14*B93)</f>
        <v>12.2735534635049</v>
      </c>
      <c r="I94" s="28" t="n">
        <f aca="false">C94-(P$15+P$16*(E93-E92)+P$17*E94+P$18*D93)</f>
        <v>-26.3434825895451</v>
      </c>
      <c r="J94" s="28" t="n">
        <f aca="false">D94-(P$19+P$20*E94+P$21*(E94-E93)+P$22*(G94-G93)+P$23*(D93+D92))</f>
        <v>-0.0884492971666839</v>
      </c>
      <c r="K94" s="29" t="n">
        <f aca="false">F94-P$24-P$25*A94-(P$26*(F93-(P$24+P$25*A93)))</f>
        <v>-10.1601639402297</v>
      </c>
      <c r="L94" s="30" t="n">
        <f aca="false">H94^2+I94^2+J94^2+K94^2</f>
        <v>947.855944137693</v>
      </c>
      <c r="M94" s="22"/>
      <c r="N94" s="22"/>
      <c r="Q94" s="13"/>
    </row>
    <row r="95" customFormat="false" ht="12.75" hidden="false" customHeight="false" outlineLevel="0" collapsed="false">
      <c r="A95" s="21" t="n">
        <v>86</v>
      </c>
      <c r="B95" s="22" t="n">
        <v>4702.28020564501</v>
      </c>
      <c r="C95" s="22" t="n">
        <v>1110.04548192</v>
      </c>
      <c r="D95" s="22" t="n">
        <v>5.26</v>
      </c>
      <c r="E95" s="23" t="n">
        <v>7066.89630396251</v>
      </c>
      <c r="F95" s="22" t="n">
        <v>1255.63083471001</v>
      </c>
      <c r="G95" s="22" t="n">
        <v>1053.08587098819</v>
      </c>
      <c r="H95" s="27" t="n">
        <f aca="false">B95-(P$12+P$13*E95+P$14*B94)</f>
        <v>7.35196131782232</v>
      </c>
      <c r="I95" s="28" t="n">
        <f aca="false">C95-(P$15+P$16*(E94-E93)+P$17*E95+P$18*D94)</f>
        <v>-5.84968778953635</v>
      </c>
      <c r="J95" s="28" t="n">
        <f aca="false">D95-(P$19+P$20*E95+P$21*(E95-E94)+P$22*(G95-G94)+P$23*(D94+D93))</f>
        <v>-0.518636718445681</v>
      </c>
      <c r="K95" s="29" t="n">
        <f aca="false">F95-P$24-P$25*A95-(P$26*(F94-(P$24+P$25*A94)))</f>
        <v>-23.2320393931492</v>
      </c>
      <c r="L95" s="30" t="n">
        <f aca="false">H95^2+I95^2+J95^2+K95^2</f>
        <v>628.266820864364</v>
      </c>
      <c r="M95" s="22"/>
      <c r="N95" s="22"/>
      <c r="Q95" s="13"/>
    </row>
    <row r="96" customFormat="false" ht="12.75" hidden="false" customHeight="false" outlineLevel="0" collapsed="false">
      <c r="A96" s="21" t="n">
        <v>87</v>
      </c>
      <c r="B96" s="22" t="n">
        <v>4740.95857207501</v>
      </c>
      <c r="C96" s="22" t="n">
        <v>1129.18506072001</v>
      </c>
      <c r="D96" s="22" t="n">
        <v>4.93</v>
      </c>
      <c r="E96" s="23" t="n">
        <v>7135.51304296001</v>
      </c>
      <c r="F96" s="22" t="n">
        <v>1265.803773885</v>
      </c>
      <c r="G96" s="22" t="n">
        <v>1035.77253304089</v>
      </c>
      <c r="H96" s="27" t="n">
        <f aca="false">B96-(P$12+P$13*E96+P$14*B95)</f>
        <v>12.0651551563351</v>
      </c>
      <c r="I96" s="28" t="n">
        <f aca="false">C96-(P$15+P$16*(E95-E94)+P$17*E96+P$18*D95)</f>
        <v>-17.4316310019074</v>
      </c>
      <c r="J96" s="28" t="n">
        <f aca="false">D96-(P$19+P$20*E96+P$21*(E96-E95)+P$22*(G96-G95)+P$23*(D95+D94))</f>
        <v>-0.914272597658378</v>
      </c>
      <c r="K96" s="29" t="n">
        <f aca="false">F96-P$24-P$25*A96-(P$26*(F95-(P$24+P$25*A95)))</f>
        <v>1.74071856688568</v>
      </c>
      <c r="L96" s="30" t="n">
        <f aca="false">H96^2+I96^2+J96^2+K96^2</f>
        <v>453.295723845027</v>
      </c>
      <c r="M96" s="22"/>
      <c r="N96" s="22"/>
      <c r="Q96" s="13"/>
    </row>
    <row r="97" customFormat="false" ht="12.75" hidden="false" customHeight="false" outlineLevel="0" collapsed="false">
      <c r="A97" s="21" t="n">
        <v>88</v>
      </c>
      <c r="B97" s="22" t="n">
        <v>4791.49040007001</v>
      </c>
      <c r="C97" s="22" t="n">
        <v>1188.03035556001</v>
      </c>
      <c r="D97" s="22" t="n">
        <v>5.02</v>
      </c>
      <c r="E97" s="23" t="n">
        <v>7267.09016707251</v>
      </c>
      <c r="F97" s="22" t="n">
        <v>1288.8663405975</v>
      </c>
      <c r="G97" s="22" t="n">
        <v>1030.0309425223</v>
      </c>
      <c r="H97" s="27" t="n">
        <f aca="false">B97-(P$12+P$13*E97+P$14*B96)</f>
        <v>12.2077846168258</v>
      </c>
      <c r="I97" s="28" t="n">
        <f aca="false">C97-(P$15+P$16*(E96-E95)+P$17*E97+P$18*D96)</f>
        <v>-2.19402376245012</v>
      </c>
      <c r="J97" s="28" t="n">
        <f aca="false">D97-(P$19+P$20*E97+P$21*(E97-E96)+P$22*(G97-G96)+P$23*(D96+D95))</f>
        <v>-0.860126214317663</v>
      </c>
      <c r="K97" s="29" t="n">
        <f aca="false">F97-P$24-P$25*A97-(P$26*(F96-(P$24+P$25*A96)))</f>
        <v>14.7612348369041</v>
      </c>
      <c r="L97" s="30" t="n">
        <f aca="false">H97^2+I97^2+J97^2+K97^2</f>
        <v>372.477616535794</v>
      </c>
      <c r="M97" s="22"/>
      <c r="N97" s="22"/>
      <c r="Q97" s="13"/>
    </row>
    <row r="98" customFormat="false" ht="12.75" hidden="false" customHeight="false" outlineLevel="0" collapsed="false">
      <c r="A98" s="21" t="n">
        <v>89</v>
      </c>
      <c r="B98" s="22" t="n">
        <v>4814.23618219499</v>
      </c>
      <c r="C98" s="22" t="n">
        <v>1234.30633164001</v>
      </c>
      <c r="D98" s="22" t="n">
        <v>5.0966666666667</v>
      </c>
      <c r="E98" s="23" t="n">
        <v>7328.3349843725</v>
      </c>
      <c r="F98" s="22" t="n">
        <v>1281.294754425</v>
      </c>
      <c r="G98" s="22" t="n">
        <v>1011.70835719584</v>
      </c>
      <c r="H98" s="27" t="n">
        <f aca="false">B98-(P$12+P$13*E98+P$14*B97)</f>
        <v>-13.5909035869272</v>
      </c>
      <c r="I98" s="28" t="n">
        <f aca="false">C98-(P$15+P$16*(E97-E96)+P$17*E98+P$18*D97)</f>
        <v>-21.0660217641016</v>
      </c>
      <c r="J98" s="28" t="n">
        <f aca="false">D98-(P$19+P$20*E98+P$21*(E98-E97)+P$22*(G98-G97)+P$23*(D97+D96))</f>
        <v>-0.349002559591719</v>
      </c>
      <c r="K98" s="29" t="n">
        <f aca="false">F98-P$24-P$25*A98-(P$26*(F97-(P$24+P$25*A97)))</f>
        <v>-15.2798520071449</v>
      </c>
      <c r="L98" s="30" t="n">
        <f aca="false">H98^2+I98^2+J98^2+K98^2</f>
        <v>862.085613421604</v>
      </c>
      <c r="M98" s="22"/>
      <c r="N98" s="22"/>
      <c r="Q98" s="13"/>
    </row>
    <row r="99" customFormat="false" ht="12.75" hidden="false" customHeight="false" outlineLevel="0" collapsed="false">
      <c r="A99" s="21" t="n">
        <v>90</v>
      </c>
      <c r="B99" s="22" t="n">
        <v>4848.64393068001</v>
      </c>
      <c r="C99" s="22" t="n">
        <v>1236.50926152001</v>
      </c>
      <c r="D99" s="22" t="n">
        <v>4.9766666666667</v>
      </c>
      <c r="E99" s="23" t="n">
        <v>7370.17665508251</v>
      </c>
      <c r="F99" s="22" t="n">
        <v>1289.05916690251</v>
      </c>
      <c r="G99" s="22" t="n">
        <v>987.659623818312</v>
      </c>
      <c r="H99" s="27" t="n">
        <f aca="false">B99-(P$12+P$13*E99+P$14*B98)</f>
        <v>-3.26426740233819</v>
      </c>
      <c r="I99" s="28" t="n">
        <f aca="false">C99-(P$15+P$16*(E98-E97)+P$17*E99+P$18*D98)</f>
        <v>29.3480718751412</v>
      </c>
      <c r="J99" s="28" t="n">
        <f aca="false">D99-(P$19+P$20*E99+P$21*(E99-E98)+P$22*(G99-G98)+P$23*(D98+D97))</f>
        <v>-0.517044554260076</v>
      </c>
      <c r="K99" s="29" t="n">
        <f aca="false">F99-P$24-P$25*A99-(P$26*(F98-(P$24+P$25*A98)))</f>
        <v>-0.449221719009437</v>
      </c>
      <c r="L99" s="30" t="n">
        <f aca="false">H99^2+I99^2+J99^2+K99^2</f>
        <v>872.433899686339</v>
      </c>
      <c r="M99" s="22"/>
      <c r="N99" s="22"/>
      <c r="Q99" s="13"/>
    </row>
    <row r="100" customFormat="false" ht="12.75" hidden="false" customHeight="false" outlineLevel="0" collapsed="false">
      <c r="A100" s="21" t="n">
        <v>91</v>
      </c>
      <c r="B100" s="22" t="n">
        <v>4901.14293669001</v>
      </c>
      <c r="C100" s="22" t="n">
        <v>1277.76964692001</v>
      </c>
      <c r="D100" s="22" t="n">
        <v>5.06</v>
      </c>
      <c r="E100" s="23" t="n">
        <v>7468.5392311875</v>
      </c>
      <c r="F100" s="22" t="n">
        <v>1293.88883510251</v>
      </c>
      <c r="G100" s="22" t="n">
        <v>975.637875842102</v>
      </c>
      <c r="H100" s="27" t="n">
        <f aca="false">B100-(P$12+P$13*E100+P$14*B99)</f>
        <v>7.32850156546738</v>
      </c>
      <c r="I100" s="28" t="n">
        <f aca="false">C100-(P$15+P$16*(E99-E98)+P$17*E100+P$18*D99)</f>
        <v>67.1635671967363</v>
      </c>
      <c r="J100" s="28" t="n">
        <f aca="false">D100-(P$19+P$20*E100+P$21*(E100-E99)+P$22*(G100-G99)+P$23*(D99+D98))</f>
        <v>-0.587843998419983</v>
      </c>
      <c r="K100" s="29" t="n">
        <f aca="false">F100-P$24-P$25*A100-(P$26*(F99-(P$24+P$25*A99)))</f>
        <v>-3.33943867229205</v>
      </c>
      <c r="L100" s="30" t="n">
        <f aca="false">H100^2+I100^2+J100^2+K100^2</f>
        <v>4576.14910499804</v>
      </c>
      <c r="M100" s="22"/>
      <c r="N100" s="22"/>
      <c r="Q100" s="13"/>
    </row>
    <row r="101" customFormat="false" ht="12.75" hidden="false" customHeight="false" outlineLevel="0" collapsed="false">
      <c r="A101" s="21" t="n">
        <v>92</v>
      </c>
      <c r="B101" s="22" t="n">
        <v>4919.61901711501</v>
      </c>
      <c r="C101" s="22" t="n">
        <v>1342.83939864001</v>
      </c>
      <c r="D101" s="22" t="n">
        <v>5.04666666666669</v>
      </c>
      <c r="E101" s="23" t="n">
        <v>7568.3024133725</v>
      </c>
      <c r="F101" s="22" t="n">
        <v>1311.76311273001</v>
      </c>
      <c r="G101" s="22" t="n">
        <v>961.433735215971</v>
      </c>
      <c r="H101" s="27" t="n">
        <f aca="false">B101-(P$12+P$13*E101+P$14*B100)</f>
        <v>-30.2747307420195</v>
      </c>
      <c r="I101" s="28" t="n">
        <f aca="false">C101-(P$15+P$16*(E100-E99)+P$17*E101+P$18*D100)</f>
        <v>64.4138617862266</v>
      </c>
      <c r="J101" s="28" t="n">
        <f aca="false">D101-(P$19+P$20*E101+P$21*(E101-E100)+P$22*(G101-G100)+P$23*(D100+D99))</f>
        <v>-0.63822398486527</v>
      </c>
      <c r="K101" s="29" t="n">
        <f aca="false">F101-P$24-P$25*A101-(P$26*(F100-(P$24+P$25*A100)))</f>
        <v>9.64446833503867</v>
      </c>
      <c r="L101" s="30" t="n">
        <f aca="false">H101^2+I101^2+J101^2+K101^2</f>
        <v>5159.1280110373</v>
      </c>
      <c r="M101" s="22"/>
      <c r="N101" s="22"/>
      <c r="Q101" s="13"/>
    </row>
    <row r="102" customFormat="false" ht="12.75" hidden="false" customHeight="false" outlineLevel="0" collapsed="false">
      <c r="A102" s="21" t="n">
        <v>93</v>
      </c>
      <c r="B102" s="22" t="n">
        <v>4996.40034811501</v>
      </c>
      <c r="C102" s="22" t="n">
        <v>1346.23867260001</v>
      </c>
      <c r="D102" s="22" t="n">
        <v>5.04666666666669</v>
      </c>
      <c r="E102" s="23" t="n">
        <v>7657.11263129001</v>
      </c>
      <c r="F102" s="22" t="n">
        <v>1317.131613315</v>
      </c>
      <c r="G102" s="22" t="n">
        <v>961.629850651239</v>
      </c>
      <c r="H102" s="27" t="n">
        <f aca="false">B102-(P$12+P$13*E102+P$14*B101)</f>
        <v>18.3811922755049</v>
      </c>
      <c r="I102" s="28" t="n">
        <f aca="false">C102-(P$15+P$16*(E101-E100)+P$17*E102+P$18*D101)</f>
        <v>48.3235284796069</v>
      </c>
      <c r="J102" s="28" t="n">
        <f aca="false">D102-(P$19+P$20*E102+P$21*(E102-E101)+P$22*(G102-G101)+P$23*(D101+D100))</f>
        <v>-0.144898045837532</v>
      </c>
      <c r="K102" s="29" t="n">
        <f aca="false">F102-P$24-P$25*A102-(P$26*(F101-(P$24+P$25*A101)))</f>
        <v>-2.45427670650716</v>
      </c>
      <c r="L102" s="30" t="n">
        <f aca="false">H102^2+I102^2+J102^2+K102^2</f>
        <v>2679.07610378425</v>
      </c>
      <c r="M102" s="22"/>
      <c r="N102" s="22"/>
      <c r="Q102" s="13"/>
    </row>
    <row r="103" customFormat="false" ht="12.75" hidden="false" customHeight="false" outlineLevel="0" collapsed="false">
      <c r="A103" s="21" t="n">
        <v>94</v>
      </c>
      <c r="B103" s="22" t="n">
        <v>5036.85439735501</v>
      </c>
      <c r="C103" s="22" t="n">
        <v>1372.48888908001</v>
      </c>
      <c r="D103" s="22" t="n">
        <v>5.09</v>
      </c>
      <c r="E103" s="23" t="n">
        <v>7723.30404290751</v>
      </c>
      <c r="F103" s="22" t="n">
        <v>1316.84958231751</v>
      </c>
      <c r="G103" s="22" t="n">
        <v>958.354562699862</v>
      </c>
      <c r="H103" s="27" t="n">
        <f aca="false">B103-(P$12+P$13*E103+P$14*B102)</f>
        <v>-10.7289453458225</v>
      </c>
      <c r="I103" s="28" t="n">
        <f aca="false">C103-(P$15+P$16*(E102-E101)+P$17*E103+P$18*D102)</f>
        <v>69.7844649128531</v>
      </c>
      <c r="J103" s="28" t="n">
        <f aca="false">D103-(P$19+P$20*E103+P$21*(E103-E102)+P$22*(G103-G102)+P$23*(D102+D101))</f>
        <v>0.0337323144460049</v>
      </c>
      <c r="K103" s="29" t="n">
        <f aca="false">F103-P$24-P$25*A103-(P$26*(F102-(P$24+P$25*A102)))</f>
        <v>-8.14619004991562</v>
      </c>
      <c r="L103" s="30" t="n">
        <f aca="false">H103^2+I103^2+J103^2+K103^2</f>
        <v>5051.34336160525</v>
      </c>
      <c r="M103" s="22"/>
      <c r="N103" s="22"/>
      <c r="Q103" s="13"/>
    </row>
    <row r="104" customFormat="false" ht="12.75" hidden="false" customHeight="false" outlineLevel="0" collapsed="false">
      <c r="A104" s="21" t="n">
        <v>95</v>
      </c>
      <c r="B104" s="22" t="n">
        <v>5108.16482946001</v>
      </c>
      <c r="C104" s="22" t="n">
        <v>1475.15678772001</v>
      </c>
      <c r="D104" s="22" t="n">
        <v>5.0533333333333</v>
      </c>
      <c r="E104" s="23" t="n">
        <v>7892.50817911001</v>
      </c>
      <c r="F104" s="22" t="n">
        <v>1313.3895215175</v>
      </c>
      <c r="G104" s="22" t="n">
        <v>963.136594594591</v>
      </c>
      <c r="H104" s="27" t="n">
        <f aca="false">B104-(P$12+P$13*E104+P$14*B103)</f>
        <v>2.94440214800579</v>
      </c>
      <c r="I104" s="28" t="n">
        <f aca="false">C104-(P$15+P$16*(E103-E102)+P$17*E104+P$18*D103)</f>
        <v>155.400861231889</v>
      </c>
      <c r="J104" s="28" t="n">
        <f aca="false">D104-(P$19+P$20*E104+P$21*(E104-E103)+P$22*(G104-G103)+P$23*(D103+D102))</f>
        <v>-0.733275772271485</v>
      </c>
      <c r="K104" s="29" t="n">
        <f aca="false">F104-P$24-P$25*A104-(P$26*(F103-(P$24+P$25*A103)))</f>
        <v>-11.5682100650405</v>
      </c>
      <c r="L104" s="30" t="n">
        <f aca="false">H104^2+I104^2+J104^2+K104^2</f>
        <v>24292.4583530891</v>
      </c>
      <c r="M104" s="22"/>
      <c r="N104" s="22"/>
      <c r="Q104" s="13"/>
    </row>
    <row r="105" customFormat="false" ht="12.75" hidden="false" customHeight="false" outlineLevel="0" collapsed="false">
      <c r="A105" s="21" t="n">
        <v>96</v>
      </c>
      <c r="B105" s="22" t="n">
        <v>5184.84995473501</v>
      </c>
      <c r="C105" s="22" t="n">
        <v>1457.47651752001</v>
      </c>
      <c r="D105" s="22" t="n">
        <v>4.9766666666667</v>
      </c>
      <c r="E105" s="23" t="n">
        <v>7980.049073015</v>
      </c>
      <c r="F105" s="22" t="n">
        <v>1332.77487257251</v>
      </c>
      <c r="G105" s="22" t="n">
        <v>962.27336243903</v>
      </c>
      <c r="H105" s="27" t="n">
        <f aca="false">B105-(P$12+P$13*E105+P$14*B104)</f>
        <v>10.9498814389945</v>
      </c>
      <c r="I105" s="28" t="n">
        <f aca="false">C105-(P$15+P$16*(E104-E103)+P$17*E105+P$18*D104)</f>
        <v>35.4640698323196</v>
      </c>
      <c r="J105" s="28" t="n">
        <f aca="false">D105-(P$19+P$20*E105+P$21*(E105-E104)+P$22*(G105-G104)+P$23*(D104+D103))</f>
        <v>-0.184326482587635</v>
      </c>
      <c r="K105" s="29" t="n">
        <f aca="false">F105-P$24-P$25*A105-(P$26*(F104-(P$24+P$25*A104)))</f>
        <v>10.9192584584029</v>
      </c>
      <c r="L105" s="30" t="n">
        <f aca="false">H105^2+I105^2+J105^2+K105^2</f>
        <v>1496.86433413326</v>
      </c>
      <c r="M105" s="22"/>
      <c r="N105" s="22"/>
      <c r="Q105" s="13"/>
    </row>
    <row r="106" customFormat="false" ht="12.75" hidden="false" customHeight="false" outlineLevel="0" collapsed="false">
      <c r="A106" s="21" t="n">
        <v>97</v>
      </c>
      <c r="B106" s="22" t="n">
        <v>5235.62183892001</v>
      </c>
      <c r="C106" s="22" t="n">
        <v>1494.12876276</v>
      </c>
      <c r="D106" s="22" t="n">
        <v>4.8233333333333</v>
      </c>
      <c r="E106" s="23" t="n">
        <v>8072.04193287501</v>
      </c>
      <c r="F106" s="22" t="n">
        <v>1337.0801253075</v>
      </c>
      <c r="G106" s="22" t="n">
        <v>956.736924456991</v>
      </c>
      <c r="H106" s="27" t="n">
        <f aca="false">B106-(P$12+P$13*E106+P$14*B105)</f>
        <v>-11.79902921332</v>
      </c>
      <c r="I106" s="28" t="n">
        <f aca="false">C106-(P$15+P$16*(E105-E104)+P$17*E106+P$18*D105)</f>
        <v>120.602014048355</v>
      </c>
      <c r="J106" s="28" t="n">
        <f aca="false">D106-(P$19+P$20*E106+P$21*(E106-E105)+P$22*(G106-G105)+P$23*(D105+D104))</f>
        <v>-0.439029021004367</v>
      </c>
      <c r="K106" s="29" t="n">
        <f aca="false">F106-P$24-P$25*A106-(P$26*(F105-(P$24+P$25*A105)))</f>
        <v>-3.69962601190989</v>
      </c>
      <c r="L106" s="30" t="n">
        <f aca="false">H106^2+I106^2+J106^2+K106^2</f>
        <v>14697.9428620056</v>
      </c>
      <c r="M106" s="22"/>
      <c r="N106" s="22"/>
      <c r="Q106" s="13"/>
    </row>
    <row r="107" customFormat="false" ht="12.75" hidden="false" customHeight="false" outlineLevel="0" collapsed="false">
      <c r="A107" s="21" t="n">
        <v>98</v>
      </c>
      <c r="B107" s="22" t="n">
        <v>5295.27122091001</v>
      </c>
      <c r="C107" s="22" t="n">
        <v>1535.34194940001</v>
      </c>
      <c r="D107" s="22" t="n">
        <v>4.2566666666667</v>
      </c>
      <c r="E107" s="23" t="n">
        <v>8180.3161264325</v>
      </c>
      <c r="F107" s="22" t="n">
        <v>1346.76649343251</v>
      </c>
      <c r="G107" s="22" t="n">
        <v>968.846368285095</v>
      </c>
      <c r="H107" s="27" t="n">
        <f aca="false">B107-(P$12+P$13*E107+P$14*B106)</f>
        <v>-8.2264121290591</v>
      </c>
      <c r="I107" s="28" t="n">
        <f aca="false">C107-(P$15+P$16*(E106-E105)+P$17*E107+P$18*D106)</f>
        <v>137.074416325872</v>
      </c>
      <c r="J107" s="28" t="n">
        <f aca="false">D107-(P$19+P$20*E107+P$21*(E107-E106)+P$22*(G107-G106)+P$23*(D106+D105))</f>
        <v>-0.532714730401945</v>
      </c>
      <c r="K107" s="29" t="n">
        <f aca="false">F107-P$24-P$25*A107-(P$26*(F106-(P$24+P$25*A106)))</f>
        <v>1.60198323941403</v>
      </c>
      <c r="L107" s="30" t="n">
        <f aca="false">H107^2+I107^2+J107^2+K107^2</f>
        <v>18859.9196028791</v>
      </c>
      <c r="M107" s="22"/>
      <c r="N107" s="22"/>
      <c r="Q107" s="13"/>
    </row>
    <row r="108" customFormat="false" ht="12.75" hidden="false" customHeight="false" outlineLevel="0" collapsed="false">
      <c r="A108" s="21" t="n">
        <v>99</v>
      </c>
      <c r="B108" s="22" t="n">
        <v>5379.53918980501</v>
      </c>
      <c r="C108" s="22" t="n">
        <v>1549.05945024001</v>
      </c>
      <c r="D108" s="22" t="n">
        <v>4.4066666666667</v>
      </c>
      <c r="E108" s="23" t="n">
        <v>8303.5903850675</v>
      </c>
      <c r="F108" s="22" t="n">
        <v>1363.62798243</v>
      </c>
      <c r="G108" s="22" t="n">
        <v>968.747960785802</v>
      </c>
      <c r="H108" s="27" t="n">
        <f aca="false">B108-(P$12+P$13*E108+P$14*B107)</f>
        <v>10.7739671181598</v>
      </c>
      <c r="I108" s="28" t="n">
        <f aca="false">C108-(P$15+P$16*(E107-E106)+P$17*E108+P$18*D107)</f>
        <v>117.066241537736</v>
      </c>
      <c r="J108" s="28" t="n">
        <f aca="false">D108-(P$19+P$20*E108+P$21*(E108-E107)+P$22*(G108-G107)+P$23*(D107+D106))</f>
        <v>-0.503658184042349</v>
      </c>
      <c r="K108" s="29" t="n">
        <f aca="false">F108-P$24-P$25*A108-(P$26*(F107-(P$24+P$25*A107)))</f>
        <v>8.89054609525535</v>
      </c>
      <c r="L108" s="30" t="n">
        <f aca="false">H108^2+I108^2+J108^2+K108^2</f>
        <v>13899.8787566731</v>
      </c>
      <c r="M108" s="22"/>
      <c r="N108" s="22"/>
      <c r="Q108" s="13"/>
    </row>
    <row r="109" customFormat="false" ht="12.75" hidden="false" customHeight="false" outlineLevel="0" collapsed="false">
      <c r="A109" s="21" t="n">
        <v>100</v>
      </c>
      <c r="B109" s="22" t="n">
        <v>5446.579003965</v>
      </c>
      <c r="C109" s="22" t="n">
        <v>1540.96823424001</v>
      </c>
      <c r="D109" s="22" t="n">
        <v>4.4533333333333</v>
      </c>
      <c r="E109" s="23" t="n">
        <v>8375.22178626501</v>
      </c>
      <c r="F109" s="22" t="n">
        <v>1368.08641494</v>
      </c>
      <c r="G109" s="22" t="n">
        <v>970.660409041847</v>
      </c>
      <c r="H109" s="27" t="n">
        <f aca="false">B109-(P$12+P$13*E109+P$14*B108)</f>
        <v>1.62509323085487</v>
      </c>
      <c r="I109" s="28" t="n">
        <f aca="false">C109-(P$15+P$16*(E108-E107)+P$17*E109+P$18*D108)</f>
        <v>80.4041639330603</v>
      </c>
      <c r="J109" s="28" t="n">
        <f aca="false">D109-(P$19+P$20*E109+P$21*(E109-E108)+P$22*(G109-G108)+P$23*(D108+D107))</f>
        <v>0.296876685208184</v>
      </c>
      <c r="K109" s="29" t="n">
        <f aca="false">F109-P$24-P$25*A109-(P$26*(F108-(P$24+P$25*A108)))</f>
        <v>-3.14179347653351</v>
      </c>
      <c r="L109" s="30" t="n">
        <f aca="false">H109^2+I109^2+J109^2+K109^2</f>
        <v>6477.42950779882</v>
      </c>
      <c r="M109" s="22"/>
      <c r="N109" s="22"/>
      <c r="Q109" s="13"/>
    </row>
    <row r="110" customFormat="false" ht="12.75" hidden="false" customHeight="false" outlineLevel="0" collapsed="false">
      <c r="A110" s="21" t="n">
        <v>101</v>
      </c>
      <c r="B110" s="22" t="n">
        <v>5511.843135315</v>
      </c>
      <c r="C110" s="22" t="n">
        <v>1590.84769116001</v>
      </c>
      <c r="D110" s="22" t="n">
        <v>4.65</v>
      </c>
      <c r="E110" s="23" t="n">
        <v>8506.33170030501</v>
      </c>
      <c r="F110" s="22" t="n">
        <v>1383.37195437</v>
      </c>
      <c r="G110" s="22" t="n">
        <v>963.713830946037</v>
      </c>
      <c r="H110" s="27" t="n">
        <f aca="false">B110-(P$12+P$13*E110+P$14*B109)</f>
        <v>-5.3029215166689</v>
      </c>
      <c r="I110" s="28" t="n">
        <f aca="false">C110-(P$15+P$16*(E109-E108)+P$17*E110+P$18*D109)</f>
        <v>144.900125768655</v>
      </c>
      <c r="J110" s="28" t="n">
        <f aca="false">D110-(P$19+P$20*E110+P$21*(E110-E109)+P$22*(G110-G109)+P$23*(D109+D108))</f>
        <v>-0.382062096562596</v>
      </c>
      <c r="K110" s="29" t="n">
        <f aca="false">F110-P$24-P$25*A110-(P$26*(F109-(P$24+P$25*A109)))</f>
        <v>7.61129979987274</v>
      </c>
      <c r="L110" s="30" t="n">
        <f aca="false">H110^2+I110^2+J110^2+K110^2</f>
        <v>21082.2452804733</v>
      </c>
      <c r="M110" s="22"/>
      <c r="N110" s="22"/>
      <c r="Q110" s="13"/>
    </row>
    <row r="111" customFormat="false" ht="12.75" hidden="false" customHeight="false" outlineLevel="0" collapsed="false">
      <c r="A111" s="21" t="n">
        <v>102</v>
      </c>
      <c r="B111" s="22" t="n">
        <v>5591.743364295</v>
      </c>
      <c r="C111" s="22" t="n">
        <v>1629.19909176001</v>
      </c>
      <c r="D111" s="22" t="n">
        <v>5.0433333333333</v>
      </c>
      <c r="E111" s="23" t="n">
        <v>8654.9307607625</v>
      </c>
      <c r="F111" s="22" t="n">
        <v>1414.31426892</v>
      </c>
      <c r="G111" s="22" t="n">
        <v>970.712725529308</v>
      </c>
      <c r="H111" s="27" t="n">
        <f aca="false">B111-(P$12+P$13*E111+P$14*B110)</f>
        <v>1.04256242291376</v>
      </c>
      <c r="I111" s="28" t="n">
        <f aca="false">C111-(P$15+P$16*(E110-E109)+P$17*E111+P$18*D110)</f>
        <v>101.806130518176</v>
      </c>
      <c r="J111" s="28" t="n">
        <f aca="false">D111-(P$19+P$20*E111+P$21*(E111-E110)+P$22*(G111-G110)+P$23*(D110+D109))</f>
        <v>0.154345764884411</v>
      </c>
      <c r="K111" s="29" t="n">
        <f aca="false">F111-P$24-P$25*A111-(P$26*(F110-(P$24+P$25*A110)))</f>
        <v>23.5822837536123</v>
      </c>
      <c r="L111" s="30" t="n">
        <f aca="false">H111^2+I111^2+J111^2+K111^2</f>
        <v>10921.7230771407</v>
      </c>
      <c r="M111" s="22"/>
      <c r="N111" s="22"/>
      <c r="Q111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1.Estimate">
                <anchor moveWithCells="true" sizeWithCells="false">
                  <from>
                    <xdr:col>14</xdr:col>
                    <xdr:colOff>563400</xdr:colOff>
                    <xdr:row>3</xdr:row>
                    <xdr:rowOff>75600</xdr:rowOff>
                  </from>
                  <to>
                    <xdr:col>16</xdr:col>
                    <xdr:colOff>120240</xdr:colOff>
                    <xdr:row>6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.56"/>
    <col collapsed="false" customWidth="true" hidden="false" outlineLevel="0" max="5" min="3" style="0" width="11.28"/>
    <col collapsed="false" customWidth="true" hidden="false" outlineLevel="0" max="6" min="6" style="0" width="10.85"/>
  </cols>
  <sheetData>
    <row r="1" customFormat="false" ht="18" hidden="false" customHeight="false" outlineLevel="0" collapsed="false">
      <c r="A1" s="6" t="s">
        <v>323</v>
      </c>
      <c r="B1" s="45"/>
    </row>
    <row r="2" customFormat="false" ht="12.75" hidden="false" customHeight="false" outlineLevel="0" collapsed="false">
      <c r="A2" s="13"/>
      <c r="B2" s="13"/>
    </row>
    <row r="3" customFormat="false" ht="12.75" hidden="false" customHeight="false" outlineLevel="0" collapsed="false">
      <c r="A3" s="46"/>
      <c r="B3" s="0" t="s">
        <v>288</v>
      </c>
    </row>
    <row r="4" customFormat="false" ht="12.75" hidden="false" customHeight="false" outlineLevel="0" collapsed="false">
      <c r="A4" s="47"/>
      <c r="B4" s="0" t="s">
        <v>289</v>
      </c>
    </row>
    <row r="5" customFormat="false" ht="12.75" hidden="false" customHeight="false" outlineLevel="0" collapsed="false">
      <c r="A5" s="48"/>
      <c r="B5" s="0" t="s">
        <v>290</v>
      </c>
    </row>
    <row r="6" customFormat="false" ht="12.75" hidden="false" customHeight="false" outlineLevel="0" collapsed="false">
      <c r="A6" s="13"/>
      <c r="B6" s="13"/>
    </row>
    <row r="7" customFormat="false" ht="12.75" hidden="false" customHeight="false" outlineLevel="0" collapsed="false">
      <c r="A7" s="13"/>
      <c r="B7" s="13"/>
    </row>
    <row r="8" customFormat="false" ht="12.75" hidden="false" customHeight="false" outlineLevel="0" collapsed="false">
      <c r="A8" s="13"/>
      <c r="B8" s="13"/>
    </row>
    <row r="9" customFormat="false" ht="12.75" hidden="false" customHeight="false" outlineLevel="0" collapsed="false">
      <c r="A9" s="49"/>
      <c r="B9" s="13"/>
      <c r="D9" s="9" t="s">
        <v>324</v>
      </c>
      <c r="I9" s="50" t="s">
        <v>325</v>
      </c>
    </row>
    <row r="10" customFormat="false" ht="12.75" hidden="false" customHeight="false" outlineLevel="0" collapsed="false">
      <c r="A10" s="51"/>
      <c r="B10" s="13"/>
      <c r="C10" s="52"/>
      <c r="D10" s="52"/>
      <c r="E10" s="52"/>
      <c r="F10" s="52"/>
      <c r="G10" s="22"/>
      <c r="H10" s="53"/>
      <c r="I10" s="53"/>
      <c r="J10" s="53"/>
      <c r="K10" s="22"/>
    </row>
    <row r="11" customFormat="false" ht="12.75" hidden="false" customHeight="false" outlineLevel="0" collapsed="false">
      <c r="A11" s="51"/>
      <c r="B11" s="13"/>
      <c r="C11" s="54" t="s">
        <v>326</v>
      </c>
      <c r="D11" s="54" t="s">
        <v>327</v>
      </c>
      <c r="E11" s="54" t="s">
        <v>328</v>
      </c>
      <c r="F11" s="19" t="s">
        <v>329</v>
      </c>
      <c r="G11" s="22"/>
      <c r="H11" s="19" t="s">
        <v>330</v>
      </c>
      <c r="I11" s="19" t="s">
        <v>331</v>
      </c>
      <c r="J11" s="19" t="s">
        <v>332</v>
      </c>
      <c r="K11" s="22"/>
    </row>
    <row r="12" customFormat="false" ht="12.75" hidden="false" customHeight="false" outlineLevel="0" collapsed="false">
      <c r="A12" s="51"/>
      <c r="B12" s="13"/>
      <c r="C12" s="28" t="n">
        <f aca="false">'Step-1'!$P$12+'Step-1'!$P$13*F12+'Step-1'!$P$14*'Step-1'!B11</f>
        <v>2413.26683271929</v>
      </c>
      <c r="D12" s="28" t="n">
        <f aca="false">'Step-1'!$P$15+'Step-1'!$P$16*('Step-1'!E11-'Step-1'!E10)+'Step-1'!$P$17*F12+'Step-1'!$P$18*'Step-1'!D11</f>
        <v>378.362313651181</v>
      </c>
      <c r="E12" s="28" t="n">
        <f aca="false">'Step-1'!$P$19+'Step-1'!$P$20*F12+'Step-1'!$P$21*(F12-'Step-1'!E11)+'Step-1'!$P$22*('Step-1'!G12-'Step-1'!G11)+'Step-1'!$P$23*('Step-1'!D10+'Step-1'!D11)</f>
        <v>6.84565732593004</v>
      </c>
      <c r="F12" s="28" t="n">
        <f aca="false">H12+I12+'Step-1'!F12</f>
        <v>3639.34403520859</v>
      </c>
      <c r="H12" s="55" t="n">
        <v>2413.26682759271</v>
      </c>
      <c r="I12" s="55" t="n">
        <v>378.362311615884</v>
      </c>
      <c r="J12" s="55" t="n">
        <v>6.84565748119424</v>
      </c>
    </row>
    <row r="13" customFormat="false" ht="12.75" hidden="false" customHeight="false" outlineLevel="0" collapsed="false">
      <c r="A13" s="51"/>
      <c r="B13" s="13"/>
      <c r="C13" s="28" t="n">
        <f aca="false">'Step-1'!$P$12+'Step-1'!$P$13*F13+'Step-1'!$P$14*'Step-1'!B12</f>
        <v>2418.01189820251</v>
      </c>
      <c r="D13" s="28" t="n">
        <f aca="false">'Step-1'!$P$15+'Step-1'!$P$16*('Step-1'!E12-'Step-1'!E11)+'Step-1'!$P$17*F13+'Step-1'!$P$18*'Step-1'!D12</f>
        <v>313.958243976875</v>
      </c>
      <c r="E13" s="28" t="n">
        <f aca="false">'Step-1'!$P$19+'Step-1'!$P$20*F13+'Step-1'!$P$21*(F13-'Step-1'!E12)+'Step-1'!$P$22*('Step-1'!G13-'Step-1'!G12)+'Step-1'!$P$23*('Step-1'!D11+'Step-1'!D12)</f>
        <v>5.4798568675624</v>
      </c>
      <c r="F13" s="28" t="n">
        <f aca="false">H13+I13+'Step-1'!F13</f>
        <v>3577.43238780172</v>
      </c>
      <c r="H13" s="55" t="n">
        <v>2418.01189237674</v>
      </c>
      <c r="I13" s="55" t="n">
        <v>313.958243174984</v>
      </c>
      <c r="J13" s="55" t="n">
        <v>5.47985697414788</v>
      </c>
    </row>
    <row r="14" customFormat="false" ht="12.75" hidden="false" customHeight="false" outlineLevel="0" collapsed="false">
      <c r="A14" s="51"/>
      <c r="B14" s="13"/>
      <c r="C14" s="28" t="n">
        <f aca="false">'Step-1'!$P$12+'Step-1'!$P$13*F14+'Step-1'!$P$14*'Step-1'!B13</f>
        <v>2478.40891299905</v>
      </c>
      <c r="D14" s="28" t="n">
        <f aca="false">'Step-1'!$P$15+'Step-1'!$P$16*('Step-1'!E13-'Step-1'!E12)+'Step-1'!$P$17*F14+'Step-1'!$P$18*'Step-1'!D13</f>
        <v>426.203915842441</v>
      </c>
      <c r="E14" s="28" t="n">
        <f aca="false">'Step-1'!$P$19+'Step-1'!$P$20*F14+'Step-1'!$P$21*(F14-'Step-1'!E13)+'Step-1'!$P$22*('Step-1'!G14-'Step-1'!G13)+'Step-1'!$P$23*('Step-1'!D12+'Step-1'!D13)</f>
        <v>5.94884242240847</v>
      </c>
      <c r="F14" s="28" t="n">
        <f aca="false">H14+I14+'Step-1'!F14</f>
        <v>3753.2287726612</v>
      </c>
      <c r="H14" s="55" t="n">
        <v>2478.40890819362</v>
      </c>
      <c r="I14" s="55" t="n">
        <v>426.203910967578</v>
      </c>
      <c r="J14" s="55" t="n">
        <v>5.94884256519986</v>
      </c>
    </row>
    <row r="15" customFormat="false" ht="12.75" hidden="false" customHeight="false" outlineLevel="0" collapsed="false">
      <c r="A15" s="51"/>
      <c r="B15" s="13"/>
      <c r="C15" s="28" t="n">
        <f aca="false">'Step-1'!$P$12+'Step-1'!$P$13*F15+'Step-1'!$P$14*'Step-1'!B14</f>
        <v>2528.08406194698</v>
      </c>
      <c r="D15" s="28" t="n">
        <f aca="false">'Step-1'!$P$15+'Step-1'!$P$16*('Step-1'!E14-'Step-1'!E13)+'Step-1'!$P$17*F15+'Step-1'!$P$18*'Step-1'!D14</f>
        <v>510.139791044166</v>
      </c>
      <c r="E15" s="28" t="n">
        <f aca="false">'Step-1'!$P$19+'Step-1'!$P$20*F15+'Step-1'!$P$21*(F15-'Step-1'!E14)+'Step-1'!$P$22*('Step-1'!G15-'Step-1'!G14)+'Step-1'!$P$23*('Step-1'!D13+'Step-1'!D14)</f>
        <v>7.04672297355474</v>
      </c>
      <c r="F15" s="28" t="n">
        <f aca="false">H15+I15+'Step-1'!F15</f>
        <v>3893.41751550618</v>
      </c>
      <c r="H15" s="55" t="n">
        <v>2528.08405793548</v>
      </c>
      <c r="I15" s="55" t="n">
        <v>510.1397843207</v>
      </c>
      <c r="J15" s="55" t="n">
        <v>7.04672317415882</v>
      </c>
    </row>
    <row r="16" customFormat="false" ht="12.75" hidden="false" customHeight="false" outlineLevel="0" collapsed="false">
      <c r="A16" s="51"/>
      <c r="B16" s="13"/>
      <c r="C16" s="28" t="n">
        <f aca="false">'Step-1'!$P$12+'Step-1'!$P$13*F16+'Step-1'!$P$14*'Step-1'!B15</f>
        <v>2547.40783488851</v>
      </c>
      <c r="D16" s="28" t="n">
        <f aca="false">'Step-1'!$P$15+'Step-1'!$P$16*('Step-1'!E15-'Step-1'!E14)+'Step-1'!$P$17*F16+'Step-1'!$P$18*'Step-1'!D15</f>
        <v>476.183948512163</v>
      </c>
      <c r="E16" s="28" t="n">
        <f aca="false">'Step-1'!$P$19+'Step-1'!$P$20*F16+'Step-1'!$P$21*(F16-'Step-1'!E15)+'Step-1'!$P$22*('Step-1'!G16-'Step-1'!G15)+'Step-1'!$P$23*('Step-1'!D14+'Step-1'!D15)</f>
        <v>6.29661822275987</v>
      </c>
      <c r="F16" s="28" t="n">
        <f aca="false">H16+I16+'Step-1'!F16</f>
        <v>3881.84904210871</v>
      </c>
      <c r="H16" s="55" t="n">
        <v>2547.40783050551</v>
      </c>
      <c r="I16" s="55" t="n">
        <v>476.183942853202</v>
      </c>
      <c r="J16" s="55" t="n">
        <v>6.29661831954272</v>
      </c>
    </row>
    <row r="17" customFormat="false" ht="12.75" hidden="false" customHeight="false" outlineLevel="0" collapsed="false">
      <c r="A17" s="51"/>
      <c r="B17" s="13"/>
      <c r="C17" s="28" t="n">
        <f aca="false">'Step-1'!$P$12+'Step-1'!$P$13*F17+'Step-1'!$P$14*'Step-1'!B16</f>
        <v>2608.51180454914</v>
      </c>
      <c r="D17" s="28" t="n">
        <f aca="false">'Step-1'!$P$15+'Step-1'!$P$16*('Step-1'!E16-'Step-1'!E15)+'Step-1'!$P$17*F17+'Step-1'!$P$18*'Step-1'!D16</f>
        <v>542.620356400797</v>
      </c>
      <c r="E17" s="28" t="n">
        <f aca="false">'Step-1'!$P$19+'Step-1'!$P$20*F17+'Step-1'!$P$21*(F17-'Step-1'!E16)+'Step-1'!$P$22*('Step-1'!G17-'Step-1'!G16)+'Step-1'!$P$23*('Step-1'!D15+'Step-1'!D16)</f>
        <v>5.66116076085053</v>
      </c>
      <c r="F17" s="28" t="n">
        <f aca="false">H17+I17+'Step-1'!F17</f>
        <v>4001.09968843341</v>
      </c>
      <c r="H17" s="55" t="n">
        <v>2608.51180059527</v>
      </c>
      <c r="I17" s="55" t="n">
        <v>542.620348088142</v>
      </c>
      <c r="J17" s="55" t="n">
        <v>5.66116082325789</v>
      </c>
    </row>
    <row r="18" customFormat="false" ht="12.75" hidden="false" customHeight="false" outlineLevel="0" collapsed="false">
      <c r="A18" s="51"/>
      <c r="B18" s="13"/>
      <c r="C18" s="28" t="n">
        <f aca="false">'Step-1'!$P$12+'Step-1'!$P$13*F18+'Step-1'!$P$14*'Step-1'!B17</f>
        <v>2618.00112110459</v>
      </c>
      <c r="D18" s="28" t="n">
        <f aca="false">'Step-1'!$P$15+'Step-1'!$P$16*('Step-1'!E17-'Step-1'!E16)+'Step-1'!$P$17*F18+'Step-1'!$P$18*'Step-1'!D17</f>
        <v>479.314330830699</v>
      </c>
      <c r="E18" s="28" t="n">
        <f aca="false">'Step-1'!$P$19+'Step-1'!$P$20*F18+'Step-1'!$P$21*(F18-'Step-1'!E17)+'Step-1'!$P$22*('Step-1'!G18-'Step-1'!G17)+'Step-1'!$P$23*('Step-1'!D16+'Step-1'!D17)</f>
        <v>4.66480139523704</v>
      </c>
      <c r="F18" s="28" t="n">
        <f aca="false">H18+I18+'Step-1'!F18</f>
        <v>3943.31832858894</v>
      </c>
      <c r="H18" s="55" t="n">
        <v>2618.00111643206</v>
      </c>
      <c r="I18" s="55" t="n">
        <v>479.31432540688</v>
      </c>
      <c r="J18" s="55" t="n">
        <v>4.66480146469469</v>
      </c>
    </row>
    <row r="19" customFormat="false" ht="12.75" hidden="false" customHeight="false" outlineLevel="0" collapsed="false">
      <c r="A19" s="51"/>
      <c r="B19" s="13"/>
      <c r="C19" s="28" t="n">
        <f aca="false">'Step-1'!$P$12+'Step-1'!$P$13*F19+'Step-1'!$P$14*'Step-1'!B18</f>
        <v>2640.10317719895</v>
      </c>
      <c r="D19" s="28" t="n">
        <f aca="false">'Step-1'!$P$15+'Step-1'!$P$16*('Step-1'!E18-'Step-1'!E17)+'Step-1'!$P$17*F19+'Step-1'!$P$18*'Step-1'!D18</f>
        <v>465.95994027664</v>
      </c>
      <c r="E19" s="28" t="n">
        <f aca="false">'Step-1'!$P$19+'Step-1'!$P$20*F19+'Step-1'!$P$21*(F19-'Step-1'!E18)+'Step-1'!$P$22*('Step-1'!G19-'Step-1'!G18)+'Step-1'!$P$23*('Step-1'!D17+'Step-1'!D18)</f>
        <v>4.64217778804409</v>
      </c>
      <c r="F19" s="28" t="n">
        <f aca="false">H19+I19+'Step-1'!F19</f>
        <v>3951.79567751396</v>
      </c>
      <c r="H19" s="55" t="n">
        <v>2640.10317232495</v>
      </c>
      <c r="I19" s="55" t="n">
        <v>465.959935689016</v>
      </c>
      <c r="J19" s="55" t="n">
        <v>4.64217784882117</v>
      </c>
    </row>
    <row r="20" customFormat="false" ht="12.75" hidden="false" customHeight="false" outlineLevel="0" collapsed="false">
      <c r="A20" s="51"/>
      <c r="B20" s="13"/>
      <c r="C20" s="28" t="n">
        <f aca="false">'Step-1'!$P$12+'Step-1'!$P$13*F20+'Step-1'!$P$14*'Step-1'!B19</f>
        <v>2678.28150760053</v>
      </c>
      <c r="D20" s="28" t="n">
        <f aca="false">'Step-1'!$P$15+'Step-1'!$P$16*('Step-1'!E19-'Step-1'!E18)+'Step-1'!$P$17*F20+'Step-1'!$P$18*'Step-1'!D19</f>
        <v>488.341539822686</v>
      </c>
      <c r="E20" s="28" t="n">
        <f aca="false">'Step-1'!$P$19+'Step-1'!$P$20*F20+'Step-1'!$P$21*(F20-'Step-1'!E19)+'Step-1'!$P$22*('Step-1'!G20-'Step-1'!G19)+'Step-1'!$P$23*('Step-1'!D18+'Step-1'!D19)</f>
        <v>4.502434262129</v>
      </c>
      <c r="F20" s="28" t="n">
        <f aca="false">H20+I20+'Step-1'!F20</f>
        <v>4018.39269214693</v>
      </c>
      <c r="H20" s="55" t="n">
        <v>2678.28150291322</v>
      </c>
      <c r="I20" s="55" t="n">
        <v>488.341534483704</v>
      </c>
      <c r="J20" s="55" t="n">
        <v>4.50243428128535</v>
      </c>
    </row>
    <row r="21" customFormat="false" ht="12.75" hidden="false" customHeight="false" outlineLevel="0" collapsed="false">
      <c r="A21" s="51"/>
      <c r="B21" s="13"/>
      <c r="C21" s="28" t="n">
        <f aca="false">'Step-1'!$P$12+'Step-1'!$P$13*F21+'Step-1'!$P$14*'Step-1'!B20</f>
        <v>2716.72359155625</v>
      </c>
      <c r="D21" s="28" t="n">
        <f aca="false">'Step-1'!$P$15+'Step-1'!$P$16*('Step-1'!E20-'Step-1'!E19)+'Step-1'!$P$17*F21+'Step-1'!$P$18*'Step-1'!D20</f>
        <v>528.3542722556</v>
      </c>
      <c r="E21" s="28" t="n">
        <f aca="false">'Step-1'!$P$19+'Step-1'!$P$20*F21+'Step-1'!$P$21*(F21-'Step-1'!E20)+'Step-1'!$P$22*('Step-1'!G21-'Step-1'!G20)+'Step-1'!$P$23*('Step-1'!D19+'Step-1'!D20)</f>
        <v>4.484563113775</v>
      </c>
      <c r="F21" s="28" t="n">
        <f aca="false">H21+I21+'Step-1'!F21</f>
        <v>4105.67787138641</v>
      </c>
      <c r="H21" s="55" t="n">
        <v>2716.72358726512</v>
      </c>
      <c r="I21" s="55" t="n">
        <v>528.35426587129</v>
      </c>
      <c r="J21" s="55" t="n">
        <v>4.48456313412495</v>
      </c>
    </row>
    <row r="22" customFormat="false" ht="12.75" hidden="false" customHeight="false" outlineLevel="0" collapsed="false">
      <c r="A22" s="51"/>
      <c r="B22" s="13"/>
      <c r="C22" s="28" t="n">
        <f aca="false">'Step-1'!$P$12+'Step-1'!$P$13*F22+'Step-1'!$P$14*'Step-1'!B21</f>
        <v>2731.87223342569</v>
      </c>
      <c r="D22" s="28" t="n">
        <f aca="false">'Step-1'!$P$15+'Step-1'!$P$16*('Step-1'!E21-'Step-1'!E20)+'Step-1'!$P$17*F22+'Step-1'!$P$18*'Step-1'!D21</f>
        <v>537.886235352851</v>
      </c>
      <c r="E22" s="28" t="n">
        <f aca="false">'Step-1'!$P$19+'Step-1'!$P$20*F22+'Step-1'!$P$21*(F22-'Step-1'!E21)+'Step-1'!$P$22*('Step-1'!G22-'Step-1'!G21)+'Step-1'!$P$23*('Step-1'!D20+'Step-1'!D21)</f>
        <v>4.14525171824996</v>
      </c>
      <c r="F22" s="28" t="n">
        <f aca="false">H22+I22+'Step-1'!F22</f>
        <v>4131.16942817945</v>
      </c>
      <c r="H22" s="55" t="n">
        <v>2731.87222919903</v>
      </c>
      <c r="I22" s="55" t="n">
        <v>537.886228980421</v>
      </c>
      <c r="J22" s="55" t="n">
        <v>4.14525170818423</v>
      </c>
    </row>
    <row r="23" customFormat="false" ht="12.75" hidden="false" customHeight="false" outlineLevel="0" collapsed="false">
      <c r="A23" s="51"/>
      <c r="B23" s="13"/>
      <c r="C23" s="28" t="n">
        <f aca="false">'Step-1'!$P$12+'Step-1'!$P$13*F23+'Step-1'!$P$14*'Step-1'!B22</f>
        <v>2757.93865155551</v>
      </c>
      <c r="D23" s="28" t="n">
        <f aca="false">'Step-1'!$P$15+'Step-1'!$P$16*('Step-1'!E22-'Step-1'!E21)+'Step-1'!$P$17*F23+'Step-1'!$P$18*'Step-1'!D22</f>
        <v>550.643859530363</v>
      </c>
      <c r="E23" s="28" t="n">
        <f aca="false">'Step-1'!$P$19+'Step-1'!$P$20*F23+'Step-1'!$P$21*(F23-'Step-1'!E22)+'Step-1'!$P$22*('Step-1'!G23-'Step-1'!G22)+'Step-1'!$P$23*('Step-1'!D21+'Step-1'!D22)</f>
        <v>4.32761224176504</v>
      </c>
      <c r="F23" s="28" t="n">
        <f aca="false">H23+I23+'Step-1'!F23</f>
        <v>4168.64188467996</v>
      </c>
      <c r="H23" s="55" t="n">
        <v>2757.93864737401</v>
      </c>
      <c r="I23" s="55" t="n">
        <v>550.643853555956</v>
      </c>
      <c r="J23" s="55" t="n">
        <v>4.32761221798282</v>
      </c>
    </row>
    <row r="24" customFormat="false" ht="12.75" hidden="false" customHeight="false" outlineLevel="0" collapsed="false">
      <c r="A24" s="51"/>
      <c r="B24" s="13"/>
      <c r="C24" s="28" t="n">
        <f aca="false">'Step-1'!$P$12+'Step-1'!$P$13*F24+'Step-1'!$P$14*'Step-1'!B23</f>
        <v>2789.25009167753</v>
      </c>
      <c r="D24" s="28" t="n">
        <f aca="false">'Step-1'!$P$15+'Step-1'!$P$16*('Step-1'!E23-'Step-1'!E22)+'Step-1'!$P$17*F24+'Step-1'!$P$18*'Step-1'!D23</f>
        <v>514.658634133944</v>
      </c>
      <c r="E24" s="28" t="n">
        <f aca="false">'Step-1'!$P$19+'Step-1'!$P$20*F24+'Step-1'!$P$21*(F24-'Step-1'!E23)+'Step-1'!$P$22*('Step-1'!G24-'Step-1'!G23)+'Step-1'!$P$23*('Step-1'!D22+'Step-1'!D23)</f>
        <v>4.66758703269419</v>
      </c>
      <c r="F24" s="28" t="n">
        <f aca="false">H24+I24+'Step-1'!F24</f>
        <v>4165.95042794469</v>
      </c>
      <c r="H24" s="55" t="n">
        <v>2789.25008705929</v>
      </c>
      <c r="I24" s="55" t="n">
        <v>514.6586306354</v>
      </c>
      <c r="J24" s="55" t="n">
        <v>4.66758697516798</v>
      </c>
    </row>
    <row r="25" customFormat="false" ht="12.75" hidden="false" customHeight="false" outlineLevel="0" collapsed="false">
      <c r="A25" s="51"/>
      <c r="B25" s="13"/>
      <c r="C25" s="28" t="n">
        <f aca="false">'Step-1'!$P$12+'Step-1'!$P$13*F25+'Step-1'!$P$14*'Step-1'!B24</f>
        <v>2812.19223965747</v>
      </c>
      <c r="D25" s="28" t="n">
        <f aca="false">'Step-1'!$P$15+'Step-1'!$P$16*('Step-1'!E24-'Step-1'!E23)+'Step-1'!$P$17*F25+'Step-1'!$P$18*'Step-1'!D24</f>
        <v>539.684039302621</v>
      </c>
      <c r="E25" s="28" t="n">
        <f aca="false">'Step-1'!$P$19+'Step-1'!$P$20*F25+'Step-1'!$P$21*(F25-'Step-1'!E24)+'Step-1'!$P$22*('Step-1'!G25-'Step-1'!G24)+'Step-1'!$P$23*('Step-1'!D23+'Step-1'!D24)</f>
        <v>5.45244620506593</v>
      </c>
      <c r="F25" s="28" t="n">
        <f aca="false">H25+I25+'Step-1'!F25</f>
        <v>4236.80484186649</v>
      </c>
      <c r="H25" s="55" t="n">
        <v>2812.19223546878</v>
      </c>
      <c r="I25" s="55" t="n">
        <v>539.684035647716</v>
      </c>
      <c r="J25" s="55" t="n">
        <v>5.45244613552337</v>
      </c>
    </row>
    <row r="26" customFormat="false" ht="12.75" hidden="false" customHeight="false" outlineLevel="0" collapsed="false">
      <c r="A26" s="51"/>
      <c r="B26" s="56"/>
      <c r="C26" s="28" t="n">
        <f aca="false">'Step-1'!$P$12+'Step-1'!$P$13*F26+'Step-1'!$P$14*'Step-1'!B25</f>
        <v>2894.73113692103</v>
      </c>
      <c r="D26" s="28" t="n">
        <f aca="false">'Step-1'!$P$15+'Step-1'!$P$16*('Step-1'!E25-'Step-1'!E24)+'Step-1'!$P$17*F26+'Step-1'!$P$18*'Step-1'!D25</f>
        <v>678.618155318157</v>
      </c>
      <c r="E26" s="28" t="n">
        <f aca="false">'Step-1'!$P$19+'Step-1'!$P$20*F26+'Step-1'!$P$21*(F26-'Step-1'!E25)+'Step-1'!$P$22*('Step-1'!G26-'Step-1'!G25)+'Step-1'!$P$23*('Step-1'!D24+'Step-1'!D25)</f>
        <v>6.50869776322538</v>
      </c>
      <c r="F26" s="28" t="n">
        <f aca="false">H26+I26+'Step-1'!F26</f>
        <v>4465.66652350394</v>
      </c>
      <c r="H26" s="55" t="n">
        <v>2894.7311340096</v>
      </c>
      <c r="I26" s="55" t="n">
        <v>678.618147244338</v>
      </c>
      <c r="J26" s="55" t="n">
        <v>6.50869769097792</v>
      </c>
    </row>
    <row r="27" customFormat="false" ht="12.75" hidden="false" customHeight="false" outlineLevel="0" collapsed="false">
      <c r="A27" s="51"/>
      <c r="B27" s="13"/>
      <c r="C27" s="28" t="n">
        <f aca="false">'Step-1'!$P$12+'Step-1'!$P$13*F27+'Step-1'!$P$14*'Step-1'!B26</f>
        <v>2893.98999711655</v>
      </c>
      <c r="D27" s="28" t="n">
        <f aca="false">'Step-1'!$P$15+'Step-1'!$P$16*('Step-1'!E26-'Step-1'!E25)+'Step-1'!$P$17*F27+'Step-1'!$P$18*'Step-1'!D26</f>
        <v>593.402568760449</v>
      </c>
      <c r="E27" s="28" t="n">
        <f aca="false">'Step-1'!$P$19+'Step-1'!$P$20*F27+'Step-1'!$P$21*(F27-'Step-1'!E26)+'Step-1'!$P$22*('Step-1'!G27-'Step-1'!G26)+'Step-1'!$P$23*('Step-1'!D25+'Step-1'!D26)</f>
        <v>5.97355972766871</v>
      </c>
      <c r="F27" s="28" t="n">
        <f aca="false">H27+I27+'Step-1'!F27</f>
        <v>4388.08963545511</v>
      </c>
      <c r="H27" s="55" t="n">
        <v>2893.98999341636</v>
      </c>
      <c r="I27" s="55" t="n">
        <v>593.402565038755</v>
      </c>
      <c r="J27" s="55" t="n">
        <v>5.97355965097547</v>
      </c>
    </row>
    <row r="28" customFormat="false" ht="12.75" hidden="false" customHeight="false" outlineLevel="0" collapsed="false">
      <c r="A28" s="51"/>
      <c r="B28" s="13"/>
      <c r="C28" s="28" t="n">
        <f aca="false">'Step-1'!$P$12+'Step-1'!$P$13*F28+'Step-1'!$P$14*'Step-1'!B27</f>
        <v>2918.38873450658</v>
      </c>
      <c r="D28" s="28" t="n">
        <f aca="false">'Step-1'!$P$15+'Step-1'!$P$16*('Step-1'!E27-'Step-1'!E26)+'Step-1'!$P$17*F28+'Step-1'!$P$18*'Step-1'!D27</f>
        <v>621.553625981903</v>
      </c>
      <c r="E28" s="28" t="n">
        <f aca="false">'Step-1'!$P$19+'Step-1'!$P$20*F28+'Step-1'!$P$21*(F28-'Step-1'!E27)+'Step-1'!$P$22*('Step-1'!G28-'Step-1'!G27)+'Step-1'!$P$23*('Step-1'!D26+'Step-1'!D27)</f>
        <v>6.84669018283867</v>
      </c>
      <c r="F28" s="28" t="n">
        <f aca="false">H28+I28+'Step-1'!F28</f>
        <v>4432.52991289613</v>
      </c>
      <c r="H28" s="55" t="n">
        <v>2918.38873094505</v>
      </c>
      <c r="I28" s="55" t="n">
        <v>621.553622451082</v>
      </c>
      <c r="J28" s="55" t="n">
        <v>6.8466900707951</v>
      </c>
    </row>
    <row r="29" customFormat="false" ht="12.75" hidden="false" customHeight="false" outlineLevel="0" collapsed="false">
      <c r="A29" s="51"/>
      <c r="B29" s="13"/>
      <c r="C29" s="28" t="n">
        <f aca="false">'Step-1'!$P$12+'Step-1'!$P$13*F29+'Step-1'!$P$14*'Step-1'!B28</f>
        <v>2932.19627097719</v>
      </c>
      <c r="D29" s="28" t="n">
        <f aca="false">'Step-1'!$P$15+'Step-1'!$P$16*('Step-1'!E28-'Step-1'!E27)+'Step-1'!$P$17*F29+'Step-1'!$P$18*'Step-1'!D28</f>
        <v>593.113803973591</v>
      </c>
      <c r="E29" s="28" t="n">
        <f aca="false">'Step-1'!$P$19+'Step-1'!$P$20*F29+'Step-1'!$P$21*(F29-'Step-1'!E28)+'Step-1'!$P$22*('Step-1'!G29-'Step-1'!G28)+'Step-1'!$P$23*('Step-1'!D27+'Step-1'!D28)</f>
        <v>7.46259005603202</v>
      </c>
      <c r="F29" s="28" t="n">
        <f aca="false">H29+I29+'Step-1'!F29</f>
        <v>4426.81809857254</v>
      </c>
      <c r="H29" s="55" t="n">
        <v>2932.1962671765</v>
      </c>
      <c r="I29" s="55" t="n">
        <v>593.11380264604</v>
      </c>
      <c r="J29" s="55" t="n">
        <v>7.46258987252107</v>
      </c>
    </row>
    <row r="30" customFormat="false" ht="12.75" hidden="false" customHeight="false" outlineLevel="0" collapsed="false">
      <c r="A30" s="51"/>
      <c r="B30" s="13"/>
      <c r="C30" s="28" t="n">
        <f aca="false">'Step-1'!$P$12+'Step-1'!$P$13*F30+'Step-1'!$P$14*'Step-1'!B29</f>
        <v>2927.5756257384</v>
      </c>
      <c r="D30" s="28" t="n">
        <f aca="false">'Step-1'!$P$15+'Step-1'!$P$16*('Step-1'!E29-'Step-1'!E28)+'Step-1'!$P$17*F30+'Step-1'!$P$18*'Step-1'!D29</f>
        <v>585.897693608619</v>
      </c>
      <c r="E30" s="28" t="n">
        <f aca="false">'Step-1'!$P$19+'Step-1'!$P$20*F30+'Step-1'!$P$21*(F30-'Step-1'!E29)+'Step-1'!$P$22*('Step-1'!G30-'Step-1'!G29)+'Step-1'!$P$23*('Step-1'!D28+'Step-1'!D29)</f>
        <v>7.74769935578593</v>
      </c>
      <c r="F30" s="28" t="n">
        <f aca="false">H30+I30+'Step-1'!F30</f>
        <v>4416.69335242608</v>
      </c>
      <c r="H30" s="55" t="n">
        <v>2927.57562189387</v>
      </c>
      <c r="I30" s="55" t="n">
        <v>585.897692532205</v>
      </c>
      <c r="J30" s="55" t="n">
        <v>7.74769917272374</v>
      </c>
    </row>
    <row r="31" customFormat="false" ht="12.75" hidden="false" customHeight="false" outlineLevel="0" collapsed="false">
      <c r="A31" s="51"/>
      <c r="B31" s="13"/>
      <c r="C31" s="28" t="n">
        <f aca="false">'Step-1'!$P$12+'Step-1'!$P$13*F31+'Step-1'!$P$14*'Step-1'!B30</f>
        <v>2958.7027650862</v>
      </c>
      <c r="D31" s="28" t="n">
        <f aca="false">'Step-1'!$P$15+'Step-1'!$P$16*('Step-1'!E30-'Step-1'!E29)+'Step-1'!$P$17*F31+'Step-1'!$P$18*'Step-1'!D30</f>
        <v>612.54428795056</v>
      </c>
      <c r="E31" s="28" t="n">
        <f aca="false">'Step-1'!$P$19+'Step-1'!$P$20*F31+'Step-1'!$P$21*(F31-'Step-1'!E30)+'Step-1'!$P$22*('Step-1'!G31-'Step-1'!G30)+'Step-1'!$P$23*('Step-1'!D29+'Step-1'!D30)</f>
        <v>8.67872713016264</v>
      </c>
      <c r="F31" s="28" t="n">
        <f aca="false">H31+I31+'Step-1'!F31</f>
        <v>4482.03596907473</v>
      </c>
      <c r="H31" s="55" t="n">
        <v>2958.70276150757</v>
      </c>
      <c r="I31" s="55" t="n">
        <v>612.544286567165</v>
      </c>
      <c r="J31" s="55" t="n">
        <v>8.67872704005339</v>
      </c>
    </row>
    <row r="32" customFormat="false" ht="12.75" hidden="false" customHeight="false" outlineLevel="0" collapsed="false">
      <c r="A32" s="51"/>
      <c r="B32" s="13"/>
      <c r="C32" s="28" t="n">
        <f aca="false">'Step-1'!$P$12+'Step-1'!$P$13*F32+'Step-1'!$P$14*'Step-1'!B31</f>
        <v>2974.87752675492</v>
      </c>
      <c r="D32" s="28" t="n">
        <f aca="false">'Step-1'!$P$15+'Step-1'!$P$16*('Step-1'!E31-'Step-1'!E30)+'Step-1'!$P$17*F32+'Step-1'!$P$18*'Step-1'!D31</f>
        <v>633.188785064871</v>
      </c>
      <c r="E32" s="28" t="n">
        <f aca="false">'Step-1'!$P$19+'Step-1'!$P$20*F32+'Step-1'!$P$21*(F32-'Step-1'!E31)+'Step-1'!$P$22*('Step-1'!G32-'Step-1'!G31)+'Step-1'!$P$23*('Step-1'!D30+'Step-1'!D31)</f>
        <v>10.059298095423</v>
      </c>
      <c r="F32" s="28" t="n">
        <f aca="false">H32+I32+'Step-1'!F32</f>
        <v>4532.19088065909</v>
      </c>
      <c r="H32" s="55" t="n">
        <v>2974.87752348118</v>
      </c>
      <c r="I32" s="55" t="n">
        <v>633.188785177902</v>
      </c>
      <c r="J32" s="55" t="n">
        <v>10.0592979494089</v>
      </c>
    </row>
    <row r="33" customFormat="false" ht="12.75" hidden="false" customHeight="false" outlineLevel="0" collapsed="false">
      <c r="A33" s="51"/>
      <c r="B33" s="13"/>
      <c r="C33" s="28" t="n">
        <f aca="false">'Step-1'!$P$12+'Step-1'!$P$13*F33+'Step-1'!$P$14*'Step-1'!B32</f>
        <v>2976.25258064446</v>
      </c>
      <c r="D33" s="28" t="n">
        <f aca="false">'Step-1'!$P$15+'Step-1'!$P$16*('Step-1'!E32-'Step-1'!E31)+'Step-1'!$P$17*F33+'Step-1'!$P$18*'Step-1'!D32</f>
        <v>652.750707898248</v>
      </c>
      <c r="E33" s="28" t="n">
        <f aca="false">'Step-1'!$P$19+'Step-1'!$P$20*F33+'Step-1'!$P$21*(F33-'Step-1'!E32)+'Step-1'!$P$22*('Step-1'!G33-'Step-1'!G32)+'Step-1'!$P$23*('Step-1'!D31+'Step-1'!D32)</f>
        <v>12.3686150529676</v>
      </c>
      <c r="F33" s="28" t="n">
        <f aca="false">H33+I33+'Step-1'!F33</f>
        <v>4555.92113646591</v>
      </c>
      <c r="H33" s="55" t="n">
        <v>2976.252577597</v>
      </c>
      <c r="I33" s="55" t="n">
        <v>652.750708618906</v>
      </c>
      <c r="J33" s="55" t="n">
        <v>12.3686149915944</v>
      </c>
    </row>
    <row r="34" customFormat="false" ht="12.75" hidden="false" customHeight="false" outlineLevel="0" collapsed="false">
      <c r="A34" s="51"/>
      <c r="B34" s="13"/>
      <c r="C34" s="28" t="n">
        <f aca="false">'Step-1'!$P$12+'Step-1'!$P$13*F34+'Step-1'!$P$14*'Step-1'!B33</f>
        <v>2874.24767622081</v>
      </c>
      <c r="D34" s="28" t="n">
        <f aca="false">'Step-1'!$P$15+'Step-1'!$P$16*('Step-1'!E33-'Step-1'!E32)+'Step-1'!$P$17*F34+'Step-1'!$P$18*'Step-1'!D33</f>
        <v>444.941519252354</v>
      </c>
      <c r="E34" s="28" t="n">
        <f aca="false">'Step-1'!$P$19+'Step-1'!$P$20*F34+'Step-1'!$P$21*(F34-'Step-1'!E33)+'Step-1'!$P$22*('Step-1'!G34-'Step-1'!G33)+'Step-1'!$P$23*('Step-1'!D32+'Step-1'!D33)</f>
        <v>8.77688022439928</v>
      </c>
      <c r="F34" s="28" t="n">
        <f aca="false">H34+I34+'Step-1'!F34</f>
        <v>4234.12298031217</v>
      </c>
      <c r="H34" s="55" t="n">
        <v>2874.24767119386</v>
      </c>
      <c r="I34" s="55" t="n">
        <v>444.941523618307</v>
      </c>
      <c r="J34" s="55" t="n">
        <v>8.7768799777312</v>
      </c>
    </row>
    <row r="35" customFormat="false" ht="12.75" hidden="false" customHeight="false" outlineLevel="0" collapsed="false">
      <c r="A35" s="51"/>
      <c r="B35" s="13"/>
      <c r="C35" s="28" t="n">
        <f aca="false">'Step-1'!$P$12+'Step-1'!$P$13*F35+'Step-1'!$P$14*'Step-1'!B34</f>
        <v>2920.23312557843</v>
      </c>
      <c r="D35" s="28" t="n">
        <f aca="false">'Step-1'!$P$15+'Step-1'!$P$16*('Step-1'!E34-'Step-1'!E33)+'Step-1'!$P$17*F35+'Step-1'!$P$18*'Step-1'!D34</f>
        <v>549.90201890994</v>
      </c>
      <c r="E35" s="28" t="n">
        <f aca="false">'Step-1'!$P$19+'Step-1'!$P$20*F35+'Step-1'!$P$21*(F35-'Step-1'!E34)+'Step-1'!$P$22*('Step-1'!G35-'Step-1'!G34)+'Step-1'!$P$23*('Step-1'!D33+'Step-1'!D34)</f>
        <v>8.77546879028626</v>
      </c>
      <c r="F35" s="28" t="n">
        <f aca="false">H35+I35+'Step-1'!F35</f>
        <v>4383.71733989211</v>
      </c>
      <c r="H35" s="55" t="n">
        <v>2920.23312149042</v>
      </c>
      <c r="I35" s="55" t="n">
        <v>549.90201915169</v>
      </c>
      <c r="J35" s="55" t="n">
        <v>8.77546869846731</v>
      </c>
    </row>
    <row r="36" customFormat="false" ht="12.75" hidden="false" customHeight="false" outlineLevel="0" collapsed="false">
      <c r="A36" s="51"/>
      <c r="B36" s="13"/>
      <c r="C36" s="28" t="n">
        <f aca="false">'Step-1'!$P$12+'Step-1'!$P$13*F36+'Step-1'!$P$14*'Step-1'!B35</f>
        <v>2992.41191910528</v>
      </c>
      <c r="D36" s="28" t="n">
        <f aca="false">'Step-1'!$P$15+'Step-1'!$P$16*('Step-1'!E35-'Step-1'!E34)+'Step-1'!$P$17*F36+'Step-1'!$P$18*'Step-1'!D35</f>
        <v>754.680731537352</v>
      </c>
      <c r="E36" s="28" t="n">
        <f aca="false">'Step-1'!$P$19+'Step-1'!$P$20*F36+'Step-1'!$P$21*(F36-'Step-1'!E35)+'Step-1'!$P$22*('Step-1'!G36-'Step-1'!G35)+'Step-1'!$P$23*('Step-1'!D34+'Step-1'!D35)</f>
        <v>12.548106976132</v>
      </c>
      <c r="F36" s="28" t="n">
        <f aca="false">H36+I36+'Step-1'!F36</f>
        <v>4672.9292268103</v>
      </c>
      <c r="H36" s="55" t="n">
        <v>2992.41191705101</v>
      </c>
      <c r="I36" s="55" t="n">
        <v>754.680728509295</v>
      </c>
      <c r="J36" s="55" t="n">
        <v>12.5481069121826</v>
      </c>
    </row>
    <row r="37" customFormat="false" ht="12.75" hidden="false" customHeight="false" outlineLevel="0" collapsed="false">
      <c r="A37" s="51"/>
      <c r="B37" s="13"/>
      <c r="C37" s="28" t="n">
        <f aca="false">'Step-1'!$P$12+'Step-1'!$P$13*F37+'Step-1'!$P$14*'Step-1'!B36</f>
        <v>3006.514970297</v>
      </c>
      <c r="D37" s="28" t="n">
        <f aca="false">'Step-1'!$P$15+'Step-1'!$P$16*('Step-1'!E36-'Step-1'!E35)+'Step-1'!$P$17*F37+'Step-1'!$P$18*'Step-1'!D36</f>
        <v>766.533539523246</v>
      </c>
      <c r="E37" s="28" t="n">
        <f aca="false">'Step-1'!$P$19+'Step-1'!$P$20*F37+'Step-1'!$P$21*(F37-'Step-1'!E36)+'Step-1'!$P$22*('Step-1'!G37-'Step-1'!G36)+'Step-1'!$P$23*('Step-1'!D35+'Step-1'!D36)</f>
        <v>14.0048939980071</v>
      </c>
      <c r="F37" s="28" t="n">
        <f aca="false">H37+I37+'Step-1'!F37</f>
        <v>4701.22783602644</v>
      </c>
      <c r="H37" s="55" t="n">
        <v>3006.51496834974</v>
      </c>
      <c r="I37" s="55" t="n">
        <v>766.533536926704</v>
      </c>
      <c r="J37" s="55" t="n">
        <v>14.0048937683664</v>
      </c>
    </row>
    <row r="38" customFormat="false" ht="12.75" hidden="false" customHeight="false" outlineLevel="0" collapsed="false">
      <c r="A38" s="51"/>
      <c r="B38" s="13"/>
      <c r="C38" s="28" t="n">
        <f aca="false">'Step-1'!$P$12+'Step-1'!$P$13*F38+'Step-1'!$P$14*'Step-1'!B37</f>
        <v>2983.25126379448</v>
      </c>
      <c r="D38" s="28" t="n">
        <f aca="false">'Step-1'!$P$15+'Step-1'!$P$16*('Step-1'!E37-'Step-1'!E36)+'Step-1'!$P$17*F38+'Step-1'!$P$18*'Step-1'!D37</f>
        <v>632.100423901178</v>
      </c>
      <c r="E38" s="28" t="n">
        <f aca="false">'Step-1'!$P$19+'Step-1'!$P$20*F38+'Step-1'!$P$21*(F38-'Step-1'!E37)+'Step-1'!$P$22*('Step-1'!G38-'Step-1'!G37)+'Step-1'!$P$23*('Step-1'!D36+'Step-1'!D37)</f>
        <v>13.8611010633489</v>
      </c>
      <c r="F38" s="28" t="n">
        <f aca="false">H38+I38+'Step-1'!F38</f>
        <v>4541.45858595326</v>
      </c>
      <c r="H38" s="55" t="n">
        <v>2983.25126050675</v>
      </c>
      <c r="I38" s="55" t="n">
        <v>632.100426946516</v>
      </c>
      <c r="J38" s="55" t="n">
        <v>13.8611009094798</v>
      </c>
    </row>
    <row r="39" customFormat="false" ht="12.75" hidden="false" customHeight="false" outlineLevel="0" collapsed="false">
      <c r="A39" s="51"/>
      <c r="B39" s="13"/>
      <c r="C39" s="28" t="n">
        <f aca="false">'Step-1'!$P$12+'Step-1'!$P$13*F39+'Step-1'!$P$14*'Step-1'!B38</f>
        <v>3016.78154453386</v>
      </c>
      <c r="D39" s="28" t="n">
        <f aca="false">'Step-1'!$P$15+'Step-1'!$P$16*('Step-1'!E38-'Step-1'!E37)+'Step-1'!$P$17*F39+'Step-1'!$P$18*'Step-1'!D38</f>
        <v>739.035139953424</v>
      </c>
      <c r="E39" s="28" t="n">
        <f aca="false">'Step-1'!$P$19+'Step-1'!$P$20*F39+'Step-1'!$P$21*(F39-'Step-1'!E38)+'Step-1'!$P$22*('Step-1'!G39-'Step-1'!G38)+'Step-1'!$P$23*('Step-1'!D37+'Step-1'!D38)</f>
        <v>14.8748801016885</v>
      </c>
      <c r="F39" s="28" t="n">
        <f aca="false">H39+I39+'Step-1'!F39</f>
        <v>4688.23098259491</v>
      </c>
      <c r="H39" s="55" t="n">
        <v>3016.78154231872</v>
      </c>
      <c r="I39" s="55" t="n">
        <v>739.035139276191</v>
      </c>
      <c r="J39" s="55" t="n">
        <v>14.8748799208931</v>
      </c>
    </row>
    <row r="40" customFormat="false" ht="12.75" hidden="false" customHeight="false" outlineLevel="0" collapsed="false">
      <c r="A40" s="51"/>
      <c r="B40" s="13"/>
      <c r="C40" s="28" t="n">
        <f aca="false">'Step-1'!$P$12+'Step-1'!$P$13*F40+'Step-1'!$P$14*'Step-1'!B39</f>
        <v>2965.18235532715</v>
      </c>
      <c r="D40" s="28" t="n">
        <f aca="false">'Step-1'!$P$15+'Step-1'!$P$16*('Step-1'!E39-'Step-1'!E38)+'Step-1'!$P$17*F40+'Step-1'!$P$18*'Step-1'!D39</f>
        <v>576.78284673283</v>
      </c>
      <c r="E40" s="28" t="n">
        <f aca="false">'Step-1'!$P$19+'Step-1'!$P$20*F40+'Step-1'!$P$21*(F40-'Step-1'!E39)+'Step-1'!$P$22*('Step-1'!G40-'Step-1'!G39)+'Step-1'!$P$23*('Step-1'!D38+'Step-1'!D39)</f>
        <v>11.5517243343199</v>
      </c>
      <c r="F40" s="28" t="n">
        <f aca="false">H40+I40+'Step-1'!F40</f>
        <v>4473.29823261845</v>
      </c>
      <c r="H40" s="55" t="n">
        <v>2965.18235157393</v>
      </c>
      <c r="I40" s="55" t="n">
        <v>576.782849044513</v>
      </c>
      <c r="J40" s="55" t="n">
        <v>11.5517240699968</v>
      </c>
    </row>
    <row r="41" customFormat="false" ht="12.75" hidden="false" customHeight="false" outlineLevel="0" collapsed="false">
      <c r="A41" s="51"/>
      <c r="B41" s="13"/>
      <c r="C41" s="28" t="n">
        <f aca="false">'Step-1'!$P$12+'Step-1'!$P$13*F41+'Step-1'!$P$14*'Step-1'!B40</f>
        <v>2981.06627034056</v>
      </c>
      <c r="D41" s="28" t="n">
        <f aca="false">'Step-1'!$P$15+'Step-1'!$P$16*('Step-1'!E40-'Step-1'!E39)+'Step-1'!$P$17*F41+'Step-1'!$P$18*'Step-1'!D40</f>
        <v>569.947548677939</v>
      </c>
      <c r="E41" s="28" t="n">
        <f aca="false">'Step-1'!$P$19+'Step-1'!$P$20*F41+'Step-1'!$P$21*(F41-'Step-1'!E40)+'Step-1'!$P$22*('Step-1'!G41-'Step-1'!G40)+'Step-1'!$P$23*('Step-1'!D39+'Step-1'!D40)</f>
        <v>11.4976681140956</v>
      </c>
      <c r="F41" s="28" t="n">
        <f aca="false">H41+I41+'Step-1'!F41</f>
        <v>4487.66309028729</v>
      </c>
      <c r="H41" s="55" t="n">
        <v>2981.0662665277</v>
      </c>
      <c r="I41" s="55" t="n">
        <v>569.947552509592</v>
      </c>
      <c r="J41" s="55" t="n">
        <v>11.4976679502721</v>
      </c>
    </row>
    <row r="42" customFormat="false" ht="12.75" hidden="false" customHeight="false" outlineLevel="0" collapsed="false">
      <c r="A42" s="51"/>
      <c r="B42" s="13"/>
      <c r="C42" s="28" t="n">
        <f aca="false">'Step-1'!$P$12+'Step-1'!$P$13*F42+'Step-1'!$P$14*'Step-1'!B41</f>
        <v>3006.73308213972</v>
      </c>
      <c r="D42" s="28" t="n">
        <f aca="false">'Step-1'!$P$15+'Step-1'!$P$16*('Step-1'!E41-'Step-1'!E40)+'Step-1'!$P$17*F42+'Step-1'!$P$18*'Step-1'!D41</f>
        <v>660.831232274232</v>
      </c>
      <c r="E42" s="28" t="n">
        <f aca="false">'Step-1'!$P$19+'Step-1'!$P$20*F42+'Step-1'!$P$21*(F42-'Step-1'!E41)+'Step-1'!$P$22*('Step-1'!G42-'Step-1'!G41)+'Step-1'!$P$23*('Step-1'!D40+'Step-1'!D41)</f>
        <v>12.8184392219738</v>
      </c>
      <c r="F42" s="28" t="n">
        <f aca="false">H42+I42+'Step-1'!F42</f>
        <v>4610.79130271447</v>
      </c>
      <c r="H42" s="55" t="n">
        <v>3006.73307925882</v>
      </c>
      <c r="I42" s="55" t="n">
        <v>660.831232455655</v>
      </c>
      <c r="J42" s="55" t="n">
        <v>12.8184390714491</v>
      </c>
    </row>
    <row r="43" customFormat="false" ht="12.75" hidden="false" customHeight="false" outlineLevel="0" collapsed="false">
      <c r="A43" s="51"/>
      <c r="B43" s="13"/>
      <c r="C43" s="28" t="n">
        <f aca="false">'Step-1'!$P$12+'Step-1'!$P$13*F43+'Step-1'!$P$14*'Step-1'!B42</f>
        <v>3021.2989686838</v>
      </c>
      <c r="D43" s="28" t="n">
        <f aca="false">'Step-1'!$P$15+'Step-1'!$P$16*('Step-1'!E42-'Step-1'!E41)+'Step-1'!$P$17*F43+'Step-1'!$P$18*'Step-1'!D42</f>
        <v>628.100070669849</v>
      </c>
      <c r="E43" s="28" t="n">
        <f aca="false">'Step-1'!$P$19+'Step-1'!$P$20*F43+'Step-1'!$P$21*(F43-'Step-1'!E42)+'Step-1'!$P$22*('Step-1'!G43-'Step-1'!G42)+'Step-1'!$P$23*('Step-1'!D41+'Step-1'!D42)</f>
        <v>10.5972906633714</v>
      </c>
      <c r="F43" s="28" t="n">
        <f aca="false">H43+I43+'Step-1'!F43</f>
        <v>4608.12421540089</v>
      </c>
      <c r="H43" s="55" t="n">
        <v>3021.29896558517</v>
      </c>
      <c r="I43" s="55" t="n">
        <v>628.100069815716</v>
      </c>
      <c r="J43" s="55" t="n">
        <v>10.5972904080449</v>
      </c>
    </row>
    <row r="44" customFormat="false" ht="12.75" hidden="false" customHeight="false" outlineLevel="0" collapsed="false">
      <c r="A44" s="51"/>
      <c r="B44" s="13"/>
      <c r="C44" s="28" t="n">
        <f aca="false">'Step-1'!$P$12+'Step-1'!$P$13*F44+'Step-1'!$P$14*'Step-1'!B43</f>
        <v>3066.94829917607</v>
      </c>
      <c r="D44" s="28" t="n">
        <f aca="false">'Step-1'!$P$15+'Step-1'!$P$16*('Step-1'!E43-'Step-1'!E42)+'Step-1'!$P$17*F44+'Step-1'!$P$18*'Step-1'!D43</f>
        <v>620.620575420396</v>
      </c>
      <c r="E44" s="28" t="n">
        <f aca="false">'Step-1'!$P$19+'Step-1'!$P$20*F44+'Step-1'!$P$21*(F44-'Step-1'!E43)+'Step-1'!$P$22*('Step-1'!G44-'Step-1'!G43)+'Step-1'!$P$23*('Step-1'!D42+'Step-1'!D43)</f>
        <v>8.93907638493627</v>
      </c>
      <c r="F44" s="28" t="n">
        <f aca="false">H44+I44+'Step-1'!F44</f>
        <v>4651.52018372099</v>
      </c>
      <c r="H44" s="55" t="n">
        <v>3066.94829592774</v>
      </c>
      <c r="I44" s="55" t="n">
        <v>620.620574293242</v>
      </c>
      <c r="J44" s="55" t="n">
        <v>8.93907618924277</v>
      </c>
    </row>
    <row r="45" customFormat="false" ht="12.75" hidden="false" customHeight="false" outlineLevel="0" collapsed="false">
      <c r="A45" s="51"/>
      <c r="B45" s="13"/>
      <c r="C45" s="28" t="n">
        <f aca="false">'Step-1'!$P$12+'Step-1'!$P$13*F45+'Step-1'!$P$14*'Step-1'!B44</f>
        <v>3106.41402715343</v>
      </c>
      <c r="D45" s="28" t="n">
        <f aca="false">'Step-1'!$P$15+'Step-1'!$P$16*('Step-1'!E44-'Step-1'!E43)+'Step-1'!$P$17*F45+'Step-1'!$P$18*'Step-1'!D44</f>
        <v>688.232918551066</v>
      </c>
      <c r="E45" s="28" t="n">
        <f aca="false">'Step-1'!$P$19+'Step-1'!$P$20*F45+'Step-1'!$P$21*(F45-'Step-1'!E44)+'Step-1'!$P$22*('Step-1'!G45-'Step-1'!G44)+'Step-1'!$P$23*('Step-1'!D43+'Step-1'!D44)</f>
        <v>8.86749890628412</v>
      </c>
      <c r="F45" s="28" t="n">
        <f aca="false">H45+I45+'Step-1'!F45</f>
        <v>4766.16713653005</v>
      </c>
      <c r="H45" s="55" t="n">
        <v>3106.41402456953</v>
      </c>
      <c r="I45" s="55" t="n">
        <v>688.232915460526</v>
      </c>
      <c r="J45" s="55" t="n">
        <v>8.86749870467872</v>
      </c>
    </row>
    <row r="46" customFormat="false" ht="12.75" hidden="false" customHeight="false" outlineLevel="0" collapsed="false">
      <c r="A46" s="51"/>
      <c r="B46" s="13"/>
      <c r="C46" s="28" t="n">
        <f aca="false">'Step-1'!$P$12+'Step-1'!$P$13*F46+'Step-1'!$P$14*'Step-1'!B45</f>
        <v>3188.46167581976</v>
      </c>
      <c r="D46" s="28" t="n">
        <f aca="false">'Step-1'!$P$15+'Step-1'!$P$16*('Step-1'!E45-'Step-1'!E44)+'Step-1'!$P$17*F46+'Step-1'!$P$18*'Step-1'!D45</f>
        <v>797.77221115252</v>
      </c>
      <c r="E46" s="28" t="n">
        <f aca="false">'Step-1'!$P$19+'Step-1'!$P$20*F46+'Step-1'!$P$21*(F46-'Step-1'!E45)+'Step-1'!$P$22*('Step-1'!G46-'Step-1'!G45)+'Step-1'!$P$23*('Step-1'!D44+'Step-1'!D45)</f>
        <v>9.88716915753172</v>
      </c>
      <c r="F46" s="28" t="n">
        <f aca="false">H46+I46+'Step-1'!F46</f>
        <v>4974.69395696754</v>
      </c>
      <c r="H46" s="55" t="n">
        <v>3188.46167431024</v>
      </c>
      <c r="I46" s="55" t="n">
        <v>797.772205157296</v>
      </c>
      <c r="J46" s="55" t="n">
        <v>9.88716896122307</v>
      </c>
    </row>
    <row r="47" customFormat="false" ht="12.75" hidden="false" customHeight="false" outlineLevel="0" collapsed="false">
      <c r="A47" s="51"/>
      <c r="B47" s="13"/>
      <c r="C47" s="28" t="n">
        <f aca="false">'Step-1'!$P$12+'Step-1'!$P$13*F47+'Step-1'!$P$14*'Step-1'!B46</f>
        <v>3229.00543746945</v>
      </c>
      <c r="D47" s="28" t="n">
        <f aca="false">'Step-1'!$P$15+'Step-1'!$P$16*('Step-1'!E46-'Step-1'!E45)+'Step-1'!$P$17*F47+'Step-1'!$P$18*'Step-1'!D46</f>
        <v>786.152164791048</v>
      </c>
      <c r="E47" s="28" t="n">
        <f aca="false">'Step-1'!$P$19+'Step-1'!$P$20*F47+'Step-1'!$P$21*(F47-'Step-1'!E46)+'Step-1'!$P$22*('Step-1'!G47-'Step-1'!G46)+'Step-1'!$P$23*('Step-1'!D45+'Step-1'!D46)</f>
        <v>9.67063973606082</v>
      </c>
      <c r="F47" s="28" t="n">
        <f aca="false">H47+I47+'Step-1'!F47</f>
        <v>4987.21842682399</v>
      </c>
      <c r="H47" s="55" t="n">
        <v>3229.00543555919</v>
      </c>
      <c r="I47" s="55" t="n">
        <v>786.152160264795</v>
      </c>
      <c r="J47" s="55" t="n">
        <v>9.67063952927364</v>
      </c>
    </row>
    <row r="48" customFormat="false" ht="12.75" hidden="false" customHeight="false" outlineLevel="0" collapsed="false">
      <c r="A48" s="51"/>
      <c r="B48" s="13"/>
      <c r="C48" s="28" t="n">
        <f aca="false">'Step-1'!$P$12+'Step-1'!$P$13*F48+'Step-1'!$P$14*'Step-1'!B47</f>
        <v>3282.36514232725</v>
      </c>
      <c r="D48" s="28" t="n">
        <f aca="false">'Step-1'!$P$15+'Step-1'!$P$16*('Step-1'!E47-'Step-1'!E46)+'Step-1'!$P$17*F48+'Step-1'!$P$18*'Step-1'!D47</f>
        <v>803.240587399946</v>
      </c>
      <c r="E48" s="28" t="n">
        <f aca="false">'Step-1'!$P$19+'Step-1'!$P$20*F48+'Step-1'!$P$21*(F48-'Step-1'!E47)+'Step-1'!$P$22*('Step-1'!G48-'Step-1'!G47)+'Step-1'!$P$23*('Step-1'!D46+'Step-1'!D47)</f>
        <v>9.60418611605955</v>
      </c>
      <c r="F48" s="28" t="n">
        <f aca="false">H48+I48+'Step-1'!F48</f>
        <v>5068.65945579148</v>
      </c>
      <c r="H48" s="55" t="n">
        <v>3282.36514055814</v>
      </c>
      <c r="I48" s="55" t="n">
        <v>803.240582733338</v>
      </c>
      <c r="J48" s="55" t="n">
        <v>9.60418587776055</v>
      </c>
    </row>
    <row r="49" customFormat="false" ht="12.75" hidden="false" customHeight="false" outlineLevel="0" collapsed="false">
      <c r="A49" s="51"/>
      <c r="B49" s="13"/>
      <c r="C49" s="28" t="n">
        <f aca="false">'Step-1'!$P$12+'Step-1'!$P$13*F49+'Step-1'!$P$14*'Step-1'!B48</f>
        <v>3325.73570025426</v>
      </c>
      <c r="D49" s="28" t="n">
        <f aca="false">'Step-1'!$P$15+'Step-1'!$P$16*('Step-1'!E48-'Step-1'!E47)+'Step-1'!$P$17*F49+'Step-1'!$P$18*'Step-1'!D48</f>
        <v>846.039967750233</v>
      </c>
      <c r="E49" s="28" t="n">
        <f aca="false">'Step-1'!$P$19+'Step-1'!$P$20*F49+'Step-1'!$P$21*(F49-'Step-1'!E48)+'Step-1'!$P$22*('Step-1'!G49-'Step-1'!G48)+'Step-1'!$P$23*('Step-1'!D47+'Step-1'!D48)</f>
        <v>9.27319836718543</v>
      </c>
      <c r="F49" s="28" t="n">
        <f aca="false">H49+I49+'Step-1'!F49</f>
        <v>5176.63498556562</v>
      </c>
      <c r="H49" s="55" t="n">
        <v>3325.7356990299</v>
      </c>
      <c r="I49" s="55" t="n">
        <v>846.039962535707</v>
      </c>
      <c r="J49" s="55" t="n">
        <v>9.27319805994186</v>
      </c>
    </row>
    <row r="50" customFormat="false" ht="12.75" hidden="false" customHeight="false" outlineLevel="0" collapsed="false">
      <c r="A50" s="51"/>
      <c r="B50" s="13"/>
      <c r="C50" s="28" t="n">
        <f aca="false">'Step-1'!$P$12+'Step-1'!$P$13*F50+'Step-1'!$P$14*'Step-1'!B49</f>
        <v>3364.30813503211</v>
      </c>
      <c r="D50" s="28" t="n">
        <f aca="false">'Step-1'!$P$15+'Step-1'!$P$16*('Step-1'!E49-'Step-1'!E48)+'Step-1'!$P$17*F50+'Step-1'!$P$18*'Step-1'!D49</f>
        <v>827.397745511704</v>
      </c>
      <c r="E50" s="28" t="n">
        <f aca="false">'Step-1'!$P$19+'Step-1'!$P$20*F50+'Step-1'!$P$21*(F50-'Step-1'!E49)+'Step-1'!$P$22*('Step-1'!G50-'Step-1'!G49)+'Step-1'!$P$23*('Step-1'!D48+'Step-1'!D49)</f>
        <v>9.23539355013516</v>
      </c>
      <c r="F50" s="28" t="n">
        <f aca="false">H50+I50+'Step-1'!F50</f>
        <v>5203.68355407209</v>
      </c>
      <c r="H50" s="55" t="n">
        <v>3364.30813358226</v>
      </c>
      <c r="I50" s="55" t="n">
        <v>827.397742239833</v>
      </c>
      <c r="J50" s="55" t="n">
        <v>9.23539322904528</v>
      </c>
    </row>
    <row r="51" customFormat="false" ht="12.75" hidden="false" customHeight="false" outlineLevel="0" collapsed="false">
      <c r="A51" s="51"/>
      <c r="B51" s="13"/>
      <c r="C51" s="28" t="n">
        <f aca="false">'Step-1'!$P$12+'Step-1'!$P$13*F51+'Step-1'!$P$14*'Step-1'!B50</f>
        <v>3383.08085087443</v>
      </c>
      <c r="D51" s="28" t="n">
        <f aca="false">'Step-1'!$P$15+'Step-1'!$P$16*('Step-1'!E50-'Step-1'!E49)+'Step-1'!$P$17*F51+'Step-1'!$P$18*'Step-1'!D50</f>
        <v>795.778649167894</v>
      </c>
      <c r="E51" s="28" t="n">
        <f aca="false">'Step-1'!$P$19+'Step-1'!$P$20*F51+'Step-1'!$P$21*(F51-'Step-1'!E50)+'Step-1'!$P$22*('Step-1'!G51-'Step-1'!G50)+'Step-1'!$P$23*('Step-1'!D49+'Step-1'!D50)</f>
        <v>9.40118609430382</v>
      </c>
      <c r="F51" s="28" t="n">
        <f aca="false">H51+I51+'Step-1'!F51</f>
        <v>5209.84948891515</v>
      </c>
      <c r="H51" s="55" t="n">
        <v>3383.0808492428</v>
      </c>
      <c r="I51" s="55" t="n">
        <v>795.778648172345</v>
      </c>
      <c r="J51" s="55" t="n">
        <v>9.40118574925712</v>
      </c>
    </row>
    <row r="52" customFormat="false" ht="12.75" hidden="false" customHeight="false" outlineLevel="0" collapsed="false">
      <c r="A52" s="51"/>
      <c r="B52" s="13"/>
      <c r="C52" s="28" t="n">
        <f aca="false">'Step-1'!$P$12+'Step-1'!$P$13*F52+'Step-1'!$P$14*'Step-1'!B51</f>
        <v>3423.77143001656</v>
      </c>
      <c r="D52" s="28" t="n">
        <f aca="false">'Step-1'!$P$15+'Step-1'!$P$16*('Step-1'!E51-'Step-1'!E50)+'Step-1'!$P$17*F52+'Step-1'!$P$18*'Step-1'!D51</f>
        <v>789.049352453707</v>
      </c>
      <c r="E52" s="28" t="n">
        <f aca="false">'Step-1'!$P$19+'Step-1'!$P$20*F52+'Step-1'!$P$21*(F52-'Step-1'!E51)+'Step-1'!$P$22*('Step-1'!G52-'Step-1'!G51)+'Step-1'!$P$23*('Step-1'!D50+'Step-1'!D51)</f>
        <v>8.67604687916108</v>
      </c>
      <c r="F52" s="28" t="n">
        <f aca="false">H52+I52+'Step-1'!F52</f>
        <v>5255.88494141125</v>
      </c>
      <c r="H52" s="55" t="n">
        <v>3423.77142832718</v>
      </c>
      <c r="I52" s="55" t="n">
        <v>789.049351084073</v>
      </c>
      <c r="J52" s="55" t="n">
        <v>8.67604646335485</v>
      </c>
    </row>
    <row r="53" customFormat="false" ht="12.75" hidden="false" customHeight="false" outlineLevel="0" collapsed="false">
      <c r="A53" s="51"/>
      <c r="B53" s="13"/>
      <c r="C53" s="28" t="n">
        <f aca="false">'Step-1'!$P$12+'Step-1'!$P$13*F53+'Step-1'!$P$14*'Step-1'!B52</f>
        <v>3474.00299786855</v>
      </c>
      <c r="D53" s="28" t="n">
        <f aca="false">'Step-1'!$P$15+'Step-1'!$P$16*('Step-1'!E52-'Step-1'!E51)+'Step-1'!$P$17*F53+'Step-1'!$P$18*'Step-1'!D52</f>
        <v>786.839273663518</v>
      </c>
      <c r="E53" s="28" t="n">
        <f aca="false">'Step-1'!$P$19+'Step-1'!$P$20*F53+'Step-1'!$P$21*(F53-'Step-1'!E52)+'Step-1'!$P$22*('Step-1'!G53-'Step-1'!G52)+'Step-1'!$P$23*('Step-1'!D51+'Step-1'!D52)</f>
        <v>7.90207617985399</v>
      </c>
      <c r="F53" s="28" t="n">
        <f aca="false">H53+I53+'Step-1'!F53</f>
        <v>5324.54064776195</v>
      </c>
      <c r="H53" s="55" t="n">
        <v>3474.0029962296</v>
      </c>
      <c r="I53" s="55" t="n">
        <v>786.839272782348</v>
      </c>
      <c r="J53" s="55" t="n">
        <v>7.90207575149372</v>
      </c>
    </row>
    <row r="54" customFormat="false" ht="12.75" hidden="false" customHeight="false" outlineLevel="0" collapsed="false">
      <c r="A54" s="51"/>
      <c r="B54" s="13"/>
      <c r="C54" s="28" t="n">
        <f aca="false">'Step-1'!$P$12+'Step-1'!$P$13*F54+'Step-1'!$P$14*'Step-1'!B53</f>
        <v>3515.77581652747</v>
      </c>
      <c r="D54" s="28" t="n">
        <f aca="false">'Step-1'!$P$15+'Step-1'!$P$16*('Step-1'!E53-'Step-1'!E52)+'Step-1'!$P$17*F54+'Step-1'!$P$18*'Step-1'!D53</f>
        <v>829.621000348988</v>
      </c>
      <c r="E54" s="28" t="n">
        <f aca="false">'Step-1'!$P$19+'Step-1'!$P$20*F54+'Step-1'!$P$21*(F54-'Step-1'!E53)+'Step-1'!$P$22*('Step-1'!G54-'Step-1'!G53)+'Step-1'!$P$23*('Step-1'!D52+'Step-1'!D53)</f>
        <v>7.39704841757312</v>
      </c>
      <c r="F54" s="28" t="n">
        <f aca="false">H54+I54+'Step-1'!F54</f>
        <v>5434.95554245209</v>
      </c>
      <c r="H54" s="55" t="n">
        <v>3515.77581547924</v>
      </c>
      <c r="I54" s="55" t="n">
        <v>829.620997972834</v>
      </c>
      <c r="J54" s="55" t="n">
        <v>7.397047918285</v>
      </c>
    </row>
    <row r="55" customFormat="false" ht="12.75" hidden="false" customHeight="false" outlineLevel="0" collapsed="false">
      <c r="A55" s="51"/>
      <c r="B55" s="13"/>
      <c r="C55" s="28" t="n">
        <f aca="false">'Step-1'!$P$12+'Step-1'!$P$13*F55+'Step-1'!$P$14*'Step-1'!B54</f>
        <v>3579.93564722672</v>
      </c>
      <c r="D55" s="28" t="n">
        <f aca="false">'Step-1'!$P$15+'Step-1'!$P$16*('Step-1'!E54-'Step-1'!E53)+'Step-1'!$P$17*F55+'Step-1'!$P$18*'Step-1'!D54</f>
        <v>857.245595578826</v>
      </c>
      <c r="E55" s="28" t="n">
        <f aca="false">'Step-1'!$P$19+'Step-1'!$P$20*F55+'Step-1'!$P$21*(F55-'Step-1'!E54)+'Step-1'!$P$22*('Step-1'!G55-'Step-1'!G54)+'Step-1'!$P$23*('Step-1'!D53+'Step-1'!D54)</f>
        <v>7.32225091434702</v>
      </c>
      <c r="F55" s="28" t="n">
        <f aca="false">H55+I55+'Step-1'!F55</f>
        <v>5531.69578426792</v>
      </c>
      <c r="H55" s="55" t="n">
        <v>3579.93564633601</v>
      </c>
      <c r="I55" s="55" t="n">
        <v>857.24559268189</v>
      </c>
      <c r="J55" s="55" t="n">
        <v>7.32225047317952</v>
      </c>
    </row>
    <row r="56" customFormat="false" ht="12.75" hidden="false" customHeight="false" outlineLevel="0" collapsed="false">
      <c r="A56" s="51"/>
      <c r="B56" s="13"/>
      <c r="C56" s="28" t="n">
        <f aca="false">'Step-1'!$P$12+'Step-1'!$P$13*F56+'Step-1'!$P$14*'Step-1'!B55</f>
        <v>3588.71923437751</v>
      </c>
      <c r="D56" s="28" t="n">
        <f aca="false">'Step-1'!$P$15+'Step-1'!$P$16*('Step-1'!E55-'Step-1'!E54)+'Step-1'!$P$17*F56+'Step-1'!$P$18*'Step-1'!D55</f>
        <v>836.14012924286</v>
      </c>
      <c r="E56" s="28" t="n">
        <f aca="false">'Step-1'!$P$19+'Step-1'!$P$20*F56+'Step-1'!$P$21*(F56-'Step-1'!E55)+'Step-1'!$P$22*('Step-1'!G56-'Step-1'!G55)+'Step-1'!$P$23*('Step-1'!D54+'Step-1'!D55)</f>
        <v>6.67856996218377</v>
      </c>
      <c r="F56" s="28" t="n">
        <f aca="false">H56+I56+'Step-1'!F56</f>
        <v>5527.75374082882</v>
      </c>
      <c r="H56" s="55" t="n">
        <v>3588.71923333149</v>
      </c>
      <c r="I56" s="55" t="n">
        <v>836.140127497321</v>
      </c>
      <c r="J56" s="55" t="n">
        <v>6.67856950183877</v>
      </c>
    </row>
    <row r="57" customFormat="false" ht="12.75" hidden="false" customHeight="false" outlineLevel="0" collapsed="false">
      <c r="A57" s="51"/>
      <c r="B57" s="13"/>
      <c r="C57" s="28" t="n">
        <f aca="false">'Step-1'!$P$12+'Step-1'!$P$13*F57+'Step-1'!$P$14*'Step-1'!B56</f>
        <v>3620.17359399759</v>
      </c>
      <c r="D57" s="28" t="n">
        <f aca="false">'Step-1'!$P$15+'Step-1'!$P$16*('Step-1'!E56-'Step-1'!E55)+'Step-1'!$P$17*F57+'Step-1'!$P$18*'Step-1'!D56</f>
        <v>831.950072583994</v>
      </c>
      <c r="E57" s="28" t="n">
        <f aca="false">'Step-1'!$P$19+'Step-1'!$P$20*F57+'Step-1'!$P$21*(F57-'Step-1'!E56)+'Step-1'!$P$22*('Step-1'!G57-'Step-1'!G56)+'Step-1'!$P$23*('Step-1'!D55+'Step-1'!D56)</f>
        <v>6.25700185717583</v>
      </c>
      <c r="F57" s="28" t="n">
        <f aca="false">H57+I57+'Step-1'!F57</f>
        <v>5576.64342452664</v>
      </c>
      <c r="H57" s="55" t="n">
        <v>3620.17359304386</v>
      </c>
      <c r="I57" s="55" t="n">
        <v>831.950071482784</v>
      </c>
      <c r="J57" s="55" t="n">
        <v>6.2570012848846</v>
      </c>
    </row>
    <row r="58" customFormat="false" ht="12.75" hidden="false" customHeight="false" outlineLevel="0" collapsed="false">
      <c r="A58" s="51"/>
      <c r="B58" s="13"/>
      <c r="C58" s="28" t="n">
        <f aca="false">'Step-1'!$P$12+'Step-1'!$P$13*F58+'Step-1'!$P$14*'Step-1'!B57</f>
        <v>3662.69831117042</v>
      </c>
      <c r="D58" s="28" t="n">
        <f aca="false">'Step-1'!$P$15+'Step-1'!$P$16*('Step-1'!E57-'Step-1'!E56)+'Step-1'!$P$17*F58+'Step-1'!$P$18*'Step-1'!D57</f>
        <v>842.876638022582</v>
      </c>
      <c r="E58" s="28" t="n">
        <f aca="false">'Step-1'!$P$19+'Step-1'!$P$20*F58+'Step-1'!$P$21*(F58-'Step-1'!E57)+'Step-1'!$P$22*('Step-1'!G58-'Step-1'!G57)+'Step-1'!$P$23*('Step-1'!D56+'Step-1'!D57)</f>
        <v>6.05111581691077</v>
      </c>
      <c r="F58" s="28" t="n">
        <f aca="false">H58+I58+'Step-1'!F58</f>
        <v>5656.58579770694</v>
      </c>
      <c r="H58" s="55" t="n">
        <v>3662.69831048396</v>
      </c>
      <c r="I58" s="55" t="n">
        <v>842.876636722974</v>
      </c>
      <c r="J58" s="55" t="n">
        <v>6.05111522681947</v>
      </c>
    </row>
    <row r="59" customFormat="false" ht="12.75" hidden="false" customHeight="false" outlineLevel="0" collapsed="false">
      <c r="A59" s="51"/>
      <c r="B59" s="13"/>
      <c r="C59" s="28" t="n">
        <f aca="false">'Step-1'!$P$12+'Step-1'!$P$13*F59+'Step-1'!$P$14*'Step-1'!B58</f>
        <v>3724.35980256658</v>
      </c>
      <c r="D59" s="28" t="n">
        <f aca="false">'Step-1'!$P$15+'Step-1'!$P$16*('Step-1'!E58-'Step-1'!E57)+'Step-1'!$P$17*F59+'Step-1'!$P$18*'Step-1'!D58</f>
        <v>867.732007527433</v>
      </c>
      <c r="E59" s="28" t="n">
        <f aca="false">'Step-1'!$P$19+'Step-1'!$P$20*F59+'Step-1'!$P$21*(F59-'Step-1'!E58)+'Step-1'!$P$22*('Step-1'!G59-'Step-1'!G58)+'Step-1'!$P$23*('Step-1'!D57+'Step-1'!D58)</f>
        <v>5.70159826163958</v>
      </c>
      <c r="F59" s="28" t="n">
        <f aca="false">H59+I59+'Step-1'!F59</f>
        <v>5737.78641857293</v>
      </c>
      <c r="H59" s="55" t="n">
        <v>3724.35980191034</v>
      </c>
      <c r="I59" s="55" t="n">
        <v>867.732005412587</v>
      </c>
      <c r="J59" s="55" t="n">
        <v>5.70159768942084</v>
      </c>
    </row>
    <row r="60" customFormat="false" ht="12.75" hidden="false" customHeight="false" outlineLevel="0" collapsed="false">
      <c r="A60" s="51"/>
      <c r="B60" s="13"/>
      <c r="C60" s="28" t="n">
        <f aca="false">'Step-1'!$P$12+'Step-1'!$P$13*F60+'Step-1'!$P$14*'Step-1'!B59</f>
        <v>3741.97994469329</v>
      </c>
      <c r="D60" s="28" t="n">
        <f aca="false">'Step-1'!$P$15+'Step-1'!$P$16*('Step-1'!E59-'Step-1'!E58)+'Step-1'!$P$17*F60+'Step-1'!$P$18*'Step-1'!D59</f>
        <v>834.124585060518</v>
      </c>
      <c r="E60" s="28" t="n">
        <f aca="false">'Step-1'!$P$19+'Step-1'!$P$20*F60+'Step-1'!$P$21*(F60-'Step-1'!E59)+'Step-1'!$P$22*('Step-1'!G60-'Step-1'!G59)+'Step-1'!$P$23*('Step-1'!D58+'Step-1'!D59)</f>
        <v>5.28817781906012</v>
      </c>
      <c r="F60" s="28" t="n">
        <f aca="false">H60+I60+'Step-1'!F60</f>
        <v>5727.9794928418</v>
      </c>
      <c r="H60" s="55" t="n">
        <v>3741.97994370593</v>
      </c>
      <c r="I60" s="55" t="n">
        <v>834.124584493365</v>
      </c>
      <c r="J60" s="55" t="n">
        <v>5.28817729837389</v>
      </c>
    </row>
    <row r="61" customFormat="false" ht="12.75" hidden="false" customHeight="false" outlineLevel="0" collapsed="false">
      <c r="A61" s="51"/>
      <c r="B61" s="13"/>
      <c r="C61" s="28" t="n">
        <f aca="false">'Step-1'!$P$12+'Step-1'!$P$13*F61+'Step-1'!$P$14*'Step-1'!B60</f>
        <v>3750.65674213247</v>
      </c>
      <c r="D61" s="28" t="n">
        <f aca="false">'Step-1'!$P$15+'Step-1'!$P$16*('Step-1'!E60-'Step-1'!E59)+'Step-1'!$P$17*F61+'Step-1'!$P$18*'Step-1'!D60</f>
        <v>857.994051283039</v>
      </c>
      <c r="E61" s="28" t="n">
        <f aca="false">'Step-1'!$P$19+'Step-1'!$P$20*F61+'Step-1'!$P$21*(F61-'Step-1'!E60)+'Step-1'!$P$22*('Step-1'!G61-'Step-1'!G60)+'Step-1'!$P$23*('Step-1'!D59+'Step-1'!D60)</f>
        <v>5.61237603182999</v>
      </c>
      <c r="F61" s="28" t="n">
        <f aca="false">H61+I61+'Step-1'!F61</f>
        <v>5770.22473918678</v>
      </c>
      <c r="H61" s="55" t="n">
        <v>3750.65674146657</v>
      </c>
      <c r="I61" s="55" t="n">
        <v>857.994050147714</v>
      </c>
      <c r="J61" s="55" t="n">
        <v>5.61237557025535</v>
      </c>
    </row>
    <row r="62" customFormat="false" ht="12.75" hidden="false" customHeight="false" outlineLevel="0" collapsed="false">
      <c r="A62" s="51"/>
      <c r="B62" s="13"/>
      <c r="C62" s="28" t="n">
        <f aca="false">'Step-1'!$P$12+'Step-1'!$P$13*F62+'Step-1'!$P$14*'Step-1'!B61</f>
        <v>3801.46480937934</v>
      </c>
      <c r="D62" s="28" t="n">
        <f aca="false">'Step-1'!$P$15+'Step-1'!$P$16*('Step-1'!E61-'Step-1'!E60)+'Step-1'!$P$17*F62+'Step-1'!$P$18*'Step-1'!D61</f>
        <v>895.150060496536</v>
      </c>
      <c r="E62" s="28" t="n">
        <f aca="false">'Step-1'!$P$19+'Step-1'!$P$20*F62+'Step-1'!$P$21*(F62-'Step-1'!E61)+'Step-1'!$P$22*('Step-1'!G62-'Step-1'!G61)+'Step-1'!$P$23*('Step-1'!D60+'Step-1'!D61)</f>
        <v>6.42867936018615</v>
      </c>
      <c r="F62" s="28" t="n">
        <f aca="false">H62+I62+'Step-1'!F62</f>
        <v>5861.12265844455</v>
      </c>
      <c r="H62" s="55" t="n">
        <v>3801.46480898526</v>
      </c>
      <c r="I62" s="55" t="n">
        <v>895.15005866679</v>
      </c>
      <c r="J62" s="55" t="n">
        <v>6.42867898269534</v>
      </c>
    </row>
    <row r="63" customFormat="false" ht="12.75" hidden="false" customHeight="false" outlineLevel="0" collapsed="false">
      <c r="A63" s="51"/>
      <c r="B63" s="13"/>
      <c r="C63" s="28" t="n">
        <f aca="false">'Step-1'!$P$12+'Step-1'!$P$13*F63+'Step-1'!$P$14*'Step-1'!B62</f>
        <v>3842.97003417662</v>
      </c>
      <c r="D63" s="28" t="n">
        <f aca="false">'Step-1'!$P$15+'Step-1'!$P$16*('Step-1'!E62-'Step-1'!E61)+'Step-1'!$P$17*F63+'Step-1'!$P$18*'Step-1'!D62</f>
        <v>897.804263830897</v>
      </c>
      <c r="E63" s="28" t="n">
        <f aca="false">'Step-1'!$P$19+'Step-1'!$P$20*F63+'Step-1'!$P$21*(F63-'Step-1'!E62)+'Step-1'!$P$22*('Step-1'!G63-'Step-1'!G62)+'Step-1'!$P$23*('Step-1'!D61+'Step-1'!D62)</f>
        <v>6.73627630575968</v>
      </c>
      <c r="F63" s="28" t="n">
        <f aca="false">H63+I63+'Step-1'!F63</f>
        <v>5921.1443038919</v>
      </c>
      <c r="H63" s="55" t="n">
        <v>3842.97003385809</v>
      </c>
      <c r="I63" s="55" t="n">
        <v>897.80426301131</v>
      </c>
      <c r="J63" s="55" t="n">
        <v>6.73627589263018</v>
      </c>
    </row>
    <row r="64" customFormat="false" ht="12.75" hidden="false" customHeight="false" outlineLevel="0" collapsed="false">
      <c r="A64" s="51"/>
      <c r="B64" s="13"/>
      <c r="C64" s="28" t="n">
        <f aca="false">'Step-1'!$P$12+'Step-1'!$P$13*F64+'Step-1'!$P$14*'Step-1'!B63</f>
        <v>3858.69225126775</v>
      </c>
      <c r="D64" s="28" t="n">
        <f aca="false">'Step-1'!$P$15+'Step-1'!$P$16*('Step-1'!E63-'Step-1'!E62)+'Step-1'!$P$17*F64+'Step-1'!$P$18*'Step-1'!D63</f>
        <v>954.212371055057</v>
      </c>
      <c r="E64" s="28" t="n">
        <f aca="false">'Step-1'!$P$19+'Step-1'!$P$20*F64+'Step-1'!$P$21*(F64-'Step-1'!E63)+'Step-1'!$P$22*('Step-1'!G64-'Step-1'!G63)+'Step-1'!$P$23*('Step-1'!D62+'Step-1'!D63)</f>
        <v>6.52464274903958</v>
      </c>
      <c r="F64" s="28" t="n">
        <f aca="false">H64+I64+'Step-1'!F64</f>
        <v>5984.34424538377</v>
      </c>
      <c r="H64" s="55" t="n">
        <v>3858.69225139431</v>
      </c>
      <c r="I64" s="55" t="n">
        <v>954.212367849465</v>
      </c>
      <c r="J64" s="55" t="n">
        <v>6.52464230265497</v>
      </c>
    </row>
    <row r="65" customFormat="false" ht="12.75" hidden="false" customHeight="false" outlineLevel="0" collapsed="false">
      <c r="A65" s="51"/>
      <c r="B65" s="13"/>
      <c r="C65" s="28" t="n">
        <f aca="false">'Step-1'!$P$12+'Step-1'!$P$13*F65+'Step-1'!$P$14*'Step-1'!B64</f>
        <v>3906.04806609909</v>
      </c>
      <c r="D65" s="28" t="n">
        <f aca="false">'Step-1'!$P$15+'Step-1'!$P$16*('Step-1'!E64-'Step-1'!E63)+'Step-1'!$P$17*F65+'Step-1'!$P$18*'Step-1'!D64</f>
        <v>879.060532947997</v>
      </c>
      <c r="E65" s="28" t="n">
        <f aca="false">'Step-1'!$P$19+'Step-1'!$P$20*F65+'Step-1'!$P$21*(F65-'Step-1'!E64)+'Step-1'!$P$22*('Step-1'!G65-'Step-1'!G64)+'Step-1'!$P$23*('Step-1'!D63+'Step-1'!D64)</f>
        <v>5.79252098129083</v>
      </c>
      <c r="F65" s="28" t="n">
        <f aca="false">H65+I65+'Step-1'!F65</f>
        <v>5958.61074546722</v>
      </c>
      <c r="H65" s="55" t="n">
        <v>3906.04806534217</v>
      </c>
      <c r="I65" s="55" t="n">
        <v>879.060533367551</v>
      </c>
      <c r="J65" s="55" t="n">
        <v>5.79252046631438</v>
      </c>
    </row>
    <row r="66" customFormat="false" ht="12.75" hidden="false" customHeight="false" outlineLevel="0" collapsed="false">
      <c r="A66" s="51"/>
      <c r="B66" s="13"/>
      <c r="C66" s="28" t="n">
        <f aca="false">'Step-1'!$P$12+'Step-1'!$P$13*F66+'Step-1'!$P$14*'Step-1'!B65</f>
        <v>3939.42622236688</v>
      </c>
      <c r="D66" s="28" t="n">
        <f aca="false">'Step-1'!$P$15+'Step-1'!$P$16*('Step-1'!E65-'Step-1'!E64)+'Step-1'!$P$17*F66+'Step-1'!$P$18*'Step-1'!D65</f>
        <v>930.883729238357</v>
      </c>
      <c r="E66" s="28" t="n">
        <f aca="false">'Step-1'!$P$19+'Step-1'!$P$20*F66+'Step-1'!$P$21*(F66-'Step-1'!E65)+'Step-1'!$P$22*('Step-1'!G66-'Step-1'!G65)+'Step-1'!$P$23*('Step-1'!D64+'Step-1'!D65)</f>
        <v>6.40811050594834</v>
      </c>
      <c r="F66" s="28" t="n">
        <f aca="false">H66+I66+'Step-1'!F66</f>
        <v>6041.95411661533</v>
      </c>
      <c r="H66" s="55" t="n">
        <v>3939.42622203171</v>
      </c>
      <c r="I66" s="55" t="n">
        <v>930.883728391114</v>
      </c>
      <c r="J66" s="55" t="n">
        <v>6.40811001878295</v>
      </c>
    </row>
    <row r="67" customFormat="false" ht="12.75" hidden="false" customHeight="false" outlineLevel="0" collapsed="false">
      <c r="A67" s="51"/>
      <c r="B67" s="13"/>
      <c r="C67" s="28" t="n">
        <f aca="false">'Step-1'!$P$12+'Step-1'!$P$13*F67+'Step-1'!$P$14*'Step-1'!B66</f>
        <v>3974.94487326512</v>
      </c>
      <c r="D67" s="28" t="n">
        <f aca="false">'Step-1'!$P$15+'Step-1'!$P$16*('Step-1'!E66-'Step-1'!E65)+'Step-1'!$P$17*F67+'Step-1'!$P$18*'Step-1'!D66</f>
        <v>941.195085060319</v>
      </c>
      <c r="E67" s="28" t="n">
        <f aca="false">'Step-1'!$P$19+'Step-1'!$P$20*F67+'Step-1'!$P$21*(F67-'Step-1'!E66)+'Step-1'!$P$22*('Step-1'!G67-'Step-1'!G66)+'Step-1'!$P$23*('Step-1'!D65+'Step-1'!D66)</f>
        <v>7.60716749933614</v>
      </c>
      <c r="F67" s="28" t="n">
        <f aca="false">H67+I67+'Step-1'!F67</f>
        <v>6111.98743019812</v>
      </c>
      <c r="H67" s="55" t="n">
        <v>3974.94487318675</v>
      </c>
      <c r="I67" s="55" t="n">
        <v>941.195085311364</v>
      </c>
      <c r="J67" s="55" t="n">
        <v>7.60716707148605</v>
      </c>
    </row>
    <row r="68" customFormat="false" ht="12.75" hidden="false" customHeight="false" outlineLevel="0" collapsed="false">
      <c r="A68" s="51"/>
      <c r="B68" s="13"/>
      <c r="C68" s="28" t="n">
        <f aca="false">'Step-1'!$P$12+'Step-1'!$P$13*F68+'Step-1'!$P$14*'Step-1'!B67</f>
        <v>4027.67168888914</v>
      </c>
      <c r="D68" s="28" t="n">
        <f aca="false">'Step-1'!$P$15+'Step-1'!$P$16*('Step-1'!E67-'Step-1'!E66)+'Step-1'!$P$17*F68+'Step-1'!$P$18*'Step-1'!D67</f>
        <v>1007.46244801854</v>
      </c>
      <c r="E68" s="28" t="n">
        <f aca="false">'Step-1'!$P$19+'Step-1'!$P$20*F68+'Step-1'!$P$21*(F68-'Step-1'!E67)+'Step-1'!$P$22*('Step-1'!G68-'Step-1'!G67)+'Step-1'!$P$23*('Step-1'!D66+'Step-1'!D67)</f>
        <v>8.71525179132876</v>
      </c>
      <c r="F68" s="28" t="n">
        <f aca="false">H68+I68+'Step-1'!F68</f>
        <v>6223.93443707337</v>
      </c>
      <c r="H68" s="55" t="n">
        <v>4027.67168927417</v>
      </c>
      <c r="I68" s="55" t="n">
        <v>1007.4624468067</v>
      </c>
      <c r="J68" s="55" t="n">
        <v>8.71525136598219</v>
      </c>
    </row>
    <row r="69" customFormat="false" ht="12.75" hidden="false" customHeight="false" outlineLevel="0" collapsed="false">
      <c r="A69" s="51"/>
      <c r="B69" s="13"/>
      <c r="C69" s="28" t="n">
        <f aca="false">'Step-1'!$P$12+'Step-1'!$P$13*F69+'Step-1'!$P$14*'Step-1'!B68</f>
        <v>4041.5650794183</v>
      </c>
      <c r="D69" s="28" t="n">
        <f aca="false">'Step-1'!$P$15+'Step-1'!$P$16*('Step-1'!E68-'Step-1'!E67)+'Step-1'!$P$17*F69+'Step-1'!$P$18*'Step-1'!D68</f>
        <v>992.529562041174</v>
      </c>
      <c r="E69" s="28" t="n">
        <f aca="false">'Step-1'!$P$19+'Step-1'!$P$20*F69+'Step-1'!$P$21*(F69-'Step-1'!E68)+'Step-1'!$P$22*('Step-1'!G69-'Step-1'!G68)+'Step-1'!$P$23*('Step-1'!D67+'Step-1'!D68)</f>
        <v>9.36120454504145</v>
      </c>
      <c r="F69" s="28" t="n">
        <f aca="false">H69+I69+'Step-1'!F69</f>
        <v>6242.02439414216</v>
      </c>
      <c r="H69" s="55" t="n">
        <v>4041.56507980802</v>
      </c>
      <c r="I69" s="55" t="n">
        <v>992.529562616632</v>
      </c>
      <c r="J69" s="55" t="n">
        <v>9.36120414141036</v>
      </c>
    </row>
    <row r="70" customFormat="false" ht="12.75" hidden="false" customHeight="false" outlineLevel="0" collapsed="false">
      <c r="A70" s="51"/>
      <c r="B70" s="13"/>
      <c r="C70" s="28" t="n">
        <f aca="false">'Step-1'!$P$12+'Step-1'!$P$13*F70+'Step-1'!$P$14*'Step-1'!B69</f>
        <v>4055.15408425019</v>
      </c>
      <c r="D70" s="28" t="n">
        <f aca="false">'Step-1'!$P$15+'Step-1'!$P$16*('Step-1'!E69-'Step-1'!E68)+'Step-1'!$P$17*F70+'Step-1'!$P$18*'Step-1'!D69</f>
        <v>974.155134255671</v>
      </c>
      <c r="E70" s="28" t="n">
        <f aca="false">'Step-1'!$P$19+'Step-1'!$P$20*F70+'Step-1'!$P$21*(F70-'Step-1'!E69)+'Step-1'!$P$22*('Step-1'!G70-'Step-1'!G69)+'Step-1'!$P$23*('Step-1'!D68+'Step-1'!D69)</f>
        <v>9.0481753910011</v>
      </c>
      <c r="F70" s="28" t="n">
        <f aca="false">H70+I70+'Step-1'!F70</f>
        <v>6248.92388572002</v>
      </c>
      <c r="H70" s="55" t="n">
        <v>4055.1540845334</v>
      </c>
      <c r="I70" s="55" t="n">
        <v>974.15513580912</v>
      </c>
      <c r="J70" s="55" t="n">
        <v>9.04817485323812</v>
      </c>
    </row>
    <row r="71" customFormat="false" ht="12.75" hidden="false" customHeight="false" outlineLevel="0" collapsed="false">
      <c r="A71" s="51"/>
      <c r="B71" s="13"/>
      <c r="C71" s="28" t="n">
        <f aca="false">'Step-1'!$P$12+'Step-1'!$P$13*F71+'Step-1'!$P$14*'Step-1'!B70</f>
        <v>4091.42046643203</v>
      </c>
      <c r="D71" s="28" t="n">
        <f aca="false">'Step-1'!$P$15+'Step-1'!$P$16*('Step-1'!E70-'Step-1'!E69)+'Step-1'!$P$17*F71+'Step-1'!$P$18*'Step-1'!D70</f>
        <v>988.95957832619</v>
      </c>
      <c r="E71" s="28" t="n">
        <f aca="false">'Step-1'!$P$19+'Step-1'!$P$20*F71+'Step-1'!$P$21*(F71-'Step-1'!E70)+'Step-1'!$P$22*('Step-1'!G71-'Step-1'!G70)+'Step-1'!$P$23*('Step-1'!D69+'Step-1'!D70)</f>
        <v>8.8384701502351</v>
      </c>
      <c r="F71" s="28" t="n">
        <f aca="false">H71+I71+'Step-1'!F71</f>
        <v>6306.20930512136</v>
      </c>
      <c r="H71" s="55" t="n">
        <v>4091.42046683108</v>
      </c>
      <c r="I71" s="55" t="n">
        <v>988.959579335288</v>
      </c>
      <c r="J71" s="55" t="n">
        <v>8.83846958934749</v>
      </c>
    </row>
    <row r="72" customFormat="false" ht="12.75" hidden="false" customHeight="false" outlineLevel="0" collapsed="false">
      <c r="A72" s="51"/>
      <c r="B72" s="13"/>
      <c r="C72" s="28" t="n">
        <f aca="false">'Step-1'!$P$12+'Step-1'!$P$13*F72+'Step-1'!$P$14*'Step-1'!B71</f>
        <v>4105.75619683903</v>
      </c>
      <c r="D72" s="28" t="n">
        <f aca="false">'Step-1'!$P$15+'Step-1'!$P$16*('Step-1'!E71-'Step-1'!E70)+'Step-1'!$P$17*F72+'Step-1'!$P$18*'Step-1'!D71</f>
        <v>975.40620993973</v>
      </c>
      <c r="E72" s="28" t="n">
        <f aca="false">'Step-1'!$P$19+'Step-1'!$P$20*F72+'Step-1'!$P$21*(F72-'Step-1'!E71)+'Step-1'!$P$22*('Step-1'!G72-'Step-1'!G71)+'Step-1'!$P$23*('Step-1'!D70+'Step-1'!D71)</f>
        <v>8.60228563371822</v>
      </c>
      <c r="F72" s="28" t="n">
        <f aca="false">H72+I72+'Step-1'!F72</f>
        <v>6325.71023649131</v>
      </c>
      <c r="H72" s="55" t="n">
        <v>4105.75619725151</v>
      </c>
      <c r="I72" s="55" t="n">
        <v>975.406211779788</v>
      </c>
      <c r="J72" s="55" t="n">
        <v>8.60228509384687</v>
      </c>
    </row>
    <row r="73" customFormat="false" ht="12.75" hidden="false" customHeight="false" outlineLevel="0" collapsed="false">
      <c r="A73" s="51"/>
      <c r="B73" s="13"/>
      <c r="C73" s="28" t="n">
        <f aca="false">'Step-1'!$P$12+'Step-1'!$P$13*F73+'Step-1'!$P$14*'Step-1'!B72</f>
        <v>4148.89555984777</v>
      </c>
      <c r="D73" s="28" t="n">
        <f aca="false">'Step-1'!$P$15+'Step-1'!$P$16*('Step-1'!E72-'Step-1'!E71)+'Step-1'!$P$17*F73+'Step-1'!$P$18*'Step-1'!D72</f>
        <v>1039.8972161251</v>
      </c>
      <c r="E73" s="28" t="n">
        <f aca="false">'Step-1'!$P$19+'Step-1'!$P$20*F73+'Step-1'!$P$21*(F73-'Step-1'!E72)+'Step-1'!$P$22*('Step-1'!G73-'Step-1'!G72)+'Step-1'!$P$23*('Step-1'!D71+'Step-1'!D72)</f>
        <v>8.99038785914874</v>
      </c>
      <c r="F73" s="28" t="n">
        <f aca="false">H73+I73+'Step-1'!F73</f>
        <v>6436.4672738575</v>
      </c>
      <c r="H73" s="55" t="n">
        <v>4148.89556083664</v>
      </c>
      <c r="I73" s="55" t="n">
        <v>1039.89721603584</v>
      </c>
      <c r="J73" s="55" t="n">
        <v>8.99038731444053</v>
      </c>
    </row>
    <row r="74" customFormat="false" ht="12.75" hidden="false" customHeight="false" outlineLevel="0" collapsed="false">
      <c r="A74" s="51"/>
      <c r="B74" s="13"/>
      <c r="C74" s="28" t="n">
        <f aca="false">'Step-1'!$P$12+'Step-1'!$P$13*F74+'Step-1'!$P$14*'Step-1'!B73</f>
        <v>4150.08118943455</v>
      </c>
      <c r="D74" s="28" t="n">
        <f aca="false">'Step-1'!$P$15+'Step-1'!$P$16*('Step-1'!E73-'Step-1'!E72)+'Step-1'!$P$17*F74+'Step-1'!$P$18*'Step-1'!D73</f>
        <v>988.175161311835</v>
      </c>
      <c r="E74" s="28" t="n">
        <f aca="false">'Step-1'!$P$19+'Step-1'!$P$20*F74+'Step-1'!$P$21*(F74-'Step-1'!E73)+'Step-1'!$P$22*('Step-1'!G74-'Step-1'!G73)+'Step-1'!$P$23*('Step-1'!D72+'Step-1'!D73)</f>
        <v>8.35174237031976</v>
      </c>
      <c r="F74" s="28" t="n">
        <f aca="false">H74+I74+'Step-1'!F74</f>
        <v>6386.00744011225</v>
      </c>
      <c r="H74" s="55" t="n">
        <v>4150.08118988859</v>
      </c>
      <c r="I74" s="55" t="n">
        <v>988.175163351163</v>
      </c>
      <c r="J74" s="55" t="n">
        <v>8.35174178463847</v>
      </c>
    </row>
    <row r="75" customFormat="false" ht="12.75" hidden="false" customHeight="false" outlineLevel="0" collapsed="false">
      <c r="A75" s="51"/>
      <c r="B75" s="13"/>
      <c r="C75" s="28" t="n">
        <f aca="false">'Step-1'!$P$12+'Step-1'!$P$13*F75+'Step-1'!$P$14*'Step-1'!B74</f>
        <v>4163.41588922558</v>
      </c>
      <c r="D75" s="28" t="n">
        <f aca="false">'Step-1'!$P$15+'Step-1'!$P$16*('Step-1'!E74-'Step-1'!E73)+'Step-1'!$P$17*F75+'Step-1'!$P$18*'Step-1'!D74</f>
        <v>971.714532164837</v>
      </c>
      <c r="E75" s="28" t="n">
        <f aca="false">'Step-1'!$P$19+'Step-1'!$P$20*F75+'Step-1'!$P$21*(F75-'Step-1'!E74)+'Step-1'!$P$22*('Step-1'!G75-'Step-1'!G74)+'Step-1'!$P$23*('Step-1'!D73+'Step-1'!D74)</f>
        <v>8.49126147524101</v>
      </c>
      <c r="F75" s="28" t="n">
        <f aca="false">H75+I75+'Step-1'!F75</f>
        <v>6395.30979755574</v>
      </c>
      <c r="H75" s="55" t="n">
        <v>4163.41588960116</v>
      </c>
      <c r="I75" s="55" t="n">
        <v>971.714534984567</v>
      </c>
      <c r="J75" s="55" t="n">
        <v>8.49126093010653</v>
      </c>
    </row>
    <row r="76" customFormat="false" ht="12.75" hidden="false" customHeight="false" outlineLevel="0" collapsed="false">
      <c r="A76" s="51"/>
      <c r="B76" s="13"/>
      <c r="C76" s="28" t="n">
        <f aca="false">'Step-1'!$P$12+'Step-1'!$P$13*F76+'Step-1'!$P$14*'Step-1'!B75</f>
        <v>4114.66950273262</v>
      </c>
      <c r="D76" s="28" t="n">
        <f aca="false">'Step-1'!$P$15+'Step-1'!$P$16*('Step-1'!E75-'Step-1'!E74)+'Step-1'!$P$17*F76+'Step-1'!$P$18*'Step-1'!D75</f>
        <v>874.460828045849</v>
      </c>
      <c r="E76" s="28" t="n">
        <f aca="false">'Step-1'!$P$19+'Step-1'!$P$20*F76+'Step-1'!$P$21*(F76-'Step-1'!E75)+'Step-1'!$P$22*('Step-1'!G76-'Step-1'!G75)+'Step-1'!$P$23*('Step-1'!D74+'Step-1'!D75)</f>
        <v>7.54762314875471</v>
      </c>
      <c r="F76" s="28" t="n">
        <f aca="false">H76+I76+'Step-1'!F76</f>
        <v>6254.81877466393</v>
      </c>
      <c r="H76" s="55" t="n">
        <v>4114.66950229903</v>
      </c>
      <c r="I76" s="55" t="n">
        <v>874.460833839889</v>
      </c>
      <c r="J76" s="55" t="n">
        <v>7.54762259950471</v>
      </c>
    </row>
    <row r="77" customFormat="false" ht="12.75" hidden="false" customHeight="false" outlineLevel="0" collapsed="false">
      <c r="A77" s="51"/>
      <c r="B77" s="13"/>
      <c r="C77" s="28" t="n">
        <f aca="false">'Step-1'!$P$12+'Step-1'!$P$13*F77+'Step-1'!$P$14*'Step-1'!B76</f>
        <v>4103.04165097883</v>
      </c>
      <c r="D77" s="28" t="n">
        <f aca="false">'Step-1'!$P$15+'Step-1'!$P$16*('Step-1'!E76-'Step-1'!E75)+'Step-1'!$P$17*F77+'Step-1'!$P$18*'Step-1'!D76</f>
        <v>899.074104580766</v>
      </c>
      <c r="E77" s="28" t="n">
        <f aca="false">'Step-1'!$P$19+'Step-1'!$P$20*F77+'Step-1'!$P$21*(F77-'Step-1'!E76)+'Step-1'!$P$22*('Step-1'!G77-'Step-1'!G76)+'Step-1'!$P$23*('Step-1'!D75+'Step-1'!D76)</f>
        <v>7.14325306721432</v>
      </c>
      <c r="F77" s="28" t="n">
        <f aca="false">H77+I77+'Step-1'!F77</f>
        <v>6271.6102646667</v>
      </c>
      <c r="H77" s="55" t="n">
        <v>4103.04165086996</v>
      </c>
      <c r="I77" s="55" t="n">
        <v>899.074108391739</v>
      </c>
      <c r="J77" s="55" t="n">
        <v>7.14325247464109</v>
      </c>
    </row>
    <row r="78" customFormat="false" ht="12.75" hidden="false" customHeight="false" outlineLevel="0" collapsed="false">
      <c r="A78" s="51"/>
      <c r="B78" s="13"/>
      <c r="C78" s="28" t="n">
        <f aca="false">'Step-1'!$P$12+'Step-1'!$P$13*F78+'Step-1'!$P$14*'Step-1'!B77</f>
        <v>4144.02155871798</v>
      </c>
      <c r="D78" s="28" t="n">
        <f aca="false">'Step-1'!$P$15+'Step-1'!$P$16*('Step-1'!E77-'Step-1'!E76)+'Step-1'!$P$17*F78+'Step-1'!$P$18*'Step-1'!D77</f>
        <v>979.099204588957</v>
      </c>
      <c r="E78" s="28" t="n">
        <f aca="false">'Step-1'!$P$19+'Step-1'!$P$20*F78+'Step-1'!$P$21*(F78-'Step-1'!E77)+'Step-1'!$P$22*('Step-1'!G78-'Step-1'!G77)+'Step-1'!$P$23*('Step-1'!D76+'Step-1'!D77)</f>
        <v>7.25919207090678</v>
      </c>
      <c r="F78" s="28" t="n">
        <f aca="false">H78+I78+'Step-1'!F78</f>
        <v>6387.25938406729</v>
      </c>
      <c r="H78" s="55" t="n">
        <v>4144.02155926406</v>
      </c>
      <c r="I78" s="55" t="n">
        <v>979.099205178214</v>
      </c>
      <c r="J78" s="55" t="n">
        <v>7.25919149340001</v>
      </c>
    </row>
    <row r="79" customFormat="false" ht="12.75" hidden="false" customHeight="false" outlineLevel="0" collapsed="false">
      <c r="A79" s="51"/>
      <c r="B79" s="13"/>
      <c r="C79" s="28" t="n">
        <f aca="false">'Step-1'!$P$12+'Step-1'!$P$13*F79+'Step-1'!$P$14*'Step-1'!B78</f>
        <v>4155.12651725057</v>
      </c>
      <c r="D79" s="28" t="n">
        <f aca="false">'Step-1'!$P$15+'Step-1'!$P$16*('Step-1'!E78-'Step-1'!E77)+'Step-1'!$P$17*F79+'Step-1'!$P$18*'Step-1'!D78</f>
        <v>979.542569955965</v>
      </c>
      <c r="E79" s="28" t="n">
        <f aca="false">'Step-1'!$P$19+'Step-1'!$P$20*F79+'Step-1'!$P$21*(F79-'Step-1'!E78)+'Step-1'!$P$22*('Step-1'!G79-'Step-1'!G78)+'Step-1'!$P$23*('Step-1'!D77+'Step-1'!D78)</f>
        <v>6.67272733419672</v>
      </c>
      <c r="F79" s="28" t="n">
        <f aca="false">H79+I79+'Step-1'!F79</f>
        <v>6393.42659238966</v>
      </c>
      <c r="H79" s="55" t="n">
        <v>4155.12651771506</v>
      </c>
      <c r="I79" s="55" t="n">
        <v>979.542570439595</v>
      </c>
      <c r="J79" s="55" t="n">
        <v>6.6727267289487</v>
      </c>
    </row>
    <row r="80" customFormat="false" ht="12.75" hidden="false" customHeight="false" outlineLevel="0" collapsed="false">
      <c r="A80" s="51"/>
      <c r="B80" s="13"/>
      <c r="C80" s="28" t="n">
        <f aca="false">'Step-1'!$P$12+'Step-1'!$P$13*F80+'Step-1'!$P$14*'Step-1'!B79</f>
        <v>4145.58797584786</v>
      </c>
      <c r="D80" s="28" t="n">
        <f aca="false">'Step-1'!$P$15+'Step-1'!$P$16*('Step-1'!E79-'Step-1'!E78)+'Step-1'!$P$17*F80+'Step-1'!$P$18*'Step-1'!D79</f>
        <v>961.364922531235</v>
      </c>
      <c r="E80" s="28" t="n">
        <f aca="false">'Step-1'!$P$19+'Step-1'!$P$20*F80+'Step-1'!$P$21*(F80-'Step-1'!E79)+'Step-1'!$P$22*('Step-1'!G80-'Step-1'!G79)+'Step-1'!$P$23*('Step-1'!D78+'Step-1'!D79)</f>
        <v>5.424613748516</v>
      </c>
      <c r="F80" s="28" t="n">
        <f aca="false">H80+I80+'Step-1'!F80</f>
        <v>6375.2553055931</v>
      </c>
      <c r="H80" s="55" t="n">
        <v>4145.58797624993</v>
      </c>
      <c r="I80" s="55" t="n">
        <v>961.36492301067</v>
      </c>
      <c r="J80" s="55" t="n">
        <v>5.4246130308504</v>
      </c>
    </row>
    <row r="81" customFormat="false" ht="12.75" hidden="false" customHeight="false" outlineLevel="0" collapsed="false">
      <c r="A81" s="51"/>
      <c r="B81" s="13"/>
      <c r="C81" s="28" t="n">
        <f aca="false">'Step-1'!$P$12+'Step-1'!$P$13*F81+'Step-1'!$P$14*'Step-1'!B80</f>
        <v>4212.09654582942</v>
      </c>
      <c r="D81" s="28" t="n">
        <f aca="false">'Step-1'!$P$15+'Step-1'!$P$16*('Step-1'!E80-'Step-1'!E79)+'Step-1'!$P$17*F81+'Step-1'!$P$18*'Step-1'!D80</f>
        <v>1005.71754262013</v>
      </c>
      <c r="E81" s="28" t="n">
        <f aca="false">'Step-1'!$P$19+'Step-1'!$P$20*F81+'Step-1'!$P$21*(F81-'Step-1'!E80)+'Step-1'!$P$22*('Step-1'!G81-'Step-1'!G80)+'Step-1'!$P$23*('Step-1'!D79+'Step-1'!D80)</f>
        <v>5.48699059890758</v>
      </c>
      <c r="F81" s="28" t="n">
        <f aca="false">H81+I81+'Step-1'!F81</f>
        <v>6484.43782426753</v>
      </c>
      <c r="H81" s="55" t="n">
        <v>4212.0965464864</v>
      </c>
      <c r="I81" s="55" t="n">
        <v>1005.71754157113</v>
      </c>
      <c r="J81" s="55" t="n">
        <v>5.48698995309046</v>
      </c>
    </row>
    <row r="82" customFormat="false" ht="12.75" hidden="false" customHeight="false" outlineLevel="0" collapsed="false">
      <c r="A82" s="51"/>
      <c r="B82" s="13"/>
      <c r="C82" s="28" t="n">
        <f aca="false">'Step-1'!$P$12+'Step-1'!$P$13*F82+'Step-1'!$P$14*'Step-1'!B81</f>
        <v>4236.68403834985</v>
      </c>
      <c r="D82" s="28" t="n">
        <f aca="false">'Step-1'!$P$15+'Step-1'!$P$16*('Step-1'!E81-'Step-1'!E80)+'Step-1'!$P$17*F82+'Step-1'!$P$18*'Step-1'!D81</f>
        <v>1032.82699789633</v>
      </c>
      <c r="E82" s="28" t="n">
        <f aca="false">'Step-1'!$P$19+'Step-1'!$P$20*F82+'Step-1'!$P$21*(F82-'Step-1'!E81)+'Step-1'!$P$22*('Step-1'!G82-'Step-1'!G81)+'Step-1'!$P$23*('Step-1'!D80+'Step-1'!D81)</f>
        <v>4.83653464351792</v>
      </c>
      <c r="F82" s="28" t="n">
        <f aca="false">H82+I82+'Step-1'!F82</f>
        <v>6542.78457580956</v>
      </c>
      <c r="H82" s="55" t="n">
        <v>4236.68403928615</v>
      </c>
      <c r="I82" s="55" t="n">
        <v>1032.8269959634</v>
      </c>
      <c r="J82" s="55" t="n">
        <v>4.83653395733504</v>
      </c>
    </row>
    <row r="83" customFormat="false" ht="12.75" hidden="false" customHeight="false" outlineLevel="0" collapsed="false">
      <c r="A83" s="51"/>
      <c r="B83" s="13"/>
      <c r="C83" s="28" t="n">
        <f aca="false">'Step-1'!$P$12+'Step-1'!$P$13*F83+'Step-1'!$P$14*'Step-1'!B82</f>
        <v>4259.80570662781</v>
      </c>
      <c r="D83" s="28" t="n">
        <f aca="false">'Step-1'!$P$15+'Step-1'!$P$16*('Step-1'!E82-'Step-1'!E81)+'Step-1'!$P$17*F83+'Step-1'!$P$18*'Step-1'!D82</f>
        <v>1004.33462893193</v>
      </c>
      <c r="E83" s="28" t="n">
        <f aca="false">'Step-1'!$P$19+'Step-1'!$P$20*F83+'Step-1'!$P$21*(F83-'Step-1'!E82)+'Step-1'!$P$22*('Step-1'!G83-'Step-1'!G82)+'Step-1'!$P$23*('Step-1'!D81+'Step-1'!D82)</f>
        <v>3.72529620949391</v>
      </c>
      <c r="F83" s="28" t="n">
        <f aca="false">H83+I83+'Step-1'!F83</f>
        <v>6537.96532291466</v>
      </c>
      <c r="H83" s="55" t="n">
        <v>4259.80570721246</v>
      </c>
      <c r="I83" s="55" t="n">
        <v>1004.33462795219</v>
      </c>
      <c r="J83" s="55" t="n">
        <v>3.72529544295799</v>
      </c>
    </row>
    <row r="84" customFormat="false" ht="12.75" hidden="false" customHeight="false" outlineLevel="0" collapsed="false">
      <c r="A84" s="51"/>
      <c r="B84" s="13"/>
      <c r="C84" s="28" t="n">
        <f aca="false">'Step-1'!$P$12+'Step-1'!$P$13*F84+'Step-1'!$P$14*'Step-1'!B83</f>
        <v>4321.89977211491</v>
      </c>
      <c r="D84" s="28" t="n">
        <f aca="false">'Step-1'!$P$15+'Step-1'!$P$16*('Step-1'!E83-'Step-1'!E82)+'Step-1'!$P$17*F84+'Step-1'!$P$18*'Step-1'!D83</f>
        <v>1059.09566109122</v>
      </c>
      <c r="E84" s="28" t="n">
        <f aca="false">'Step-1'!$P$19+'Step-1'!$P$20*F84+'Step-1'!$P$21*(F84-'Step-1'!E83)+'Step-1'!$P$22*('Step-1'!G84-'Step-1'!G83)+'Step-1'!$P$23*('Step-1'!D82+'Step-1'!D83)</f>
        <v>4.13935934188537</v>
      </c>
      <c r="F84" s="28" t="n">
        <f aca="false">H84+I84+'Step-1'!F84</f>
        <v>6639.26546353619</v>
      </c>
      <c r="H84" s="55" t="n">
        <v>4321.89977293101</v>
      </c>
      <c r="I84" s="55" t="n">
        <v>1059.09565847768</v>
      </c>
      <c r="J84" s="55" t="n">
        <v>4.13935870965629</v>
      </c>
    </row>
    <row r="85" customFormat="false" ht="12.75" hidden="false" customHeight="false" outlineLevel="0" collapsed="false">
      <c r="A85" s="51"/>
      <c r="B85" s="13"/>
      <c r="C85" s="28" t="n">
        <f aca="false">'Step-1'!$P$12+'Step-1'!$P$13*F85+'Step-1'!$P$14*'Step-1'!B84</f>
        <v>4315.11199158981</v>
      </c>
      <c r="D85" s="28" t="n">
        <f aca="false">'Step-1'!$P$15+'Step-1'!$P$16*('Step-1'!E84-'Step-1'!E83)+'Step-1'!$P$17*F85+'Step-1'!$P$18*'Step-1'!D84</f>
        <v>980.236321256884</v>
      </c>
      <c r="E85" s="28" t="n">
        <f aca="false">'Step-1'!$P$19+'Step-1'!$P$20*F85+'Step-1'!$P$21*(F85-'Step-1'!E84)+'Step-1'!$P$22*('Step-1'!G85-'Step-1'!G84)+'Step-1'!$P$23*('Step-1'!D83+'Step-1'!D84)</f>
        <v>2.80769967860909</v>
      </c>
      <c r="F85" s="28" t="n">
        <f aca="false">H85+I85+'Step-1'!F85</f>
        <v>6555.06634486848</v>
      </c>
      <c r="H85" s="55" t="n">
        <v>4315.11199162798</v>
      </c>
      <c r="I85" s="55" t="n">
        <v>980.236321710505</v>
      </c>
      <c r="J85" s="55" t="n">
        <v>2.80769893105961</v>
      </c>
    </row>
    <row r="86" customFormat="false" ht="12.75" hidden="false" customHeight="false" outlineLevel="0" collapsed="false">
      <c r="A86" s="51"/>
      <c r="B86" s="13"/>
      <c r="C86" s="28" t="n">
        <f aca="false">'Step-1'!$P$12+'Step-1'!$P$13*F86+'Step-1'!$P$14*'Step-1'!B85</f>
        <v>4362.44842805725</v>
      </c>
      <c r="D86" s="28" t="n">
        <f aca="false">'Step-1'!$P$15+'Step-1'!$P$16*('Step-1'!E85-'Step-1'!E84)+'Step-1'!$P$17*F86+'Step-1'!$P$18*'Step-1'!D85</f>
        <v>1024.97209304165</v>
      </c>
      <c r="E86" s="28" t="n">
        <f aca="false">'Step-1'!$P$19+'Step-1'!$P$20*F86+'Step-1'!$P$21*(F86-'Step-1'!E85)+'Step-1'!$P$22*('Step-1'!G86-'Step-1'!G85)+'Step-1'!$P$23*('Step-1'!D84+'Step-1'!D85)</f>
        <v>3.0605846519227</v>
      </c>
      <c r="F86" s="28" t="n">
        <f aca="false">H86+I86+'Step-1'!F86</f>
        <v>6647.43319806593</v>
      </c>
      <c r="H86" s="55" t="n">
        <v>4362.44842842771</v>
      </c>
      <c r="I86" s="55" t="n">
        <v>1024.97209230571</v>
      </c>
      <c r="J86" s="55" t="n">
        <v>3.06058387353833</v>
      </c>
    </row>
    <row r="87" customFormat="false" ht="12.75" hidden="false" customHeight="false" outlineLevel="0" collapsed="false">
      <c r="A87" s="51"/>
      <c r="B87" s="13"/>
      <c r="C87" s="28" t="n">
        <f aca="false">'Step-1'!$P$12+'Step-1'!$P$13*F87+'Step-1'!$P$14*'Step-1'!B86</f>
        <v>4412.5723380321</v>
      </c>
      <c r="D87" s="28" t="n">
        <f aca="false">'Step-1'!$P$15+'Step-1'!$P$16*('Step-1'!E86-'Step-1'!E85)+'Step-1'!$P$17*F87+'Step-1'!$P$18*'Step-1'!D86</f>
        <v>1041.78492977946</v>
      </c>
      <c r="E87" s="28" t="n">
        <f aca="false">'Step-1'!$P$19+'Step-1'!$P$20*F87+'Step-1'!$P$21*(F87-'Step-1'!E86)+'Step-1'!$P$22*('Step-1'!G87-'Step-1'!G86)+'Step-1'!$P$23*('Step-1'!D85+'Step-1'!D86)</f>
        <v>3.47717917280192</v>
      </c>
      <c r="F87" s="28" t="n">
        <f aca="false">H87+I87+'Step-1'!F87</f>
        <v>6717.84262051756</v>
      </c>
      <c r="H87" s="55" t="n">
        <v>4412.57233847244</v>
      </c>
      <c r="I87" s="55" t="n">
        <v>1041.78492910762</v>
      </c>
      <c r="J87" s="55" t="n">
        <v>3.47717843716403</v>
      </c>
    </row>
    <row r="88" customFormat="false" ht="12.75" hidden="false" customHeight="false" outlineLevel="0" collapsed="false">
      <c r="A88" s="51"/>
      <c r="B88" s="13"/>
      <c r="C88" s="28" t="n">
        <f aca="false">'Step-1'!$P$12+'Step-1'!$P$13*F88+'Step-1'!$P$14*'Step-1'!B87</f>
        <v>4458.67481751863</v>
      </c>
      <c r="D88" s="28" t="n">
        <f aca="false">'Step-1'!$P$15+'Step-1'!$P$16*('Step-1'!E87-'Step-1'!E86)+'Step-1'!$P$17*F88+'Step-1'!$P$18*'Step-1'!D87</f>
        <v>1098.17963557235</v>
      </c>
      <c r="E88" s="28" t="n">
        <f aca="false">'Step-1'!$P$19+'Step-1'!$P$20*F88+'Step-1'!$P$21*(F88-'Step-1'!E87)+'Step-1'!$P$22*('Step-1'!G88-'Step-1'!G87)+'Step-1'!$P$23*('Step-1'!D86+'Step-1'!D87)</f>
        <v>3.80409589643404</v>
      </c>
      <c r="F88" s="28" t="n">
        <f aca="false">H88+I88+'Step-1'!F88</f>
        <v>6807.52676665132</v>
      </c>
      <c r="H88" s="55" t="n">
        <v>4458.67481827976</v>
      </c>
      <c r="I88" s="55" t="n">
        <v>1098.17963308406</v>
      </c>
      <c r="J88" s="55" t="n">
        <v>3.80409521925959</v>
      </c>
    </row>
    <row r="89" customFormat="false" ht="12.75" hidden="false" customHeight="false" outlineLevel="0" collapsed="false">
      <c r="A89" s="51"/>
      <c r="B89" s="13"/>
      <c r="C89" s="28" t="n">
        <f aca="false">'Step-1'!$P$12+'Step-1'!$P$13*F89+'Step-1'!$P$14*'Step-1'!B88</f>
        <v>4493.36710437252</v>
      </c>
      <c r="D89" s="28" t="n">
        <f aca="false">'Step-1'!$P$15+'Step-1'!$P$16*('Step-1'!E88-'Step-1'!E87)+'Step-1'!$P$17*F89+'Step-1'!$P$18*'Step-1'!D88</f>
        <v>1082.93256153663</v>
      </c>
      <c r="E89" s="28" t="n">
        <f aca="false">'Step-1'!$P$19+'Step-1'!$P$20*F89+'Step-1'!$P$21*(F89-'Step-1'!E88)+'Step-1'!$P$22*('Step-1'!G89-'Step-1'!G88)+'Step-1'!$P$23*('Step-1'!D87+'Step-1'!D88)</f>
        <v>3.63630854142269</v>
      </c>
      <c r="F89" s="28" t="n">
        <f aca="false">H89+I89+'Step-1'!F89</f>
        <v>6829.14983650315</v>
      </c>
      <c r="H89" s="55" t="n">
        <v>4493.36710490301</v>
      </c>
      <c r="I89" s="55" t="n">
        <v>1082.93256033514</v>
      </c>
      <c r="J89" s="55" t="n">
        <v>3.63630787359446</v>
      </c>
    </row>
    <row r="90" customFormat="false" ht="12.75" hidden="false" customHeight="false" outlineLevel="0" collapsed="false">
      <c r="A90" s="51"/>
      <c r="B90" s="13"/>
      <c r="C90" s="28" t="n">
        <f aca="false">'Step-1'!$P$12+'Step-1'!$P$13*F90+'Step-1'!$P$14*'Step-1'!B89</f>
        <v>4543.64950582834</v>
      </c>
      <c r="D90" s="28" t="n">
        <f aca="false">'Step-1'!$P$15+'Step-1'!$P$16*('Step-1'!E89-'Step-1'!E88)+'Step-1'!$P$17*F90+'Step-1'!$P$18*'Step-1'!D89</f>
        <v>1143.44768250848</v>
      </c>
      <c r="E90" s="28" t="n">
        <f aca="false">'Step-1'!$P$19+'Step-1'!$P$20*F90+'Step-1'!$P$21*(F90-'Step-1'!E89)+'Step-1'!$P$22*('Step-1'!G90-'Step-1'!G89)+'Step-1'!$P$23*('Step-1'!D88+'Step-1'!D89)</f>
        <v>4.39882313346442</v>
      </c>
      <c r="F90" s="28" t="n">
        <f aca="false">H90+I90+'Step-1'!F90</f>
        <v>6964.30474519205</v>
      </c>
      <c r="H90" s="55" t="n">
        <v>4543.64950709302</v>
      </c>
      <c r="I90" s="55" t="n">
        <v>1143.44768049403</v>
      </c>
      <c r="J90" s="55" t="n">
        <v>4.39882244368529</v>
      </c>
    </row>
    <row r="91" customFormat="false" ht="12.75" hidden="false" customHeight="false" outlineLevel="0" collapsed="false">
      <c r="A91" s="51"/>
      <c r="B91" s="13"/>
      <c r="C91" s="28" t="n">
        <f aca="false">'Step-1'!$P$12+'Step-1'!$P$13*F91+'Step-1'!$P$14*'Step-1'!B90</f>
        <v>4562.87317967082</v>
      </c>
      <c r="D91" s="28" t="n">
        <f aca="false">'Step-1'!$P$15+'Step-1'!$P$16*('Step-1'!E90-'Step-1'!E89)+'Step-1'!$P$17*F91+'Step-1'!$P$18*'Step-1'!D90</f>
        <v>1093.08469604753</v>
      </c>
      <c r="E91" s="28" t="n">
        <f aca="false">'Step-1'!$P$19+'Step-1'!$P$20*F91+'Step-1'!$P$21*(F91-'Step-1'!E90)+'Step-1'!$P$22*('Step-1'!G91-'Step-1'!G90)+'Step-1'!$P$23*('Step-1'!D89+'Step-1'!D90)</f>
        <v>4.40483705393991</v>
      </c>
      <c r="F91" s="28" t="n">
        <f aca="false">H91+I91+'Step-1'!F91</f>
        <v>6921.50575044112</v>
      </c>
      <c r="H91" s="55" t="n">
        <v>4562.87318024387</v>
      </c>
      <c r="I91" s="55" t="n">
        <v>1093.08469664225</v>
      </c>
      <c r="J91" s="55" t="n">
        <v>4.40483638227381</v>
      </c>
    </row>
    <row r="92" customFormat="false" ht="12.75" hidden="false" customHeight="false" outlineLevel="0" collapsed="false">
      <c r="A92" s="51"/>
      <c r="B92" s="13"/>
      <c r="C92" s="28" t="n">
        <f aca="false">'Step-1'!$P$12+'Step-1'!$P$13*F92+'Step-1'!$P$14*'Step-1'!B91</f>
        <v>4615.86230279737</v>
      </c>
      <c r="D92" s="28" t="n">
        <f aca="false">'Step-1'!$P$15+'Step-1'!$P$16*('Step-1'!E91-'Step-1'!E90)+'Step-1'!$P$17*F92+'Step-1'!$P$18*'Step-1'!D91</f>
        <v>1154.73631248182</v>
      </c>
      <c r="E92" s="28" t="n">
        <f aca="false">'Step-1'!$P$19+'Step-1'!$P$20*F92+'Step-1'!$P$21*(F92-'Step-1'!E91)+'Step-1'!$P$22*('Step-1'!G92-'Step-1'!G91)+'Step-1'!$P$23*('Step-1'!D90+'Step-1'!D91)</f>
        <v>5.44813595467374</v>
      </c>
      <c r="F92" s="28" t="n">
        <f aca="false">H92+I92+'Step-1'!F92</f>
        <v>7038.68296631518</v>
      </c>
      <c r="H92" s="55" t="n">
        <v>4615.86230388422</v>
      </c>
      <c r="I92" s="55" t="n">
        <v>1154.73631201346</v>
      </c>
      <c r="J92" s="55" t="n">
        <v>5.44813528717923</v>
      </c>
    </row>
    <row r="93" customFormat="false" ht="12.75" hidden="false" customHeight="false" outlineLevel="0" collapsed="false">
      <c r="A93" s="51"/>
      <c r="B93" s="13"/>
      <c r="C93" s="28" t="n">
        <f aca="false">'Step-1'!$P$12+'Step-1'!$P$13*F93+'Step-1'!$P$14*'Step-1'!B92</f>
        <v>4624.33220258069</v>
      </c>
      <c r="D93" s="28" t="n">
        <f aca="false">'Step-1'!$P$15+'Step-1'!$P$16*('Step-1'!E92-'Step-1'!E91)+'Step-1'!$P$17*F93+'Step-1'!$P$18*'Step-1'!D92</f>
        <v>1113.22100350635</v>
      </c>
      <c r="E93" s="28" t="n">
        <f aca="false">'Step-1'!$P$19+'Step-1'!$P$20*F93+'Step-1'!$P$21*(F93-'Step-1'!E92)+'Step-1'!$P$22*('Step-1'!G93-'Step-1'!G92)+'Step-1'!$P$23*('Step-1'!D91+'Step-1'!D92)</f>
        <v>5.40028500991815</v>
      </c>
      <c r="F93" s="28" t="n">
        <f aca="false">H93+I93+'Step-1'!F93</f>
        <v>7011.63409670542</v>
      </c>
      <c r="H93" s="55" t="n">
        <v>4624.3322032785</v>
      </c>
      <c r="I93" s="55" t="n">
        <v>1113.22100534691</v>
      </c>
      <c r="J93" s="55" t="n">
        <v>5.4002842868548</v>
      </c>
    </row>
    <row r="94" customFormat="false" ht="12.75" hidden="false" customHeight="false" outlineLevel="0" collapsed="false">
      <c r="A94" s="51"/>
      <c r="B94" s="13"/>
      <c r="C94" s="28" t="n">
        <f aca="false">'Step-1'!$P$12+'Step-1'!$P$13*F94+'Step-1'!$P$14*'Step-1'!B93</f>
        <v>4663.19804005364</v>
      </c>
      <c r="D94" s="28" t="n">
        <f aca="false">'Step-1'!$P$15+'Step-1'!$P$16*('Step-1'!E93-'Step-1'!E92)+'Step-1'!$P$17*F94+'Step-1'!$P$18*'Step-1'!D93</f>
        <v>1108.72667388426</v>
      </c>
      <c r="E94" s="28" t="n">
        <f aca="false">'Step-1'!$P$19+'Step-1'!$P$20*F94+'Step-1'!$P$21*(F94-'Step-1'!E93)+'Step-1'!$P$22*('Step-1'!G94-'Step-1'!G93)+'Step-1'!$P$23*('Step-1'!D92+'Step-1'!D93)</f>
        <v>5.6516036615287</v>
      </c>
      <c r="F94" s="28" t="n">
        <f aca="false">H94+I94+'Step-1'!F94</f>
        <v>7043.14835158406</v>
      </c>
      <c r="H94" s="55" t="n">
        <v>4663.19804056808</v>
      </c>
      <c r="I94" s="55" t="n">
        <v>1108.72667626847</v>
      </c>
      <c r="J94" s="55" t="n">
        <v>5.65160293065603</v>
      </c>
    </row>
    <row r="95" customFormat="false" ht="12.75" hidden="false" customHeight="false" outlineLevel="0" collapsed="false">
      <c r="A95" s="51"/>
      <c r="B95" s="13"/>
      <c r="C95" s="28" t="n">
        <f aca="false">'Step-1'!$P$12+'Step-1'!$P$13*F95+'Step-1'!$P$14*'Step-1'!B94</f>
        <v>4694.81963548547</v>
      </c>
      <c r="D95" s="28" t="n">
        <f aca="false">'Step-1'!$P$15+'Step-1'!$P$16*('Step-1'!E94-'Step-1'!E93)+'Step-1'!$P$17*F95+'Step-1'!$P$18*'Step-1'!D94</f>
        <v>1115.75062052818</v>
      </c>
      <c r="E95" s="28" t="n">
        <f aca="false">'Step-1'!$P$19+'Step-1'!$P$20*F95+'Step-1'!$P$21*(F95-'Step-1'!E94)+'Step-1'!$P$22*('Step-1'!G95-'Step-1'!G94)+'Step-1'!$P$23*('Step-1'!D93+'Step-1'!D94)</f>
        <v>5.77222536702247</v>
      </c>
      <c r="F95" s="28" t="n">
        <f aca="false">H95+I95+'Step-1'!F95</f>
        <v>7066.20109316754</v>
      </c>
      <c r="H95" s="55" t="n">
        <v>4694.81963582409</v>
      </c>
      <c r="I95" s="55" t="n">
        <v>1115.75062263344</v>
      </c>
      <c r="J95" s="55" t="n">
        <v>5.77222470890953</v>
      </c>
    </row>
    <row r="96" customFormat="false" ht="12.75" hidden="false" customHeight="false" outlineLevel="0" collapsed="false">
      <c r="A96" s="51"/>
      <c r="B96" s="13"/>
      <c r="C96" s="28" t="n">
        <f aca="false">'Step-1'!$P$12+'Step-1'!$P$13*F96+'Step-1'!$P$14*'Step-1'!B95</f>
        <v>4730.31863743372</v>
      </c>
      <c r="D96" s="28" t="n">
        <f aca="false">'Step-1'!$P$15+'Step-1'!$P$16*('Step-1'!E95-'Step-1'!E94)+'Step-1'!$P$17*F96+'Step-1'!$P$18*'Step-1'!D95</f>
        <v>1148.51353967126</v>
      </c>
      <c r="E96" s="28" t="n">
        <f aca="false">'Step-1'!$P$19+'Step-1'!$P$20*F96+'Step-1'!$P$21*(F96-'Step-1'!E95)+'Step-1'!$P$22*('Step-1'!G96-'Step-1'!G95)+'Step-1'!$P$23*('Step-1'!D94+'Step-1'!D95)</f>
        <v>5.92840561512576</v>
      </c>
      <c r="F96" s="28" t="n">
        <f aca="false">H96+I96+'Step-1'!F96</f>
        <v>7144.63595295135</v>
      </c>
      <c r="H96" s="55" t="n">
        <v>4730.31863811587</v>
      </c>
      <c r="I96" s="55" t="n">
        <v>1148.51354095048</v>
      </c>
      <c r="J96" s="55" t="n">
        <v>5.92840495780946</v>
      </c>
    </row>
    <row r="97" customFormat="false" ht="12.75" hidden="false" customHeight="false" outlineLevel="0" collapsed="false">
      <c r="A97" s="51"/>
      <c r="B97" s="13"/>
      <c r="C97" s="28" t="n">
        <f aca="false">'Step-1'!$P$12+'Step-1'!$P$13*F97+'Step-1'!$P$14*'Step-1'!B96</f>
        <v>4777.14095977398</v>
      </c>
      <c r="D97" s="28" t="n">
        <f aca="false">'Step-1'!$P$15+'Step-1'!$P$16*('Step-1'!E96-'Step-1'!E95)+'Step-1'!$P$17*F97+'Step-1'!$P$18*'Step-1'!D96</f>
        <v>1187.37401677124</v>
      </c>
      <c r="E97" s="28" t="n">
        <f aca="false">'Step-1'!$P$19+'Step-1'!$P$20*F97+'Step-1'!$P$21*(F97-'Step-1'!E96)+'Step-1'!$P$22*('Step-1'!G97-'Step-1'!G96)+'Step-1'!$P$23*('Step-1'!D95+'Step-1'!D96)</f>
        <v>5.75370089783739</v>
      </c>
      <c r="F97" s="28" t="n">
        <f aca="false">H97+I97+'Step-1'!F97</f>
        <v>7253.38131866085</v>
      </c>
      <c r="H97" s="55" t="n">
        <v>4777.1409609637</v>
      </c>
      <c r="I97" s="55" t="n">
        <v>1187.37401709965</v>
      </c>
      <c r="J97" s="55" t="n">
        <v>5.75370015043417</v>
      </c>
    </row>
    <row r="98" customFormat="false" ht="12.75" hidden="false" customHeight="false" outlineLevel="0" collapsed="false">
      <c r="A98" s="51"/>
      <c r="B98" s="13"/>
      <c r="C98" s="28" t="n">
        <f aca="false">'Step-1'!$P$12+'Step-1'!$P$13*F98+'Step-1'!$P$14*'Step-1'!B97</f>
        <v>4836.71111510853</v>
      </c>
      <c r="D98" s="28" t="n">
        <f aca="false">'Step-1'!$P$15+'Step-1'!$P$16*('Step-1'!E97-'Step-1'!E96)+'Step-1'!$P$17*F98+'Step-1'!$P$18*'Step-1'!D97</f>
        <v>1267.19624495789</v>
      </c>
      <c r="E98" s="28" t="n">
        <f aca="false">'Step-1'!$P$19+'Step-1'!$P$20*F98+'Step-1'!$P$21*(F98-'Step-1'!E97)+'Step-1'!$P$22*('Step-1'!G98-'Step-1'!G97)+'Step-1'!$P$23*('Step-1'!D96+'Step-1'!D97)</f>
        <v>5.97010750554839</v>
      </c>
      <c r="F98" s="28" t="n">
        <f aca="false">H98+I98+'Step-1'!F98</f>
        <v>7385.20211409155</v>
      </c>
      <c r="H98" s="55" t="n">
        <v>4836.7111168768</v>
      </c>
      <c r="I98" s="55" t="n">
        <v>1267.19624278976</v>
      </c>
      <c r="J98" s="55" t="n">
        <v>5.97010681196538</v>
      </c>
    </row>
    <row r="99" customFormat="false" ht="12.75" hidden="false" customHeight="false" outlineLevel="0" collapsed="false">
      <c r="A99" s="51"/>
      <c r="B99" s="13"/>
      <c r="C99" s="28" t="n">
        <f aca="false">'Step-1'!$P$12+'Step-1'!$P$13*F99+'Step-1'!$P$14*'Step-1'!B98</f>
        <v>4846.49115608103</v>
      </c>
      <c r="D99" s="28" t="n">
        <f aca="false">'Step-1'!$P$15+'Step-1'!$P$16*('Step-1'!E98-'Step-1'!E97)+'Step-1'!$P$17*F99+'Step-1'!$P$18*'Step-1'!D98</f>
        <v>1199.95156495643</v>
      </c>
      <c r="E99" s="28" t="n">
        <f aca="false">'Step-1'!$P$19+'Step-1'!$P$20*F99+'Step-1'!$P$21*(F99-'Step-1'!E98)+'Step-1'!$P$22*('Step-1'!G99-'Step-1'!G98)+'Step-1'!$P$23*('Step-1'!D97+'Step-1'!D98)</f>
        <v>5.17393467792215</v>
      </c>
      <c r="F99" s="28" t="n">
        <f aca="false">H99+I99+'Step-1'!F99</f>
        <v>7335.50188996663</v>
      </c>
      <c r="H99" s="55" t="n">
        <v>4846.49115721001</v>
      </c>
      <c r="I99" s="55" t="n">
        <v>1199.95156585411</v>
      </c>
      <c r="J99" s="55" t="n">
        <v>5.17393398183535</v>
      </c>
    </row>
    <row r="100" customFormat="false" ht="12.75" hidden="false" customHeight="false" outlineLevel="0" collapsed="false">
      <c r="A100" s="51"/>
      <c r="B100" s="13"/>
      <c r="C100" s="28" t="n">
        <f aca="false">'Step-1'!$P$12+'Step-1'!$P$13*F100+'Step-1'!$P$14*'Step-1'!B99</f>
        <v>4876.55951389518</v>
      </c>
      <c r="D100" s="28" t="n">
        <f aca="false">'Step-1'!$P$15+'Step-1'!$P$16*('Step-1'!E99-'Step-1'!E98)+'Step-1'!$P$17*F100+'Step-1'!$P$18*'Step-1'!D99</f>
        <v>1187.64123912172</v>
      </c>
      <c r="E100" s="28" t="n">
        <f aca="false">'Step-1'!$P$19+'Step-1'!$P$20*F100+'Step-1'!$P$21*(F100-'Step-1'!E99)+'Step-1'!$P$22*('Step-1'!G100-'Step-1'!G99)+'Step-1'!$P$23*('Step-1'!D98+'Step-1'!D99)</f>
        <v>4.6292587522288</v>
      </c>
      <c r="F100" s="28" t="n">
        <f aca="false">H100+I100+'Step-1'!F100</f>
        <v>7358.0895908533</v>
      </c>
      <c r="H100" s="55" t="n">
        <v>4876.55951486384</v>
      </c>
      <c r="I100" s="55" t="n">
        <v>1187.64124088694</v>
      </c>
      <c r="J100" s="55" t="n">
        <v>4.62925795468456</v>
      </c>
    </row>
    <row r="101" customFormat="false" ht="12.75" hidden="false" customHeight="false" outlineLevel="0" collapsed="false">
      <c r="A101" s="51"/>
      <c r="B101" s="13"/>
      <c r="C101" s="28" t="n">
        <f aca="false">'Step-1'!$P$12+'Step-1'!$P$13*F101+'Step-1'!$P$14*'Step-1'!B100</f>
        <v>4942.96031528351</v>
      </c>
      <c r="D101" s="28" t="n">
        <f aca="false">'Step-1'!$P$15+'Step-1'!$P$16*('Step-1'!E100-'Step-1'!E99)+'Step-1'!$P$17*F101+'Step-1'!$P$18*'Step-1'!D100</f>
        <v>1269.1977245818</v>
      </c>
      <c r="E101" s="28" t="n">
        <f aca="false">'Step-1'!$P$19+'Step-1'!$P$20*F101+'Step-1'!$P$21*(F101-'Step-1'!E100)+'Step-1'!$P$22*('Step-1'!G101-'Step-1'!G100)+'Step-1'!$P$23*('Step-1'!D99+'Step-1'!D100)</f>
        <v>5.27559917862566</v>
      </c>
      <c r="F101" s="28" t="n">
        <f aca="false">H101+I101+'Step-1'!F101</f>
        <v>7523.92115402931</v>
      </c>
      <c r="H101" s="55" t="n">
        <v>4942.96031709153</v>
      </c>
      <c r="I101" s="55" t="n">
        <v>1269.19772420777</v>
      </c>
      <c r="J101" s="55" t="n">
        <v>5.27559838421</v>
      </c>
    </row>
    <row r="102" customFormat="false" ht="12.75" hidden="false" customHeight="false" outlineLevel="0" collapsed="false">
      <c r="A102" s="51"/>
      <c r="B102" s="13"/>
      <c r="C102" s="28" t="n">
        <f aca="false">'Step-1'!$P$12+'Step-1'!$P$13*F102+'Step-1'!$P$14*'Step-1'!B101</f>
        <v>4962.28338821856</v>
      </c>
      <c r="D102" s="28" t="n">
        <f aca="false">'Step-1'!$P$15+'Step-1'!$P$16*('Step-1'!E101-'Step-1'!E100)+'Step-1'!$P$17*F102+'Step-1'!$P$18*'Step-1'!D101</f>
        <v>1276.97216846989</v>
      </c>
      <c r="E102" s="28" t="n">
        <f aca="false">'Step-1'!$P$19+'Step-1'!$P$20*F102+'Step-1'!$P$21*(F102-'Step-1'!E101)+'Step-1'!$P$22*('Step-1'!G102-'Step-1'!G101)+'Step-1'!$P$23*('Step-1'!D100+'Step-1'!D101)</f>
        <v>4.26265750260549</v>
      </c>
      <c r="F102" s="28" t="n">
        <f aca="false">H102+I102+'Step-1'!F102</f>
        <v>7556.38717152039</v>
      </c>
      <c r="H102" s="55" t="n">
        <v>4962.2833901083</v>
      </c>
      <c r="I102" s="55" t="n">
        <v>1276.97216809708</v>
      </c>
      <c r="J102" s="55" t="n">
        <v>4.26265656200651</v>
      </c>
    </row>
    <row r="103" customFormat="false" ht="12.75" hidden="false" customHeight="false" outlineLevel="0" collapsed="false">
      <c r="A103" s="51"/>
      <c r="B103" s="13"/>
      <c r="C103" s="28" t="n">
        <f aca="false">'Step-1'!$P$12+'Step-1'!$P$13*F103+'Step-1'!$P$14*'Step-1'!B102</f>
        <v>5033.78363435442</v>
      </c>
      <c r="D103" s="28" t="n">
        <f aca="false">'Step-1'!$P$15+'Step-1'!$P$16*('Step-1'!E102-'Step-1'!E101)+'Step-1'!$P$17*F103+'Step-1'!$P$18*'Step-1'!D102</f>
        <v>1284.33817964418</v>
      </c>
      <c r="E103" s="28" t="n">
        <f aca="false">'Step-1'!$P$19+'Step-1'!$P$20*F103+'Step-1'!$P$21*(F103-'Step-1'!E102)+'Step-1'!$P$22*('Step-1'!G103-'Step-1'!G102)+'Step-1'!$P$23*('Step-1'!D101+'Step-1'!D102)</f>
        <v>4.2416491117249</v>
      </c>
      <c r="F103" s="28" t="n">
        <f aca="false">H103+I103+'Step-1'!F103</f>
        <v>7634.97139836408</v>
      </c>
      <c r="H103" s="55" t="n">
        <v>5033.78363611894</v>
      </c>
      <c r="I103" s="55" t="n">
        <v>1284.33817992764</v>
      </c>
      <c r="J103" s="55" t="n">
        <v>4.24164816851381</v>
      </c>
    </row>
    <row r="104" customFormat="false" ht="12.75" hidden="false" customHeight="false" outlineLevel="0" collapsed="false">
      <c r="A104" s="51"/>
      <c r="B104" s="13"/>
      <c r="C104" s="28" t="n">
        <f aca="false">'Step-1'!$P$12+'Step-1'!$P$13*F104+'Step-1'!$P$14*'Step-1'!B103</f>
        <v>5067.34889288824</v>
      </c>
      <c r="D104" s="28" t="n">
        <f aca="false">'Step-1'!$P$15+'Step-1'!$P$16*('Step-1'!E103-'Step-1'!E102)+'Step-1'!$P$17*F104+'Step-1'!$P$18*'Step-1'!D103</f>
        <v>1269.35211763748</v>
      </c>
      <c r="E104" s="28" t="n">
        <f aca="false">'Step-1'!$P$19+'Step-1'!$P$20*F104+'Step-1'!$P$21*(F104-'Step-1'!E103)+'Step-1'!$P$22*('Step-1'!G104-'Step-1'!G103)+'Step-1'!$P$23*('Step-1'!D102+'Step-1'!D103)</f>
        <v>3.55099262831761</v>
      </c>
      <c r="F104" s="28" t="n">
        <f aca="false">H104+I104+'Step-1'!F104</f>
        <v>7650.09053486775</v>
      </c>
      <c r="H104" s="55" t="n">
        <v>5067.3488943699</v>
      </c>
      <c r="I104" s="55" t="n">
        <v>1269.35211898036</v>
      </c>
      <c r="J104" s="55" t="n">
        <v>3.55099159734121</v>
      </c>
    </row>
    <row r="105" customFormat="false" ht="12.75" hidden="false" customHeight="false" outlineLevel="0" collapsed="false">
      <c r="A105" s="51"/>
      <c r="B105" s="13"/>
      <c r="C105" s="28" t="n">
        <f aca="false">'Step-1'!$P$12+'Step-1'!$P$13*F105+'Step-1'!$P$14*'Step-1'!B104</f>
        <v>5161.28091816093</v>
      </c>
      <c r="D105" s="28" t="n">
        <f aca="false">'Step-1'!$P$15+'Step-1'!$P$16*('Step-1'!E104-'Step-1'!E103)+'Step-1'!$P$17*F105+'Step-1'!$P$18*'Step-1'!D104</f>
        <v>1405.21741962866</v>
      </c>
      <c r="E105" s="28" t="n">
        <f aca="false">'Step-1'!$P$19+'Step-1'!$P$20*F105+'Step-1'!$P$21*(F105-'Step-1'!E104)+'Step-1'!$P$22*('Step-1'!G105-'Step-1'!G104)+'Step-1'!$P$23*('Step-1'!D103+'Step-1'!D104)</f>
        <v>4.41606449561778</v>
      </c>
      <c r="F105" s="28" t="n">
        <f aca="false">H105+I105+'Step-1'!F105</f>
        <v>7899.27321043849</v>
      </c>
      <c r="H105" s="55" t="n">
        <v>5161.28092098016</v>
      </c>
      <c r="I105" s="55" t="n">
        <v>1405.21741688582</v>
      </c>
      <c r="J105" s="55" t="n">
        <v>4.41606347494825</v>
      </c>
    </row>
    <row r="106" customFormat="false" ht="12.75" hidden="false" customHeight="false" outlineLevel="0" collapsed="false">
      <c r="A106" s="51"/>
      <c r="B106" s="13"/>
      <c r="C106" s="28" t="n">
        <f aca="false">'Step-1'!$P$12+'Step-1'!$P$13*F106+'Step-1'!$P$14*'Step-1'!B105</f>
        <v>5219.40849117011</v>
      </c>
      <c r="D106" s="28" t="n">
        <f aca="false">'Step-1'!$P$15+'Step-1'!$P$16*('Step-1'!E105-'Step-1'!E104)+'Step-1'!$P$17*F106+'Step-1'!$P$18*'Step-1'!D105</f>
        <v>1336.24464447716</v>
      </c>
      <c r="E106" s="28" t="n">
        <f aca="false">'Step-1'!$P$19+'Step-1'!$P$20*F106+'Step-1'!$P$21*(F106-'Step-1'!E105)+'Step-1'!$P$22*('Step-1'!G106-'Step-1'!G105)+'Step-1'!$P$23*('Step-1'!D104+'Step-1'!D105)</f>
        <v>3.60874750984175</v>
      </c>
      <c r="F106" s="28" t="n">
        <f aca="false">H106+I106+'Step-1'!F106</f>
        <v>7892.73326380796</v>
      </c>
      <c r="H106" s="55" t="n">
        <v>5219.40849316268</v>
      </c>
      <c r="I106" s="55" t="n">
        <v>1336.24464533778</v>
      </c>
      <c r="J106" s="55" t="n">
        <v>3.60874647720841</v>
      </c>
    </row>
    <row r="107" customFormat="false" ht="12.75" hidden="false" customHeight="false" outlineLevel="0" collapsed="false">
      <c r="A107" s="51"/>
      <c r="B107" s="13"/>
      <c r="C107" s="28" t="n">
        <f aca="false">'Step-1'!$P$12+'Step-1'!$P$13*F107+'Step-1'!$P$14*'Step-1'!B106</f>
        <v>5271.11924091411</v>
      </c>
      <c r="D107" s="28" t="n">
        <f aca="false">'Step-1'!$P$15+'Step-1'!$P$16*('Step-1'!E106-'Step-1'!E105)+'Step-1'!$P$17*F107+'Step-1'!$P$18*'Step-1'!D106</f>
        <v>1355.17463197073</v>
      </c>
      <c r="E107" s="28" t="n">
        <f aca="false">'Step-1'!$P$19+'Step-1'!$P$20*F107+'Step-1'!$P$21*(F107-'Step-1'!E106)+'Step-1'!$P$22*('Step-1'!G107-'Step-1'!G106)+'Step-1'!$P$23*('Step-1'!D105+'Step-1'!D106)</f>
        <v>2.87803378351084</v>
      </c>
      <c r="F107" s="28" t="n">
        <f aca="false">H107+I107+'Step-1'!F107</f>
        <v>7973.06036923349</v>
      </c>
      <c r="H107" s="55" t="n">
        <v>5271.11924305791</v>
      </c>
      <c r="I107" s="55" t="n">
        <v>1355.17463274307</v>
      </c>
      <c r="J107" s="55" t="n">
        <v>2.87803259809488</v>
      </c>
    </row>
    <row r="108" customFormat="false" ht="12.75" hidden="false" customHeight="false" outlineLevel="0" collapsed="false">
      <c r="A108" s="51"/>
      <c r="B108" s="13"/>
      <c r="C108" s="28" t="n">
        <f aca="false">'Step-1'!$P$12+'Step-1'!$P$13*F108+'Step-1'!$P$14*'Step-1'!B107</f>
        <v>5334.56391739698</v>
      </c>
      <c r="D108" s="28" t="n">
        <f aca="false">'Step-1'!$P$15+'Step-1'!$P$16*('Step-1'!E107-'Step-1'!E106)+'Step-1'!$P$17*F108+'Step-1'!$P$18*'Step-1'!D107</f>
        <v>1386.47416437247</v>
      </c>
      <c r="E108" s="28" t="n">
        <f aca="false">'Step-1'!$P$19+'Step-1'!$P$20*F108+'Step-1'!$P$21*(F108-'Step-1'!E107)+'Step-1'!$P$22*('Step-1'!G108-'Step-1'!G107)+'Step-1'!$P$23*('Step-1'!D106+'Step-1'!D107)</f>
        <v>2.89136779459386</v>
      </c>
      <c r="F108" s="28" t="n">
        <f aca="false">H108+I108+'Step-1'!F108</f>
        <v>8084.66606672305</v>
      </c>
      <c r="H108" s="55" t="n">
        <v>5334.56391986065</v>
      </c>
      <c r="I108" s="55" t="n">
        <v>1386.47416443239</v>
      </c>
      <c r="J108" s="55" t="n">
        <v>2.89136667047983</v>
      </c>
    </row>
    <row r="109" customFormat="false" ht="12.75" hidden="false" customHeight="false" outlineLevel="0" collapsed="false">
      <c r="A109" s="51"/>
      <c r="B109" s="13"/>
      <c r="C109" s="28" t="n">
        <f aca="false">'Step-1'!$P$12+'Step-1'!$P$13*F109+'Step-1'!$P$14*'Step-1'!B108</f>
        <v>5419.98732869683</v>
      </c>
      <c r="D109" s="28" t="n">
        <f aca="false">'Step-1'!$P$15+'Step-1'!$P$16*('Step-1'!E108-'Step-1'!E107)+'Step-1'!$P$17*F109+'Step-1'!$P$18*'Step-1'!D108</f>
        <v>1427.33566148195</v>
      </c>
      <c r="E109" s="28" t="n">
        <f aca="false">'Step-1'!$P$19+'Step-1'!$P$20*F109+'Step-1'!$P$21*(F109-'Step-1'!E108)+'Step-1'!$P$22*('Step-1'!G109-'Step-1'!G108)+'Step-1'!$P$23*('Step-1'!D107+'Step-1'!D108)</f>
        <v>2.68263988750437</v>
      </c>
      <c r="F109" s="28" t="n">
        <f aca="false">H109+I109+'Step-1'!F109</f>
        <v>8215.40940753895</v>
      </c>
      <c r="H109" s="55" t="n">
        <v>5419.98733139023</v>
      </c>
      <c r="I109" s="55" t="n">
        <v>1427.33566120873</v>
      </c>
      <c r="J109" s="55" t="n">
        <v>2.68263871841995</v>
      </c>
    </row>
    <row r="110" customFormat="false" ht="12.75" hidden="false" customHeight="false" outlineLevel="0" collapsed="false">
      <c r="A110" s="51"/>
      <c r="B110" s="13"/>
      <c r="C110" s="28" t="n">
        <f aca="false">'Step-1'!$P$12+'Step-1'!$P$13*F110+'Step-1'!$P$14*'Step-1'!B109</f>
        <v>5477.86822589435</v>
      </c>
      <c r="D110" s="28" t="n">
        <f aca="false">'Step-1'!$P$15+'Step-1'!$P$16*('Step-1'!E109-'Step-1'!E108)+'Step-1'!$P$17*F110+'Step-1'!$P$18*'Step-1'!D109</f>
        <v>1393.67209483661</v>
      </c>
      <c r="E110" s="28" t="n">
        <f aca="false">'Step-1'!$P$19+'Step-1'!$P$20*F110+'Step-1'!$P$21*(F110-'Step-1'!E109)+'Step-1'!$P$22*('Step-1'!G110-'Step-1'!G109)+'Step-1'!$P$23*('Step-1'!D108+'Step-1'!D109)</f>
        <v>2.71342971549694</v>
      </c>
      <c r="F110" s="28" t="n">
        <f aca="false">H110+I110+'Step-1'!F110</f>
        <v>8254.91227958048</v>
      </c>
      <c r="H110" s="55" t="n">
        <v>5477.8682282382</v>
      </c>
      <c r="I110" s="55" t="n">
        <v>1393.67209697229</v>
      </c>
      <c r="J110" s="55" t="n">
        <v>2.71342858080763</v>
      </c>
    </row>
    <row r="111" customFormat="false" ht="12.75" hidden="false" customHeight="false" outlineLevel="0" collapsed="false">
      <c r="A111" s="51"/>
      <c r="B111" s="13"/>
      <c r="C111" s="28" t="n">
        <f aca="false">'Step-1'!$P$12+'Step-1'!$P$13*F111+'Step-1'!$P$14*'Step-1'!B110</f>
        <v>5560.59794508933</v>
      </c>
      <c r="D111" s="28" t="n">
        <f aca="false">'Step-1'!$P$15+'Step-1'!$P$16*('Step-1'!E110-'Step-1'!E109)+'Step-1'!$P$17*F111+'Step-1'!$P$18*'Step-1'!D110</f>
        <v>1487.32860519651</v>
      </c>
      <c r="E111" s="28" t="n">
        <f aca="false">'Step-1'!$P$19+'Step-1'!$P$20*F111+'Step-1'!$P$21*(F111-'Step-1'!E110)+'Step-1'!$P$22*('Step-1'!G111-'Step-1'!G110)+'Step-1'!$P$23*('Step-1'!D109+'Step-1'!D110)</f>
        <v>3.11196839927754</v>
      </c>
      <c r="F111" s="28" t="n">
        <f aca="false">H111+I111+'Step-1'!F111</f>
        <v>8462.24082259986</v>
      </c>
      <c r="H111" s="55" t="n">
        <v>5560.59794848632</v>
      </c>
      <c r="I111" s="55" t="n">
        <v>1487.32860519354</v>
      </c>
      <c r="J111" s="55" t="n">
        <v>3.11196714402423</v>
      </c>
    </row>
    <row r="112" customFormat="false" ht="12.75" hidden="false" customHeight="false" outlineLevel="0" collapsed="false">
      <c r="A112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Solve">
                <anchor moveWithCells="true" sizeWithCells="false">
                  <from>
                    <xdr:col>5</xdr:col>
                    <xdr:colOff>220680</xdr:colOff>
                    <xdr:row>3</xdr:row>
                    <xdr:rowOff>47160</xdr:rowOff>
                  </from>
                  <to>
                    <xdr:col>6</xdr:col>
                    <xdr:colOff>439560</xdr:colOff>
                    <xdr:row>6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4" min="4" style="0" width="6.7"/>
    <col collapsed="false" customWidth="true" hidden="false" outlineLevel="0" max="7" min="6" style="0" width="8.7"/>
    <col collapsed="false" customWidth="true" hidden="false" outlineLevel="0" max="8" min="8" style="0" width="6.7"/>
    <col collapsed="false" customWidth="true" hidden="false" outlineLevel="0" max="10" min="9" style="0" width="9.56"/>
    <col collapsed="false" customWidth="true" hidden="false" outlineLevel="0" max="11" min="11" style="0" width="9.28"/>
    <col collapsed="false" customWidth="true" hidden="false" outlineLevel="0" max="13" min="12" style="0" width="5.71"/>
    <col collapsed="false" customWidth="true" hidden="false" outlineLevel="0" max="16" min="14" style="0" width="11.28"/>
    <col collapsed="false" customWidth="true" hidden="false" outlineLevel="0" max="17" min="17" style="0" width="10.85"/>
  </cols>
  <sheetData>
    <row r="1" customFormat="false" ht="18" hidden="false" customHeight="false" outlineLevel="0" collapsed="false">
      <c r="A1" s="6" t="s">
        <v>333</v>
      </c>
      <c r="M1" s="13"/>
      <c r="N1" s="13"/>
    </row>
    <row r="2" customFormat="false" ht="12.75" hidden="false" customHeight="false" outlineLevel="0" collapsed="false">
      <c r="M2" s="13"/>
      <c r="N2" s="13"/>
    </row>
    <row r="3" customFormat="false" ht="12.75" hidden="false" customHeight="false" outlineLevel="0" collapsed="false">
      <c r="A3" s="46"/>
      <c r="B3" s="0" t="s">
        <v>288</v>
      </c>
      <c r="M3" s="13"/>
      <c r="N3" s="13"/>
    </row>
    <row r="4" customFormat="false" ht="12.75" hidden="false" customHeight="false" outlineLevel="0" collapsed="false">
      <c r="A4" s="47"/>
      <c r="B4" s="0" t="s">
        <v>289</v>
      </c>
      <c r="M4" s="13"/>
      <c r="N4" s="13"/>
    </row>
    <row r="5" customFormat="false" ht="12.75" hidden="false" customHeight="false" outlineLevel="0" collapsed="false">
      <c r="A5" s="48"/>
      <c r="B5" s="0" t="s">
        <v>290</v>
      </c>
      <c r="M5" s="13"/>
      <c r="N5" s="13"/>
    </row>
    <row r="6" customFormat="false" ht="12.75" hidden="false" customHeight="false" outlineLevel="0" collapsed="false">
      <c r="A6" s="57"/>
      <c r="M6" s="13"/>
    </row>
    <row r="7" customFormat="false" ht="12.75" hidden="false" customHeight="false" outlineLevel="0" collapsed="false">
      <c r="A7" s="51"/>
      <c r="B7" s="58"/>
      <c r="C7" s="58"/>
      <c r="D7" s="58"/>
      <c r="E7" s="58"/>
      <c r="F7" s="10" t="s">
        <v>334</v>
      </c>
      <c r="H7" s="13"/>
      <c r="I7" s="59"/>
      <c r="J7" s="59"/>
      <c r="K7" s="59"/>
      <c r="L7" s="59"/>
      <c r="M7" s="13"/>
      <c r="O7" s="59"/>
      <c r="P7" s="59"/>
      <c r="Q7" s="59"/>
      <c r="R7" s="13"/>
      <c r="S7" s="60"/>
      <c r="T7" s="60"/>
      <c r="U7" s="60"/>
      <c r="V7" s="13"/>
    </row>
    <row r="8" customFormat="false" ht="12.75" hidden="false" customHeight="false" outlineLevel="0" collapsed="false">
      <c r="A8" s="51"/>
      <c r="B8" s="58"/>
      <c r="C8" s="58"/>
      <c r="D8" s="61"/>
      <c r="E8" s="58"/>
      <c r="F8" s="62" t="s">
        <v>335</v>
      </c>
      <c r="G8" s="58"/>
      <c r="H8" s="13"/>
      <c r="I8" s="59"/>
      <c r="J8" s="59"/>
      <c r="K8" s="59"/>
      <c r="L8" s="59"/>
      <c r="M8" s="13"/>
      <c r="O8" s="59"/>
      <c r="P8" s="59"/>
      <c r="Q8" s="59"/>
      <c r="R8" s="13"/>
      <c r="S8" s="60"/>
      <c r="T8" s="60"/>
      <c r="U8" s="60"/>
      <c r="V8" s="13"/>
    </row>
    <row r="9" customFormat="false" ht="12.75" hidden="false" customHeight="false" outlineLevel="0" collapsed="false">
      <c r="A9" s="51"/>
      <c r="B9" s="58"/>
      <c r="C9" s="58"/>
      <c r="D9" s="58"/>
      <c r="E9" s="58"/>
      <c r="G9" s="58"/>
      <c r="H9" s="13"/>
      <c r="I9" s="59"/>
      <c r="J9" s="59"/>
      <c r="K9" s="59"/>
      <c r="L9" s="59"/>
      <c r="M9" s="13"/>
      <c r="N9" s="10" t="s">
        <v>336</v>
      </c>
      <c r="P9" s="59"/>
      <c r="Q9" s="59"/>
      <c r="R9" s="13"/>
      <c r="S9" s="60"/>
      <c r="T9" s="60"/>
      <c r="U9" s="60"/>
      <c r="V9" s="13"/>
    </row>
    <row r="10" customFormat="false" ht="12.75" hidden="false" customHeight="false" outlineLevel="0" collapsed="false">
      <c r="A10" s="51"/>
      <c r="B10" s="58"/>
      <c r="C10" s="58"/>
      <c r="D10" s="58"/>
      <c r="E10" s="58"/>
      <c r="F10" s="58"/>
      <c r="G10" s="58"/>
      <c r="H10" s="13"/>
      <c r="I10" s="59"/>
      <c r="J10" s="59"/>
      <c r="K10" s="59"/>
      <c r="L10" s="59"/>
      <c r="M10" s="13"/>
      <c r="N10" s="10" t="s">
        <v>337</v>
      </c>
      <c r="P10" s="59"/>
      <c r="Q10" s="59"/>
      <c r="R10" s="13"/>
      <c r="S10" s="60"/>
      <c r="T10" s="60"/>
      <c r="U10" s="60"/>
      <c r="V10" s="13"/>
    </row>
    <row r="11" customFormat="false" ht="12.75" hidden="false" customHeight="false" outlineLevel="0" collapsed="false">
      <c r="A11" s="26"/>
      <c r="B11" s="63" t="s">
        <v>338</v>
      </c>
      <c r="E11" s="25"/>
      <c r="I11" s="64" t="s">
        <v>339</v>
      </c>
      <c r="J11" s="65"/>
      <c r="K11" s="65"/>
      <c r="L11" s="65"/>
      <c r="S11" s="53"/>
      <c r="T11" s="53"/>
      <c r="U11" s="53"/>
    </row>
    <row r="12" customFormat="false" ht="12.75" hidden="false" customHeight="false" outlineLevel="0" collapsed="false">
      <c r="A12" s="18" t="s">
        <v>340</v>
      </c>
      <c r="B12" s="19" t="s">
        <v>330</v>
      </c>
      <c r="C12" s="19" t="s">
        <v>331</v>
      </c>
      <c r="D12" s="19" t="s">
        <v>332</v>
      </c>
      <c r="E12" s="18" t="s">
        <v>341</v>
      </c>
      <c r="F12" s="19" t="s">
        <v>342</v>
      </c>
      <c r="G12" s="19" t="s">
        <v>343</v>
      </c>
      <c r="I12" s="66" t="s">
        <v>344</v>
      </c>
      <c r="J12" s="66" t="s">
        <v>345</v>
      </c>
      <c r="K12" s="66" t="s">
        <v>346</v>
      </c>
      <c r="L12" s="65"/>
      <c r="N12" s="17" t="s">
        <v>347</v>
      </c>
      <c r="O12" s="17" t="s">
        <v>348</v>
      </c>
      <c r="P12" s="17" t="s">
        <v>349</v>
      </c>
      <c r="Q12" s="67" t="s">
        <v>350</v>
      </c>
      <c r="R12" s="17" t="s">
        <v>351</v>
      </c>
      <c r="S12" s="17" t="s">
        <v>352</v>
      </c>
      <c r="T12" s="53"/>
      <c r="U12" s="53"/>
    </row>
    <row r="13" customFormat="false" ht="12.75" hidden="false" customHeight="false" outlineLevel="0" collapsed="false">
      <c r="A13" s="68" t="n">
        <v>103</v>
      </c>
      <c r="B13" s="55" t="n">
        <v>5643.37676086183</v>
      </c>
      <c r="C13" s="55" t="n">
        <v>1533.4453380855</v>
      </c>
      <c r="D13" s="55" t="n">
        <v>3.43421086585897</v>
      </c>
      <c r="E13" s="29" t="n">
        <f aca="false">B13+C13+F13</f>
        <v>8597.62079221295</v>
      </c>
      <c r="F13" s="28" t="n">
        <f aca="false">'Step-1'!$P$24+'Step-1'!$P$25*A13+'Step-1'!$P$26*('Step-1'!F111-'Step-1'!$P$24-'Step-1'!$P$25*'Step-1'!A111)</f>
        <v>1420.79869326563</v>
      </c>
      <c r="G13" s="28" t="n">
        <f aca="false">'Step-1'!G111</f>
        <v>970.712725529308</v>
      </c>
      <c r="I13" s="69" t="n">
        <v>0</v>
      </c>
      <c r="J13" s="70" t="n">
        <v>0</v>
      </c>
      <c r="K13" s="71" t="n">
        <v>0</v>
      </c>
      <c r="L13" s="72"/>
      <c r="N13" s="73" t="n">
        <f aca="false">'Step-1'!$P$12+'Step-1'!$P$13*Q13+'Step-1'!$P$14*'Step-1'!B111+I13</f>
        <v>5643.37675693854</v>
      </c>
      <c r="O13" s="74" t="n">
        <f aca="false">'Step-1'!$P$15+'Step-1'!$P$16*('Step-1'!E111-'Step-1'!E110)+'Step-1'!$P$17*Q13+'Step-1'!$P$18*'Step-1'!D111+J13</f>
        <v>1533.44533814219</v>
      </c>
      <c r="P13" s="74" t="n">
        <f aca="false">'Step-1'!$P$19+'Step-1'!$P$20*Q13+'Step-1'!$P$21*(Q13-'Step-1'!E111)+'Step-1'!$P$22*(S13-'Step-1'!G111)+'Step-1'!$P$23*('Step-1'!D111+'Step-1'!D110)+K13</f>
        <v>3.43421210713478</v>
      </c>
      <c r="Q13" s="75" t="n">
        <f aca="false">B13+C13+R13</f>
        <v>8597.62079221295</v>
      </c>
      <c r="R13" s="73" t="n">
        <f aca="false">'Step-1'!$P$24+'Step-1'!$P$25*A13+'Step-1'!$P$26*('Step-1'!F111-'Step-1'!$P$24-'Step-1'!$P$25*'Step-1'!A111)</f>
        <v>1420.79869326563</v>
      </c>
      <c r="S13" s="75" t="n">
        <f aca="false">'Step-1'!G111</f>
        <v>970.712725529308</v>
      </c>
      <c r="T13" s="53"/>
    </row>
    <row r="14" customFormat="false" ht="12.75" hidden="false" customHeight="false" outlineLevel="0" collapsed="false">
      <c r="A14" s="68" t="n">
        <v>104</v>
      </c>
      <c r="B14" s="55" t="n">
        <v>5649.47607929354</v>
      </c>
      <c r="C14" s="55" t="n">
        <v>1304.97267639567</v>
      </c>
      <c r="D14" s="55" t="n">
        <v>1.41152286964468</v>
      </c>
      <c r="E14" s="29" t="n">
        <f aca="false">B14+C14+F14</f>
        <v>8381.73324190828</v>
      </c>
      <c r="F14" s="28" t="n">
        <f aca="false">'Step-1'!$P$24+'Step-1'!$P$25*A14+'Step-1'!$P$26*(F13-'Step-1'!$P$24-'Step-1'!$P$25*A13)</f>
        <v>1427.28448621908</v>
      </c>
      <c r="G14" s="28" t="n">
        <f aca="false">G13</f>
        <v>970.712725529308</v>
      </c>
      <c r="I14" s="76" t="n">
        <v>0</v>
      </c>
      <c r="J14" s="77" t="n">
        <v>0</v>
      </c>
      <c r="K14" s="78" t="n">
        <v>0</v>
      </c>
      <c r="L14" s="72"/>
      <c r="N14" s="79" t="n">
        <f aca="false">'Step-1'!$P$12+'Step-1'!$P$13*Q14+'Step-1'!$P$14*B13+I14</f>
        <v>5649.47607745905</v>
      </c>
      <c r="O14" s="80" t="n">
        <f aca="false">'Step-1'!$P$15+'Step-1'!$P$16*(Q13-'Step-1'!E111)+'Step-1'!$P$17*Q14+'Step-1'!$P$18*D13+J14</f>
        <v>1304.97266693903</v>
      </c>
      <c r="P14" s="80" t="n">
        <f aca="false">'Step-1'!$P$19+'Step-1'!$P$20*Q14+'Step-1'!$P$21*(Q14-Q13)+'Step-1'!$P$22*(S14-S13)+'Step-1'!$P$23*(D13+'Step-1'!D111)+K14</f>
        <v>1.41152412351207</v>
      </c>
      <c r="Q14" s="81" t="n">
        <f aca="false">B14+C14+R14</f>
        <v>8381.73324190828</v>
      </c>
      <c r="R14" s="79" t="n">
        <f aca="false">'Step-1'!$P$24+'Step-1'!$P$25*A14+'Step-1'!$P$26*(R13-'Step-1'!$P$24-'Step-1'!$P$25*A13)</f>
        <v>1427.28448621908</v>
      </c>
      <c r="S14" s="81" t="n">
        <f aca="false">S13</f>
        <v>970.712725529308</v>
      </c>
      <c r="T14" s="53"/>
    </row>
    <row r="15" customFormat="false" ht="12.75" hidden="false" customHeight="false" outlineLevel="0" collapsed="false">
      <c r="A15" s="68" t="n">
        <v>105</v>
      </c>
      <c r="B15" s="55" t="n">
        <v>5620.41174890209</v>
      </c>
      <c r="C15" s="55" t="n">
        <v>1111.39345717466</v>
      </c>
      <c r="D15" s="55" t="n">
        <v>-0.255479226690781</v>
      </c>
      <c r="E15" s="29" t="n">
        <f aca="false">B15+C15+F15</f>
        <v>8165.57680478358</v>
      </c>
      <c r="F15" s="28" t="n">
        <f aca="false">'Step-1'!$P$24+'Step-1'!$P$25*A15+'Step-1'!$P$26*(F14-'Step-1'!$P$24-'Step-1'!$P$25*A14)</f>
        <v>1433.77159870683</v>
      </c>
      <c r="G15" s="28" t="n">
        <f aca="false">G14</f>
        <v>970.712725529308</v>
      </c>
      <c r="I15" s="76" t="n">
        <v>0</v>
      </c>
      <c r="J15" s="77" t="n">
        <v>0</v>
      </c>
      <c r="K15" s="78" t="n">
        <v>0</v>
      </c>
      <c r="L15" s="72"/>
      <c r="N15" s="79" t="n">
        <f aca="false">'Step-1'!$P$12+'Step-1'!$P$13*Q15+'Step-1'!$P$14*B14+I15</f>
        <v>5620.4117487012</v>
      </c>
      <c r="O15" s="80" t="n">
        <f aca="false">'Step-1'!$P$15+'Step-1'!$P$16*(Q14-Q13)+'Step-1'!$P$17*Q15+'Step-1'!$P$18*D14+J15</f>
        <v>1111.39344161498</v>
      </c>
      <c r="P15" s="80" t="n">
        <f aca="false">'Step-1'!$P$19+'Step-1'!$P$20*Q15+'Step-1'!$P$21*(Q15-Q14)+'Step-1'!$P$22*(S15-S14)+'Step-1'!$P$23*(D14+D13)+K15</f>
        <v>-0.255478055023915</v>
      </c>
      <c r="Q15" s="81" t="n">
        <f aca="false">B15+C15+R15</f>
        <v>8165.57680478358</v>
      </c>
      <c r="R15" s="79" t="n">
        <f aca="false">'Step-1'!$P$24+'Step-1'!$P$25*A15+'Step-1'!$P$26*(R14-'Step-1'!$P$24-'Step-1'!$P$25*A14)</f>
        <v>1433.77159870683</v>
      </c>
      <c r="S15" s="81" t="n">
        <f aca="false">S14</f>
        <v>970.712725529308</v>
      </c>
      <c r="T15" s="53"/>
    </row>
    <row r="16" customFormat="false" ht="12.75" hidden="false" customHeight="false" outlineLevel="0" collapsed="false">
      <c r="A16" s="68" t="n">
        <v>106</v>
      </c>
      <c r="B16" s="55" t="n">
        <v>5590.23529745716</v>
      </c>
      <c r="C16" s="55" t="n">
        <v>1085.41984655689</v>
      </c>
      <c r="D16" s="55" t="n">
        <v>-0.411730747628184</v>
      </c>
      <c r="E16" s="29" t="n">
        <f aca="false">B16+C16+F16</f>
        <v>8115.915127429</v>
      </c>
      <c r="F16" s="28" t="n">
        <f aca="false">'Step-1'!$P$24+'Step-1'!$P$25*A16+'Step-1'!$P$26*(F15-'Step-1'!$P$24-'Step-1'!$P$25*A15)</f>
        <v>1440.25998341495</v>
      </c>
      <c r="G16" s="28" t="n">
        <f aca="false">G15</f>
        <v>970.712725529308</v>
      </c>
      <c r="H16" s="82"/>
      <c r="I16" s="76" t="n">
        <v>0</v>
      </c>
      <c r="J16" s="77" t="n">
        <v>0</v>
      </c>
      <c r="K16" s="78" t="n">
        <v>0</v>
      </c>
      <c r="L16" s="72"/>
      <c r="N16" s="79" t="n">
        <f aca="false">'Step-1'!$P$12+'Step-1'!$P$13*Q16+'Step-1'!$P$14*B15+I16</f>
        <v>5590.23529716309</v>
      </c>
      <c r="O16" s="80" t="n">
        <f aca="false">'Step-1'!$P$15+'Step-1'!$P$16*(Q15-Q14)+'Step-1'!$P$17*Q16+'Step-1'!$P$18*D15+J16</f>
        <v>1085.41983147289</v>
      </c>
      <c r="P16" s="80" t="n">
        <f aca="false">'Step-1'!$P$19+'Step-1'!$P$20*Q16+'Step-1'!$P$21*(Q16-Q15)+'Step-1'!$P$22*(S16-S15)+'Step-1'!$P$23*(D15+D14)+K16</f>
        <v>-0.411729696086853</v>
      </c>
      <c r="Q16" s="81" t="n">
        <f aca="false">B16+C16+R16</f>
        <v>8115.915127429</v>
      </c>
      <c r="R16" s="79" t="n">
        <f aca="false">'Step-1'!$P$24+'Step-1'!$P$25*A16+'Step-1'!$P$26*(R15-'Step-1'!$P$24-'Step-1'!$P$25*A15)</f>
        <v>1440.25998341495</v>
      </c>
      <c r="S16" s="81" t="n">
        <f aca="false">S15</f>
        <v>970.712725529308</v>
      </c>
      <c r="T16" s="53"/>
    </row>
    <row r="17" customFormat="false" ht="12.75" hidden="false" customHeight="false" outlineLevel="0" collapsed="false">
      <c r="A17" s="68" t="n">
        <v>107</v>
      </c>
      <c r="B17" s="55" t="n">
        <v>5595.99287740501</v>
      </c>
      <c r="C17" s="55" t="n">
        <v>1259.01742917704</v>
      </c>
      <c r="D17" s="55" t="n">
        <v>0.912584092607403</v>
      </c>
      <c r="E17" s="29" t="n">
        <f aca="false">B17+C17+F17</f>
        <v>8301.75990130809</v>
      </c>
      <c r="F17" s="28" t="n">
        <f aca="false">'Step-1'!$P$24+'Step-1'!$P$25*A17+'Step-1'!$P$26*(F16-'Step-1'!$P$24-'Step-1'!$P$25*A16)</f>
        <v>1446.74959472605</v>
      </c>
      <c r="G17" s="28" t="n">
        <f aca="false">G16</f>
        <v>970.712725529308</v>
      </c>
      <c r="H17" s="82"/>
      <c r="I17" s="76" t="n">
        <v>0</v>
      </c>
      <c r="J17" s="77" t="n">
        <v>0</v>
      </c>
      <c r="K17" s="78" t="n">
        <v>0</v>
      </c>
      <c r="L17" s="72"/>
      <c r="N17" s="79" t="n">
        <f aca="false">'Step-1'!$P$12+'Step-1'!$P$13*Q17+'Step-1'!$P$14*B16+I17</f>
        <v>5595.99287506458</v>
      </c>
      <c r="O17" s="80" t="n">
        <f aca="false">'Step-1'!$P$15+'Step-1'!$P$16*(Q16-Q15)+'Step-1'!$P$17*Q17+'Step-1'!$P$18*D16+J17</f>
        <v>1259.0174209249</v>
      </c>
      <c r="P17" s="80" t="n">
        <f aca="false">'Step-1'!$P$19+'Step-1'!$P$20*Q17+'Step-1'!$P$21*(Q17-Q16)+'Step-1'!$P$22*(S17-S16)+'Step-1'!$P$23*(D16+D15)+K17</f>
        <v>0.912585066652175</v>
      </c>
      <c r="Q17" s="81" t="n">
        <f aca="false">B17+C17+R17</f>
        <v>8301.75990130809</v>
      </c>
      <c r="R17" s="79" t="n">
        <f aca="false">'Step-1'!$P$24+'Step-1'!$P$25*A17+'Step-1'!$P$26*(R16-'Step-1'!$P$24-'Step-1'!$P$25*A16)</f>
        <v>1446.74959472605</v>
      </c>
      <c r="S17" s="81" t="n">
        <f aca="false">S16</f>
        <v>970.712725529308</v>
      </c>
      <c r="T17" s="53"/>
    </row>
    <row r="18" customFormat="false" ht="12.75" hidden="false" customHeight="false" outlineLevel="0" collapsed="false">
      <c r="A18" s="68" t="n">
        <v>108</v>
      </c>
      <c r="B18" s="55" t="n">
        <v>5653.53502263282</v>
      </c>
      <c r="C18" s="55" t="n">
        <v>1534.88780452245</v>
      </c>
      <c r="D18" s="55" t="n">
        <v>2.84501780619951</v>
      </c>
      <c r="E18" s="29" t="n">
        <f aca="false">B18+C18+F18</f>
        <v>8641.66321581365</v>
      </c>
      <c r="F18" s="28" t="n">
        <f aca="false">'Step-1'!$P$24+'Step-1'!$P$25*A18+'Step-1'!$P$26*(F17-'Step-1'!$P$24-'Step-1'!$P$25*A17)</f>
        <v>1453.24038865839</v>
      </c>
      <c r="G18" s="28" t="n">
        <f aca="false">G17</f>
        <v>970.712725529308</v>
      </c>
      <c r="H18" s="82"/>
      <c r="I18" s="76" t="n">
        <v>0</v>
      </c>
      <c r="J18" s="77" t="n">
        <v>0</v>
      </c>
      <c r="K18" s="78" t="n">
        <v>0</v>
      </c>
      <c r="L18" s="72"/>
      <c r="N18" s="79" t="n">
        <f aca="false">'Step-1'!$P$12+'Step-1'!$P$13*Q18+'Step-1'!$P$14*B17+I18</f>
        <v>5653.53501733815</v>
      </c>
      <c r="O18" s="80" t="n">
        <f aca="false">'Step-1'!$P$15+'Step-1'!$P$16*(Q17-Q16)+'Step-1'!$P$17*Q18+'Step-1'!$P$18*D17+J18</f>
        <v>1534.88780527719</v>
      </c>
      <c r="P18" s="80" t="n">
        <f aca="false">'Step-1'!$P$19+'Step-1'!$P$20*Q18+'Step-1'!$P$21*(Q18-Q17)+'Step-1'!$P$22*(S18-S17)+'Step-1'!$P$23*(D17+D16)+K18</f>
        <v>2.84501880540601</v>
      </c>
      <c r="Q18" s="81" t="n">
        <f aca="false">B18+C18+R18</f>
        <v>8641.66321581365</v>
      </c>
      <c r="R18" s="79" t="n">
        <f aca="false">'Step-1'!$P$24+'Step-1'!$P$25*A18+'Step-1'!$P$26*(R17-'Step-1'!$P$24-'Step-1'!$P$25*A17)</f>
        <v>1453.24038865839</v>
      </c>
      <c r="S18" s="81" t="n">
        <f aca="false">S17</f>
        <v>970.712725529308</v>
      </c>
      <c r="T18" s="53"/>
    </row>
    <row r="19" customFormat="false" ht="12.75" hidden="false" customHeight="false" outlineLevel="0" collapsed="false">
      <c r="A19" s="68" t="n">
        <v>109</v>
      </c>
      <c r="B19" s="55" t="n">
        <v>5745.82232867038</v>
      </c>
      <c r="C19" s="55" t="n">
        <v>1742.74146869218</v>
      </c>
      <c r="D19" s="55" t="n">
        <v>4.00107523984423</v>
      </c>
      <c r="E19" s="29" t="n">
        <f aca="false">B19+C19+F19</f>
        <v>8948.29612016983</v>
      </c>
      <c r="F19" s="28" t="n">
        <f aca="false">'Step-1'!$P$24+'Step-1'!$P$25*A19+'Step-1'!$P$26*(F18-'Step-1'!$P$24-'Step-1'!$P$25*A18)</f>
        <v>1459.73232280728</v>
      </c>
      <c r="G19" s="28" t="n">
        <f aca="false">G18</f>
        <v>970.712725529308</v>
      </c>
      <c r="H19" s="82"/>
      <c r="I19" s="76" t="n">
        <v>0</v>
      </c>
      <c r="J19" s="77" t="n">
        <v>0</v>
      </c>
      <c r="K19" s="78" t="n">
        <v>0</v>
      </c>
      <c r="L19" s="72"/>
      <c r="N19" s="79" t="n">
        <f aca="false">'Step-1'!$P$12+'Step-1'!$P$13*Q19+'Step-1'!$P$14*B18+I19</f>
        <v>5745.822321219</v>
      </c>
      <c r="O19" s="80" t="n">
        <f aca="false">'Step-1'!$P$15+'Step-1'!$P$16*(Q18-Q17)+'Step-1'!$P$17*Q19+'Step-1'!$P$18*D18+J19</f>
        <v>1742.74147464928</v>
      </c>
      <c r="P19" s="80" t="n">
        <f aca="false">'Step-1'!$P$19+'Step-1'!$P$20*Q19+'Step-1'!$P$21*(Q19-Q18)+'Step-1'!$P$22*(S19-S18)+'Step-1'!$P$23*(D18+D17)+K19</f>
        <v>4.00107636229432</v>
      </c>
      <c r="Q19" s="81" t="n">
        <f aca="false">B19+C19+R19</f>
        <v>8948.29612016983</v>
      </c>
      <c r="R19" s="79" t="n">
        <f aca="false">'Step-1'!$P$24+'Step-1'!$P$25*A19+'Step-1'!$P$26*(R18-'Step-1'!$P$24-'Step-1'!$P$25*A18)</f>
        <v>1459.73232280728</v>
      </c>
      <c r="S19" s="81" t="n">
        <f aca="false">S18</f>
        <v>970.712725529308</v>
      </c>
      <c r="T19" s="53"/>
    </row>
    <row r="20" customFormat="false" ht="12.75" hidden="false" customHeight="false" outlineLevel="0" collapsed="false">
      <c r="A20" s="68" t="n">
        <v>110</v>
      </c>
      <c r="B20" s="55" t="n">
        <v>5832.02230893465</v>
      </c>
      <c r="C20" s="55" t="n">
        <v>1746.16877280014</v>
      </c>
      <c r="D20" s="55" t="n">
        <v>3.45019007218885</v>
      </c>
      <c r="E20" s="29" t="n">
        <f aca="false">B20+C20+F20</f>
        <v>9044.4164380233</v>
      </c>
      <c r="F20" s="28" t="n">
        <f aca="false">'Step-1'!$P$24+'Step-1'!$P$25*A20+'Step-1'!$P$26*(F19-'Step-1'!$P$24-'Step-1'!$P$25*A19)</f>
        <v>1466.22535628851</v>
      </c>
      <c r="G20" s="28" t="n">
        <f aca="false">G19</f>
        <v>970.712725529308</v>
      </c>
      <c r="H20" s="82"/>
      <c r="I20" s="76" t="n">
        <v>0</v>
      </c>
      <c r="J20" s="77" t="n">
        <v>0</v>
      </c>
      <c r="K20" s="78" t="n">
        <v>0</v>
      </c>
      <c r="L20" s="72"/>
      <c r="N20" s="79" t="n">
        <f aca="false">'Step-1'!$P$12+'Step-1'!$P$13*Q20+'Step-1'!$P$14*B19+I20</f>
        <v>5832.02230141482</v>
      </c>
      <c r="O20" s="80" t="n">
        <f aca="false">'Step-1'!$P$15+'Step-1'!$P$16*(Q19-Q18)+'Step-1'!$P$17*Q20+'Step-1'!$P$18*D19+J20</f>
        <v>1746.16877634619</v>
      </c>
      <c r="P20" s="80" t="n">
        <f aca="false">'Step-1'!$P$19+'Step-1'!$P$20*Q20+'Step-1'!$P$21*(Q20-Q19)+'Step-1'!$P$22*(S20-S19)+'Step-1'!$P$23*(D19+D18)+K20</f>
        <v>3.45019134733276</v>
      </c>
      <c r="Q20" s="81" t="n">
        <f aca="false">B20+C20+R20</f>
        <v>9044.4164380233</v>
      </c>
      <c r="R20" s="79" t="n">
        <f aca="false">'Step-1'!$P$24+'Step-1'!$P$25*A20+'Step-1'!$P$26*(R19-'Step-1'!$P$24-'Step-1'!$P$25*A19)</f>
        <v>1466.22535628851</v>
      </c>
      <c r="S20" s="81" t="n">
        <f aca="false">S19</f>
        <v>970.712725529308</v>
      </c>
      <c r="T20" s="53"/>
    </row>
    <row r="21" customFormat="false" ht="12.75" hidden="false" customHeight="false" outlineLevel="0" collapsed="false">
      <c r="A21" s="68" t="n">
        <v>111</v>
      </c>
      <c r="B21" s="55" t="n">
        <v>5872.81605584222</v>
      </c>
      <c r="C21" s="55" t="n">
        <v>1534.40858220554</v>
      </c>
      <c r="D21" s="55" t="n">
        <v>1.31209477731656</v>
      </c>
      <c r="E21" s="29" t="n">
        <f aca="false">B21+C21+F21</f>
        <v>8879.94408773161</v>
      </c>
      <c r="F21" s="28" t="n">
        <f aca="false">'Step-1'!$P$24+'Step-1'!$P$25*A21+'Step-1'!$P$26*(F20-'Step-1'!$P$24-'Step-1'!$P$25*A20)</f>
        <v>1472.71944968384</v>
      </c>
      <c r="G21" s="28" t="n">
        <f aca="false">G20</f>
        <v>970.712725529308</v>
      </c>
      <c r="H21" s="82"/>
      <c r="I21" s="76" t="n">
        <v>0</v>
      </c>
      <c r="J21" s="77" t="n">
        <v>0</v>
      </c>
      <c r="K21" s="78" t="n">
        <v>0</v>
      </c>
      <c r="L21" s="72"/>
      <c r="N21" s="79" t="n">
        <f aca="false">'Step-1'!$P$12+'Step-1'!$P$13*Q21+'Step-1'!$P$14*B20+I21</f>
        <v>5872.81605034397</v>
      </c>
      <c r="O21" s="80" t="n">
        <f aca="false">'Step-1'!$P$15+'Step-1'!$P$16*(Q20-Q19)+'Step-1'!$P$17*Q21+'Step-1'!$P$18*D20+J21</f>
        <v>1534.4085766494</v>
      </c>
      <c r="P21" s="80" t="n">
        <f aca="false">'Step-1'!$P$19+'Step-1'!$P$20*Q21+'Step-1'!$P$21*(Q21-Q20)+'Step-1'!$P$22*(S21-S20)+'Step-1'!$P$23*(D20+D19)+K21</f>
        <v>1.31209614214993</v>
      </c>
      <c r="Q21" s="81" t="n">
        <f aca="false">B21+C21+R21</f>
        <v>8879.94408773161</v>
      </c>
      <c r="R21" s="79" t="n">
        <f aca="false">'Step-1'!$P$24+'Step-1'!$P$25*A21+'Step-1'!$P$26*(R20-'Step-1'!$P$24-'Step-1'!$P$25*A20)</f>
        <v>1472.71944968384</v>
      </c>
      <c r="S21" s="81" t="n">
        <f aca="false">S20</f>
        <v>970.712725529308</v>
      </c>
      <c r="T21" s="53"/>
    </row>
    <row r="22" customFormat="false" ht="12.75" hidden="false" customHeight="false" outlineLevel="0" collapsed="false">
      <c r="A22" s="68" t="n">
        <v>112</v>
      </c>
      <c r="B22" s="55" t="n">
        <v>5856.29272872748</v>
      </c>
      <c r="C22" s="55" t="n">
        <v>1237.25913951562</v>
      </c>
      <c r="D22" s="55" t="n">
        <v>-1.23542337579393</v>
      </c>
      <c r="E22" s="29" t="n">
        <f aca="false">B22+C22+F22</f>
        <v>8572.76643323154</v>
      </c>
      <c r="F22" s="28" t="n">
        <f aca="false">'Step-1'!$P$24+'Step-1'!$P$25*A22+'Step-1'!$P$26*(F21-'Step-1'!$P$24-'Step-1'!$P$25*A21)</f>
        <v>1479.21456498843</v>
      </c>
      <c r="G22" s="28" t="n">
        <f aca="false">G21</f>
        <v>970.712725529308</v>
      </c>
      <c r="H22" s="82"/>
      <c r="I22" s="76" t="n">
        <v>0</v>
      </c>
      <c r="J22" s="77" t="n">
        <v>0</v>
      </c>
      <c r="K22" s="78" t="n">
        <v>0</v>
      </c>
      <c r="L22" s="72"/>
      <c r="N22" s="79" t="n">
        <f aca="false">'Step-1'!$P$12+'Step-1'!$P$13*Q22+'Step-1'!$P$14*B21+I22</f>
        <v>5856.29272597187</v>
      </c>
      <c r="O22" s="80" t="n">
        <f aca="false">'Step-1'!$P$15+'Step-1'!$P$16*(Q21-Q20)+'Step-1'!$P$17*Q22+'Step-1'!$P$18*D21+J22</f>
        <v>1237.25912354813</v>
      </c>
      <c r="P22" s="80" t="n">
        <f aca="false">'Step-1'!$P$19+'Step-1'!$P$20*Q22+'Step-1'!$P$21*(Q22-Q21)+'Step-1'!$P$22*(S22-S21)+'Step-1'!$P$23*(D21+D20)+K22</f>
        <v>-1.23542204102247</v>
      </c>
      <c r="Q22" s="81" t="n">
        <f aca="false">B22+C22+R22</f>
        <v>8572.76643323154</v>
      </c>
      <c r="R22" s="79" t="n">
        <f aca="false">'Step-1'!$P$24+'Step-1'!$P$25*A22+'Step-1'!$P$26*(R21-'Step-1'!$P$24-'Step-1'!$P$25*A21)</f>
        <v>1479.21456498843</v>
      </c>
      <c r="S22" s="81" t="n">
        <f aca="false">S21</f>
        <v>970.712725529308</v>
      </c>
      <c r="T22" s="53"/>
    </row>
    <row r="23" customFormat="false" ht="12.75" hidden="false" customHeight="false" outlineLevel="0" collapsed="false">
      <c r="A23" s="68" t="n">
        <v>113</v>
      </c>
      <c r="B23" s="55" t="n">
        <v>5807.49547130506</v>
      </c>
      <c r="C23" s="55" t="n">
        <v>1048.78718363707</v>
      </c>
      <c r="D23" s="55" t="n">
        <v>-2.67248285743287</v>
      </c>
      <c r="E23" s="29" t="n">
        <f aca="false">B23+C23+F23</f>
        <v>8341.99332050229</v>
      </c>
      <c r="F23" s="28" t="n">
        <f aca="false">'Step-1'!$P$24+'Step-1'!$P$25*A23+'Step-1'!$P$26*(F22-'Step-1'!$P$24-'Step-1'!$P$25*A22)</f>
        <v>1485.71066556017</v>
      </c>
      <c r="G23" s="28" t="n">
        <f aca="false">G22</f>
        <v>970.712725529308</v>
      </c>
      <c r="H23" s="82"/>
      <c r="I23" s="76" t="n">
        <v>0</v>
      </c>
      <c r="J23" s="77" t="n">
        <v>0</v>
      </c>
      <c r="K23" s="78" t="n">
        <v>0</v>
      </c>
      <c r="L23" s="72"/>
      <c r="N23" s="79" t="n">
        <f aca="false">'Step-1'!$P$12+'Step-1'!$P$13*Q23+'Step-1'!$P$14*B22+I23</f>
        <v>5807.49547008514</v>
      </c>
      <c r="O23" s="80" t="n">
        <f aca="false">'Step-1'!$P$15+'Step-1'!$P$16*(Q22-Q21)+'Step-1'!$P$17*Q23+'Step-1'!$P$18*D22+J23</f>
        <v>1048.78716252309</v>
      </c>
      <c r="P23" s="80" t="n">
        <f aca="false">'Step-1'!$P$19+'Step-1'!$P$20*Q23+'Step-1'!$P$21*(Q23-Q22)+'Step-1'!$P$22*(S23-S22)+'Step-1'!$P$23*(D22+D21)+K23</f>
        <v>-2.67248165420418</v>
      </c>
      <c r="Q23" s="81" t="n">
        <f aca="false">B23+C23+R23</f>
        <v>8341.99332050229</v>
      </c>
      <c r="R23" s="79" t="n">
        <f aca="false">'Step-1'!$P$24+'Step-1'!$P$25*A23+'Step-1'!$P$26*(R22-'Step-1'!$P$24-'Step-1'!$P$25*A22)</f>
        <v>1485.71066556017</v>
      </c>
      <c r="S23" s="81" t="n">
        <f aca="false">S22</f>
        <v>970.712725529308</v>
      </c>
      <c r="T23" s="53"/>
    </row>
    <row r="24" customFormat="false" ht="12.75" hidden="false" customHeight="false" outlineLevel="0" collapsed="false">
      <c r="A24" s="68" t="n">
        <v>114</v>
      </c>
      <c r="B24" s="55" t="n">
        <v>5774.3171677175</v>
      </c>
      <c r="C24" s="55" t="n">
        <v>1104.01914210497</v>
      </c>
      <c r="D24" s="55" t="n">
        <v>-2.10839327327153</v>
      </c>
      <c r="E24" s="29" t="n">
        <f aca="false">B24+C24+F24</f>
        <v>8370.54402589325</v>
      </c>
      <c r="F24" s="28" t="n">
        <f aca="false">'Step-1'!$P$24+'Step-1'!$P$25*A24+'Step-1'!$P$26*(F23-'Step-1'!$P$24-'Step-1'!$P$25*A23)</f>
        <v>1492.20771607078</v>
      </c>
      <c r="G24" s="28" t="n">
        <f aca="false">G23</f>
        <v>970.712725529308</v>
      </c>
      <c r="H24" s="82"/>
      <c r="I24" s="83" t="n">
        <v>0</v>
      </c>
      <c r="J24" s="84" t="n">
        <v>0</v>
      </c>
      <c r="K24" s="85" t="n">
        <v>0</v>
      </c>
      <c r="L24" s="72"/>
      <c r="N24" s="79" t="n">
        <f aca="false">'Step-1'!$P$12+'Step-1'!$P$13*Q24+'Step-1'!$P$14*B23+I24</f>
        <v>5774.31716556927</v>
      </c>
      <c r="O24" s="80" t="n">
        <f aca="false">'Step-1'!$P$15+'Step-1'!$P$16*(Q23-Q22)+'Step-1'!$P$17*Q24+'Step-1'!$P$18*D23+J24</f>
        <v>1104.01912464486</v>
      </c>
      <c r="P24" s="80" t="n">
        <f aca="false">'Step-1'!$P$19+'Step-1'!$P$20*Q24+'Step-1'!$P$21*(Q24-Q23)+'Step-1'!$P$22*(S24-S23)+'Step-1'!$P$23*(D23+D22)+K24</f>
        <v>-2.1083922169615</v>
      </c>
      <c r="Q24" s="81" t="n">
        <f aca="false">B24+C24+R24</f>
        <v>8370.54402589325</v>
      </c>
      <c r="R24" s="79" t="n">
        <f aca="false">'Step-1'!$P$24+'Step-1'!$P$25*A24+'Step-1'!$P$26*(R23-'Step-1'!$P$24-'Step-1'!$P$25*A23)</f>
        <v>1492.20771607078</v>
      </c>
      <c r="S24" s="81" t="n">
        <f aca="false">S23</f>
        <v>970.712725529308</v>
      </c>
      <c r="T24" s="53"/>
    </row>
    <row r="25" customFormat="false" ht="12.75" hidden="false" customHeight="false" outlineLevel="0" collapsed="false">
      <c r="I25" s="11"/>
      <c r="J25" s="11"/>
      <c r="K25" s="11"/>
      <c r="L25" s="72"/>
      <c r="R25" s="13"/>
    </row>
    <row r="26" customFormat="false" ht="12.75" hidden="false" customHeight="false" outlineLevel="0" collapsed="false">
      <c r="I26" s="86"/>
      <c r="J26" s="86"/>
      <c r="K26" s="86"/>
      <c r="R26" s="13"/>
    </row>
    <row r="27" customFormat="false" ht="12.75" hidden="false" customHeight="false" outlineLevel="0" collapsed="false">
      <c r="H27" s="10"/>
      <c r="R27" s="13"/>
    </row>
    <row r="28" customFormat="false" ht="12.75" hidden="false" customHeight="false" outlineLevel="0" collapsed="false">
      <c r="H28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Deterministic_Forecast">
                <anchor moveWithCells="true" sizeWithCells="false">
                  <from>
                    <xdr:col>3</xdr:col>
                    <xdr:colOff>130680</xdr:colOff>
                    <xdr:row>5</xdr:row>
                    <xdr:rowOff>133560</xdr:rowOff>
                  </from>
                  <to>
                    <xdr:col>4</xdr:col>
                    <xdr:colOff>578880</xdr:colOff>
                    <xdr:row>8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4" min="4" style="0" width="6.7"/>
    <col collapsed="false" customWidth="true" hidden="false" outlineLevel="0" max="7" min="6" style="0" width="8.7"/>
    <col collapsed="false" customWidth="true" hidden="false" outlineLevel="0" max="8" min="8" style="0" width="6.7"/>
    <col collapsed="false" customWidth="true" hidden="false" outlineLevel="0" max="10" min="9" style="0" width="9.56"/>
    <col collapsed="false" customWidth="true" hidden="false" outlineLevel="0" max="11" min="11" style="0" width="9.28"/>
    <col collapsed="false" customWidth="true" hidden="false" outlineLevel="0" max="13" min="12" style="0" width="5.71"/>
    <col collapsed="false" customWidth="true" hidden="false" outlineLevel="0" max="16" min="14" style="0" width="11.28"/>
    <col collapsed="false" customWidth="true" hidden="false" outlineLevel="0" max="17" min="17" style="0" width="10.85"/>
  </cols>
  <sheetData>
    <row r="1" customFormat="false" ht="18" hidden="false" customHeight="false" outlineLevel="0" collapsed="false">
      <c r="A1" s="6" t="s">
        <v>353</v>
      </c>
      <c r="M1" s="13"/>
      <c r="N1" s="13"/>
    </row>
    <row r="2" customFormat="false" ht="12.75" hidden="false" customHeight="false" outlineLevel="0" collapsed="false">
      <c r="M2" s="13"/>
      <c r="N2" s="13"/>
    </row>
    <row r="3" customFormat="false" ht="12.75" hidden="false" customHeight="false" outlineLevel="0" collapsed="false">
      <c r="A3" s="46"/>
      <c r="B3" s="0" t="s">
        <v>288</v>
      </c>
      <c r="M3" s="13"/>
      <c r="N3" s="13"/>
    </row>
    <row r="4" customFormat="false" ht="12.75" hidden="false" customHeight="false" outlineLevel="0" collapsed="false">
      <c r="A4" s="47"/>
      <c r="B4" s="0" t="s">
        <v>289</v>
      </c>
      <c r="M4" s="13"/>
      <c r="N4" s="13"/>
    </row>
    <row r="5" customFormat="false" ht="12.75" hidden="false" customHeight="false" outlineLevel="0" collapsed="false">
      <c r="A5" s="48"/>
      <c r="B5" s="0" t="s">
        <v>290</v>
      </c>
      <c r="M5" s="13"/>
      <c r="N5" s="13"/>
    </row>
    <row r="6" customFormat="false" ht="12.75" hidden="false" customHeight="false" outlineLevel="0" collapsed="false">
      <c r="A6" s="57"/>
      <c r="M6" s="13"/>
      <c r="N6" s="10"/>
    </row>
    <row r="7" customFormat="false" ht="12.75" hidden="false" customHeight="false" outlineLevel="0" collapsed="false">
      <c r="A7" s="51"/>
      <c r="B7" s="58"/>
      <c r="C7" s="58"/>
      <c r="D7" s="58"/>
      <c r="E7" s="58"/>
      <c r="F7" s="62" t="s">
        <v>354</v>
      </c>
      <c r="H7" s="13"/>
      <c r="I7" s="59"/>
      <c r="J7" s="59"/>
      <c r="K7" s="59"/>
      <c r="L7" s="59"/>
      <c r="M7" s="13"/>
      <c r="O7" s="59"/>
      <c r="P7" s="59"/>
      <c r="Q7" s="59"/>
      <c r="R7" s="13"/>
      <c r="S7" s="60"/>
      <c r="T7" s="60"/>
      <c r="U7" s="60"/>
      <c r="V7" s="13"/>
    </row>
    <row r="8" customFormat="false" ht="12.75" hidden="false" customHeight="false" outlineLevel="0" collapsed="false">
      <c r="A8" s="51"/>
      <c r="B8" s="58"/>
      <c r="C8" s="58"/>
      <c r="D8" s="61"/>
      <c r="E8" s="58"/>
      <c r="F8" s="62" t="s">
        <v>355</v>
      </c>
      <c r="G8" s="58"/>
      <c r="H8" s="13"/>
      <c r="I8" s="59"/>
      <c r="J8" s="59"/>
      <c r="K8" s="59"/>
      <c r="L8" s="59"/>
      <c r="M8" s="13"/>
      <c r="O8" s="59"/>
      <c r="P8" s="59"/>
      <c r="Q8" s="59"/>
      <c r="R8" s="13"/>
      <c r="S8" s="60"/>
      <c r="T8" s="60"/>
      <c r="U8" s="60"/>
      <c r="V8" s="13"/>
    </row>
    <row r="9" customFormat="false" ht="12.75" hidden="false" customHeight="false" outlineLevel="0" collapsed="false">
      <c r="A9" s="51"/>
      <c r="B9" s="58"/>
      <c r="C9" s="58"/>
      <c r="D9" s="58"/>
      <c r="E9" s="58"/>
      <c r="F9" s="58"/>
      <c r="G9" s="58"/>
      <c r="H9" s="13"/>
      <c r="I9" s="59"/>
      <c r="J9" s="59"/>
      <c r="K9" s="59"/>
      <c r="L9" s="59"/>
      <c r="M9" s="13"/>
      <c r="N9" s="10" t="s">
        <v>336</v>
      </c>
      <c r="O9" s="59"/>
      <c r="P9" s="59"/>
      <c r="Q9" s="59"/>
      <c r="R9" s="13"/>
      <c r="S9" s="60"/>
      <c r="T9" s="60"/>
      <c r="U9" s="60"/>
      <c r="V9" s="13"/>
    </row>
    <row r="10" customFormat="false" ht="12.75" hidden="false" customHeight="false" outlineLevel="0" collapsed="false">
      <c r="A10" s="51"/>
      <c r="B10" s="58"/>
      <c r="C10" s="58"/>
      <c r="D10" s="58"/>
      <c r="E10" s="58"/>
      <c r="F10" s="58"/>
      <c r="G10" s="58"/>
      <c r="H10" s="13"/>
      <c r="I10" s="59"/>
      <c r="J10" s="59"/>
      <c r="K10" s="59"/>
      <c r="L10" s="59"/>
      <c r="M10" s="13"/>
      <c r="N10" s="10" t="s">
        <v>337</v>
      </c>
      <c r="O10" s="59"/>
      <c r="P10" s="59"/>
      <c r="Q10" s="59"/>
      <c r="R10" s="13"/>
      <c r="S10" s="60"/>
      <c r="T10" s="60"/>
      <c r="U10" s="60"/>
      <c r="V10" s="13"/>
    </row>
    <row r="11" customFormat="false" ht="12.75" hidden="false" customHeight="false" outlineLevel="0" collapsed="false">
      <c r="A11" s="26"/>
      <c r="B11" s="63" t="s">
        <v>338</v>
      </c>
      <c r="E11" s="25"/>
      <c r="I11" s="64" t="s">
        <v>339</v>
      </c>
      <c r="J11" s="65"/>
      <c r="K11" s="65"/>
      <c r="L11" s="65"/>
      <c r="S11" s="53"/>
      <c r="T11" s="53"/>
      <c r="U11" s="53"/>
    </row>
    <row r="12" customFormat="false" ht="12.75" hidden="false" customHeight="false" outlineLevel="0" collapsed="false">
      <c r="A12" s="18" t="s">
        <v>340</v>
      </c>
      <c r="B12" s="19" t="s">
        <v>330</v>
      </c>
      <c r="C12" s="19" t="s">
        <v>331</v>
      </c>
      <c r="D12" s="19" t="s">
        <v>332</v>
      </c>
      <c r="E12" s="18" t="s">
        <v>341</v>
      </c>
      <c r="F12" s="19" t="s">
        <v>342</v>
      </c>
      <c r="G12" s="19" t="s">
        <v>343</v>
      </c>
      <c r="I12" s="66" t="s">
        <v>344</v>
      </c>
      <c r="J12" s="66" t="s">
        <v>345</v>
      </c>
      <c r="K12" s="66" t="s">
        <v>346</v>
      </c>
      <c r="L12" s="65"/>
      <c r="N12" s="17" t="s">
        <v>347</v>
      </c>
      <c r="O12" s="17" t="s">
        <v>348</v>
      </c>
      <c r="P12" s="17" t="s">
        <v>349</v>
      </c>
      <c r="Q12" s="67" t="s">
        <v>350</v>
      </c>
      <c r="R12" s="17" t="s">
        <v>351</v>
      </c>
      <c r="S12" s="17" t="s">
        <v>352</v>
      </c>
      <c r="T12" s="53"/>
      <c r="U12" s="53"/>
    </row>
    <row r="13" customFormat="false" ht="12.75" hidden="false" customHeight="false" outlineLevel="0" collapsed="false">
      <c r="A13" s="68" t="n">
        <v>103</v>
      </c>
      <c r="B13" s="55" t="n">
        <v>5669.339242266</v>
      </c>
      <c r="C13" s="55" t="n">
        <v>1628.12127843817</v>
      </c>
      <c r="D13" s="55" t="n">
        <v>4.54177132062463</v>
      </c>
      <c r="E13" s="29" t="n">
        <f aca="false">B13+C13+F13</f>
        <v>8718.2592139698</v>
      </c>
      <c r="F13" s="28" t="n">
        <f aca="false">'Step-1'!$P$24+'Step-1'!$P$25*A13+'Step-1'!$P$26*('Step-1'!F111-'Step-1'!$P$24-'Step-1'!$P$25*'Step-1'!A111)</f>
        <v>1420.79869326563</v>
      </c>
      <c r="G13" s="28" t="n">
        <f aca="false">'Step-1'!G111</f>
        <v>970.712725529308</v>
      </c>
      <c r="I13" s="69" t="n">
        <v>7.11582361247742</v>
      </c>
      <c r="J13" s="70" t="n">
        <v>69.5926340964334</v>
      </c>
      <c r="K13" s="71" t="n">
        <v>-0.0049874824635244</v>
      </c>
      <c r="L13" s="72"/>
      <c r="N13" s="73" t="n">
        <f aca="false">'Step-1'!$P$12+'Step-1'!$P$13*Q13+'Step-1'!$P$14*'Step-1'!B111+I13</f>
        <v>5669.33923734729</v>
      </c>
      <c r="O13" s="74" t="n">
        <f aca="false">'Step-1'!$P$15+'Step-1'!$P$16*('Step-1'!E111-'Step-1'!E110)+'Step-1'!$P$17*Q13+'Step-1'!$P$18*'Step-1'!D111+J13</f>
        <v>1628.1212782384</v>
      </c>
      <c r="P13" s="74" t="n">
        <f aca="false">'Step-1'!$P$19+'Step-1'!$P$20*Q13+'Step-1'!$P$21*(Q13-'Step-1'!E111)+'Step-1'!$P$22*(S13-'Step-1'!G111)+'Step-1'!$P$23*('Step-1'!D111+'Step-1'!D110)+K13</f>
        <v>4.54177253477305</v>
      </c>
      <c r="Q13" s="75" t="n">
        <f aca="false">B13+C13+R13</f>
        <v>8718.2592139698</v>
      </c>
      <c r="R13" s="73" t="n">
        <f aca="false">'Step-1'!$P$24+'Step-1'!$P$25*A13+'Step-1'!$P$26*('Step-1'!F111-'Step-1'!$P$24-'Step-1'!$P$25*'Step-1'!A111)</f>
        <v>1420.79869326563</v>
      </c>
      <c r="S13" s="75" t="n">
        <f aca="false">'Step-1'!G111</f>
        <v>970.712725529308</v>
      </c>
      <c r="T13" s="53"/>
    </row>
    <row r="14" customFormat="false" ht="12.75" hidden="false" customHeight="false" outlineLevel="0" collapsed="false">
      <c r="A14" s="68" t="n">
        <v>104</v>
      </c>
      <c r="B14" s="55" t="n">
        <v>5700.70356997696</v>
      </c>
      <c r="C14" s="55" t="n">
        <v>1563.56384433027</v>
      </c>
      <c r="D14" s="55" t="n">
        <v>3.33480308432848</v>
      </c>
      <c r="E14" s="29" t="n">
        <f aca="false">B14+C14+F14</f>
        <v>8691.55190052631</v>
      </c>
      <c r="F14" s="28" t="n">
        <f aca="false">'Step-1'!$P$24+'Step-1'!$P$25*A14+'Step-1'!$P$26*(F13-'Step-1'!$P$24-'Step-1'!$P$25*A13)</f>
        <v>1427.28448621908</v>
      </c>
      <c r="G14" s="28" t="n">
        <f aca="false">G13</f>
        <v>970.712725529308</v>
      </c>
      <c r="I14" s="76" t="n">
        <v>-17.1992752164911</v>
      </c>
      <c r="J14" s="77" t="n">
        <v>85.0888449891722</v>
      </c>
      <c r="K14" s="78" t="n">
        <v>-0.317846291190214</v>
      </c>
      <c r="L14" s="72"/>
      <c r="N14" s="79" t="n">
        <f aca="false">'Step-1'!$P$12+'Step-1'!$P$13*Q14+'Step-1'!$P$14*B13+I14</f>
        <v>5700.70356584763</v>
      </c>
      <c r="O14" s="80" t="n">
        <f aca="false">'Step-1'!$P$15+'Step-1'!$P$16*(Q13-'Step-1'!E111)+'Step-1'!$P$17*Q14+'Step-1'!$P$18*D13+J14</f>
        <v>1563.56383916849</v>
      </c>
      <c r="P14" s="80" t="n">
        <f aca="false">'Step-1'!$P$19+'Step-1'!$P$20*Q14+'Step-1'!$P$21*(Q14-Q13)+'Step-1'!$P$22*(S14-S13)+'Step-1'!$P$23*(D13+'Step-1'!D111)+K14</f>
        <v>3.33480433633334</v>
      </c>
      <c r="Q14" s="81" t="n">
        <f aca="false">B14+C14+R14</f>
        <v>8691.55190052631</v>
      </c>
      <c r="R14" s="79" t="n">
        <f aca="false">'Step-1'!$P$24+'Step-1'!$P$25*A14+'Step-1'!$P$26*(R13-'Step-1'!$P$24-'Step-1'!$P$25*A13)</f>
        <v>1427.28448621908</v>
      </c>
      <c r="S14" s="81" t="n">
        <f aca="false">S13</f>
        <v>970.712725529308</v>
      </c>
      <c r="T14" s="53"/>
    </row>
    <row r="15" customFormat="false" ht="12.75" hidden="false" customHeight="false" outlineLevel="0" collapsed="false">
      <c r="A15" s="68" t="n">
        <v>105</v>
      </c>
      <c r="B15" s="55" t="n">
        <v>5713.29691759707</v>
      </c>
      <c r="C15" s="55" t="n">
        <v>1417.02089870302</v>
      </c>
      <c r="D15" s="55" t="n">
        <v>1.16199575801809</v>
      </c>
      <c r="E15" s="29" t="n">
        <f aca="false">B15+C15+F15</f>
        <v>8564.08941500691</v>
      </c>
      <c r="F15" s="28" t="n">
        <f aca="false">'Step-1'!$P$24+'Step-1'!$P$25*A15+'Step-1'!$P$26*(F14-'Step-1'!$P$24-'Step-1'!$P$25*A14)</f>
        <v>1433.77159870683</v>
      </c>
      <c r="G15" s="28" t="n">
        <f aca="false">G14</f>
        <v>970.712725529308</v>
      </c>
      <c r="I15" s="76" t="n">
        <v>-8.88532299272035</v>
      </c>
      <c r="J15" s="77" t="n">
        <v>49.9809254840657</v>
      </c>
      <c r="K15" s="78" t="n">
        <v>-0.763206709318164</v>
      </c>
      <c r="L15" s="72"/>
      <c r="N15" s="79" t="n">
        <f aca="false">'Step-1'!$P$12+'Step-1'!$P$13*Q15+'Step-1'!$P$14*B14+I15</f>
        <v>5713.29691462406</v>
      </c>
      <c r="O15" s="80" t="n">
        <f aca="false">'Step-1'!$P$15+'Step-1'!$P$16*(Q14-Q13)+'Step-1'!$P$17*Q15+'Step-1'!$P$18*D14+J15</f>
        <v>1417.02088999082</v>
      </c>
      <c r="P15" s="80" t="n">
        <f aca="false">'Step-1'!$P$19+'Step-1'!$P$20*Q15+'Step-1'!$P$21*(Q15-Q14)+'Step-1'!$P$22*(S15-S14)+'Step-1'!$P$23*(D14+D13)+K15</f>
        <v>1.1619970153177</v>
      </c>
      <c r="Q15" s="81" t="n">
        <f aca="false">B15+C15+R15</f>
        <v>8564.08941500691</v>
      </c>
      <c r="R15" s="79" t="n">
        <f aca="false">'Step-1'!$P$24+'Step-1'!$P$25*A15+'Step-1'!$P$26*(R14-'Step-1'!$P$24-'Step-1'!$P$25*A14)</f>
        <v>1433.77159870683</v>
      </c>
      <c r="S15" s="81" t="n">
        <f aca="false">S14</f>
        <v>970.712725529308</v>
      </c>
      <c r="T15" s="53"/>
    </row>
    <row r="16" customFormat="false" ht="12.75" hidden="false" customHeight="false" outlineLevel="0" collapsed="false">
      <c r="A16" s="68" t="n">
        <v>106</v>
      </c>
      <c r="B16" s="55" t="n">
        <v>5685.42838639822</v>
      </c>
      <c r="C16" s="55" t="n">
        <v>1157.51721915297</v>
      </c>
      <c r="D16" s="55" t="n">
        <v>0.0897281162294945</v>
      </c>
      <c r="E16" s="29" t="n">
        <f aca="false">B16+C16+F16</f>
        <v>8283.20558896614</v>
      </c>
      <c r="F16" s="28" t="n">
        <f aca="false">'Step-1'!$P$24+'Step-1'!$P$25*A16+'Step-1'!$P$26*(F15-'Step-1'!$P$24-'Step-1'!$P$25*A15)</f>
        <v>1440.25998341495</v>
      </c>
      <c r="G16" s="28" t="n">
        <f aca="false">G15</f>
        <v>970.712725529308</v>
      </c>
      <c r="H16" s="82"/>
      <c r="I16" s="76" t="n">
        <v>-2.5865471520391</v>
      </c>
      <c r="J16" s="77" t="n">
        <v>-48.4676215555186</v>
      </c>
      <c r="K16" s="78" t="n">
        <v>1.14334316091075</v>
      </c>
      <c r="L16" s="72"/>
      <c r="N16" s="79" t="n">
        <f aca="false">'Step-1'!$P$12+'Step-1'!$P$13*Q16+'Step-1'!$P$14*B15+I16</f>
        <v>5685.42838565968</v>
      </c>
      <c r="O16" s="80" t="n">
        <f aca="false">'Step-1'!$P$15+'Step-1'!$P$16*(Q15-Q14)+'Step-1'!$P$17*Q16+'Step-1'!$P$18*D15+J16</f>
        <v>1157.51720711837</v>
      </c>
      <c r="P16" s="80" t="n">
        <f aca="false">'Step-1'!$P$19+'Step-1'!$P$20*Q16+'Step-1'!$P$21*(Q16-Q15)+'Step-1'!$P$22*(S16-S15)+'Step-1'!$P$23*(D15+D14)+K16</f>
        <v>0.0897293522438749</v>
      </c>
      <c r="Q16" s="81" t="n">
        <f aca="false">B16+C16+R16</f>
        <v>8283.20558896614</v>
      </c>
      <c r="R16" s="79" t="n">
        <f aca="false">'Step-1'!$P$24+'Step-1'!$P$25*A16+'Step-1'!$P$26*(R15-'Step-1'!$P$24-'Step-1'!$P$25*A15)</f>
        <v>1440.25998341495</v>
      </c>
      <c r="S16" s="81" t="n">
        <f aca="false">S15</f>
        <v>970.712725529308</v>
      </c>
      <c r="T16" s="53"/>
    </row>
    <row r="17" customFormat="false" ht="12.75" hidden="false" customHeight="false" outlineLevel="0" collapsed="false">
      <c r="A17" s="68" t="n">
        <v>107</v>
      </c>
      <c r="B17" s="55" t="n">
        <v>5643.5358970584</v>
      </c>
      <c r="C17" s="55" t="n">
        <v>1010.95964489065</v>
      </c>
      <c r="D17" s="55" t="n">
        <v>-1.88565695075224</v>
      </c>
      <c r="E17" s="29" t="n">
        <f aca="false">B17+C17+F17</f>
        <v>8101.2451366751</v>
      </c>
      <c r="F17" s="28" t="n">
        <f aca="false">'Step-1'!$P$24+'Step-1'!$P$25*A17+'Step-1'!$P$26*(F16-'Step-1'!$P$24-'Step-1'!$P$25*A16)</f>
        <v>1446.74959472605</v>
      </c>
      <c r="G17" s="28" t="n">
        <f aca="false">G16</f>
        <v>970.712725529308</v>
      </c>
      <c r="H17" s="82"/>
      <c r="I17" s="76" t="n">
        <v>5.44335209005229</v>
      </c>
      <c r="J17" s="77" t="n">
        <v>-21.5762082318005</v>
      </c>
      <c r="K17" s="78" t="n">
        <v>-0.27494096011979</v>
      </c>
      <c r="L17" s="72"/>
      <c r="N17" s="79" t="n">
        <f aca="false">'Step-1'!$P$12+'Step-1'!$P$13*Q17+'Step-1'!$P$14*B16+I17</f>
        <v>5643.53589733168</v>
      </c>
      <c r="O17" s="80" t="n">
        <f aca="false">'Step-1'!$P$15+'Step-1'!$P$16*(Q16-Q15)+'Step-1'!$P$17*Q17+'Step-1'!$P$18*D16+J17</f>
        <v>1010.95962654043</v>
      </c>
      <c r="P17" s="80" t="n">
        <f aca="false">'Step-1'!$P$19+'Step-1'!$P$20*Q17+'Step-1'!$P$21*(Q17-Q16)+'Step-1'!$P$22*(S17-S16)+'Step-1'!$P$23*(D16+D15)+K17</f>
        <v>-1.88565583531127</v>
      </c>
      <c r="Q17" s="81" t="n">
        <f aca="false">B17+C17+R17</f>
        <v>8101.2451366751</v>
      </c>
      <c r="R17" s="79" t="n">
        <f aca="false">'Step-1'!$P$24+'Step-1'!$P$25*A17+'Step-1'!$P$26*(R16-'Step-1'!$P$24-'Step-1'!$P$25*A16)</f>
        <v>1446.74959472605</v>
      </c>
      <c r="S17" s="81" t="n">
        <f aca="false">S16</f>
        <v>970.712725529308</v>
      </c>
      <c r="T17" s="53"/>
    </row>
    <row r="18" customFormat="false" ht="12.75" hidden="false" customHeight="false" outlineLevel="0" collapsed="false">
      <c r="A18" s="68" t="n">
        <v>108</v>
      </c>
      <c r="B18" s="55" t="n">
        <v>5648.59889397247</v>
      </c>
      <c r="C18" s="55" t="n">
        <v>1138.9434924978</v>
      </c>
      <c r="D18" s="55" t="n">
        <v>1.4149788901404</v>
      </c>
      <c r="E18" s="29" t="n">
        <f aca="false">B18+C18+F18</f>
        <v>8240.78277512866</v>
      </c>
      <c r="F18" s="28" t="n">
        <f aca="false">'Step-1'!$P$24+'Step-1'!$P$25*A18+'Step-1'!$P$26*(F17-'Step-1'!$P$24-'Step-1'!$P$25*A17)</f>
        <v>1453.24038865839</v>
      </c>
      <c r="G18" s="28" t="n">
        <f aca="false">G17</f>
        <v>970.712725529308</v>
      </c>
      <c r="H18" s="82"/>
      <c r="I18" s="76" t="n">
        <v>21.0199614869134</v>
      </c>
      <c r="J18" s="77" t="n">
        <v>14.6323809120839</v>
      </c>
      <c r="K18" s="78" t="n">
        <v>1.45741565916963</v>
      </c>
      <c r="L18" s="72"/>
      <c r="N18" s="79" t="n">
        <f aca="false">'Step-1'!$P$12+'Step-1'!$P$13*Q18+'Step-1'!$P$14*B17+I18</f>
        <v>5648.59889246469</v>
      </c>
      <c r="O18" s="80" t="n">
        <f aca="false">'Step-1'!$P$15+'Step-1'!$P$16*(Q17-Q16)+'Step-1'!$P$17*Q18+'Step-1'!$P$18*D17+J18</f>
        <v>1138.94347877536</v>
      </c>
      <c r="P18" s="80" t="n">
        <f aca="false">'Step-1'!$P$19+'Step-1'!$P$20*Q18+'Step-1'!$P$21*(Q18-Q17)+'Step-1'!$P$22*(S18-S17)+'Step-1'!$P$23*(D17+D16)+K18</f>
        <v>1.41497986407613</v>
      </c>
      <c r="Q18" s="81" t="n">
        <f aca="false">B18+C18+R18</f>
        <v>8240.78277512866</v>
      </c>
      <c r="R18" s="79" t="n">
        <f aca="false">'Step-1'!$P$24+'Step-1'!$P$25*A18+'Step-1'!$P$26*(R17-'Step-1'!$P$24-'Step-1'!$P$25*A17)</f>
        <v>1453.24038865839</v>
      </c>
      <c r="S18" s="81" t="n">
        <f aca="false">S17</f>
        <v>970.712725529308</v>
      </c>
      <c r="T18" s="53"/>
    </row>
    <row r="19" customFormat="false" ht="12.75" hidden="false" customHeight="false" outlineLevel="0" collapsed="false">
      <c r="A19" s="68" t="n">
        <v>109</v>
      </c>
      <c r="B19" s="55" t="n">
        <v>5691.26872211486</v>
      </c>
      <c r="C19" s="55" t="n">
        <v>1467.10995071171</v>
      </c>
      <c r="D19" s="55" t="n">
        <v>3.84201538124898</v>
      </c>
      <c r="E19" s="29" t="n">
        <f aca="false">B19+C19+F19</f>
        <v>8618.11099563384</v>
      </c>
      <c r="F19" s="28" t="n">
        <f aca="false">'Step-1'!$P$24+'Step-1'!$P$25*A19+'Step-1'!$P$26*(F18-'Step-1'!$P$24-'Step-1'!$P$25*A18)</f>
        <v>1459.73232280728</v>
      </c>
      <c r="G19" s="28" t="n">
        <f aca="false">G18</f>
        <v>970.712725529308</v>
      </c>
      <c r="H19" s="82"/>
      <c r="I19" s="76" t="n">
        <v>0.836713487593524</v>
      </c>
      <c r="J19" s="77" t="n">
        <v>-29.5927591185834</v>
      </c>
      <c r="K19" s="78" t="n">
        <v>1.09647286602963</v>
      </c>
      <c r="L19" s="72"/>
      <c r="N19" s="79" t="n">
        <f aca="false">'Step-1'!$P$12+'Step-1'!$P$13*Q19+'Step-1'!$P$14*B18+I19</f>
        <v>5691.26871733823</v>
      </c>
      <c r="O19" s="80" t="n">
        <f aca="false">'Step-1'!$P$15+'Step-1'!$P$16*(Q18-Q17)+'Step-1'!$P$17*Q19+'Step-1'!$P$18*D18+J19</f>
        <v>1467.10994898285</v>
      </c>
      <c r="P19" s="80" t="n">
        <f aca="false">'Step-1'!$P$19+'Step-1'!$P$20*Q19+'Step-1'!$P$21*(Q19-Q18)+'Step-1'!$P$22*(S19-S18)+'Step-1'!$P$23*(D18+D17)+K19</f>
        <v>3.84201634936785</v>
      </c>
      <c r="Q19" s="81" t="n">
        <f aca="false">B19+C19+R19</f>
        <v>8618.11099563384</v>
      </c>
      <c r="R19" s="79" t="n">
        <f aca="false">'Step-1'!$P$24+'Step-1'!$P$25*A19+'Step-1'!$P$26*(R18-'Step-1'!$P$24-'Step-1'!$P$25*A18)</f>
        <v>1459.73232280728</v>
      </c>
      <c r="S19" s="81" t="n">
        <f aca="false">S18</f>
        <v>970.712725529308</v>
      </c>
      <c r="T19" s="53"/>
    </row>
    <row r="20" customFormat="false" ht="12.75" hidden="false" customHeight="false" outlineLevel="0" collapsed="false">
      <c r="A20" s="68" t="n">
        <v>110</v>
      </c>
      <c r="B20" s="55" t="n">
        <v>5767.17201263116</v>
      </c>
      <c r="C20" s="55" t="n">
        <v>1745.54673550942</v>
      </c>
      <c r="D20" s="55" t="n">
        <v>4.30928488627552</v>
      </c>
      <c r="E20" s="29" t="n">
        <f aca="false">B20+C20+F20</f>
        <v>8978.94410442908</v>
      </c>
      <c r="F20" s="28" t="n">
        <f aca="false">'Step-1'!$P$24+'Step-1'!$P$25*A20+'Step-1'!$P$26*(F19-'Step-1'!$P$24-'Step-1'!$P$25*A19)</f>
        <v>1466.22535628851</v>
      </c>
      <c r="G20" s="28" t="n">
        <f aca="false">G19</f>
        <v>970.712725529308</v>
      </c>
      <c r="H20" s="82"/>
      <c r="I20" s="76" t="n">
        <v>-12.5432805641071</v>
      </c>
      <c r="J20" s="77" t="n">
        <v>-43.4547530666857</v>
      </c>
      <c r="K20" s="78" t="n">
        <v>-0.901737546880274</v>
      </c>
      <c r="L20" s="72"/>
      <c r="N20" s="79" t="n">
        <f aca="false">'Step-1'!$P$12+'Step-1'!$P$13*Q20+'Step-1'!$P$14*B19+I20</f>
        <v>5767.17200510187</v>
      </c>
      <c r="O20" s="80" t="n">
        <f aca="false">'Step-1'!$P$15+'Step-1'!$P$16*(Q19-Q18)+'Step-1'!$P$17*Q20+'Step-1'!$P$18*D19+J20</f>
        <v>1745.54674241468</v>
      </c>
      <c r="P20" s="80" t="n">
        <f aca="false">'Step-1'!$P$19+'Step-1'!$P$20*Q20+'Step-1'!$P$21*(Q20-Q19)+'Step-1'!$P$22*(S20-S19)+'Step-1'!$P$23*(D19+D18)+K20</f>
        <v>4.30928599915127</v>
      </c>
      <c r="Q20" s="81" t="n">
        <f aca="false">B20+C20+R20</f>
        <v>8978.94410442908</v>
      </c>
      <c r="R20" s="79" t="n">
        <f aca="false">'Step-1'!$P$24+'Step-1'!$P$25*A20+'Step-1'!$P$26*(R19-'Step-1'!$P$24-'Step-1'!$P$25*A19)</f>
        <v>1466.22535628851</v>
      </c>
      <c r="S20" s="81" t="n">
        <f aca="false">S19</f>
        <v>970.712725529308</v>
      </c>
      <c r="T20" s="53"/>
    </row>
    <row r="21" customFormat="false" ht="12.75" hidden="false" customHeight="false" outlineLevel="0" collapsed="false">
      <c r="A21" s="68" t="n">
        <v>111</v>
      </c>
      <c r="B21" s="55" t="n">
        <v>5809.75738866005</v>
      </c>
      <c r="C21" s="55" t="n">
        <v>1562.90595626003</v>
      </c>
      <c r="D21" s="55" t="n">
        <v>2.57719027808332</v>
      </c>
      <c r="E21" s="29" t="n">
        <f aca="false">B21+C21+F21</f>
        <v>8845.38279460391</v>
      </c>
      <c r="F21" s="28" t="n">
        <f aca="false">'Step-1'!$P$24+'Step-1'!$P$25*A21+'Step-1'!$P$26*(F20-'Step-1'!$P$24-'Step-1'!$P$25*A20)</f>
        <v>1472.71944968384</v>
      </c>
      <c r="G21" s="28" t="n">
        <f aca="false">G20</f>
        <v>970.712725529308</v>
      </c>
      <c r="H21" s="82"/>
      <c r="I21" s="76" t="n">
        <v>-7.6385984323253</v>
      </c>
      <c r="J21" s="77" t="n">
        <v>-189.135929439257</v>
      </c>
      <c r="K21" s="78" t="n">
        <v>0.637422088292629</v>
      </c>
      <c r="L21" s="72"/>
      <c r="N21" s="79" t="n">
        <f aca="false">'Step-1'!$P$12+'Step-1'!$P$13*Q21+'Step-1'!$P$14*B20+I21</f>
        <v>5809.75738279353</v>
      </c>
      <c r="O21" s="80" t="n">
        <f aca="false">'Step-1'!$P$15+'Step-1'!$P$16*(Q20-Q19)+'Step-1'!$P$17*Q21+'Step-1'!$P$18*D20+J21</f>
        <v>1562.9059622634</v>
      </c>
      <c r="P21" s="80" t="n">
        <f aca="false">'Step-1'!$P$19+'Step-1'!$P$20*Q21+'Step-1'!$P$21*(Q21-Q20)+'Step-1'!$P$22*(S21-S20)+'Step-1'!$P$23*(D20+D19)+K21</f>
        <v>2.57719162163917</v>
      </c>
      <c r="Q21" s="81" t="n">
        <f aca="false">B21+C21+R21</f>
        <v>8845.38279460391</v>
      </c>
      <c r="R21" s="79" t="n">
        <f aca="false">'Step-1'!$P$24+'Step-1'!$P$25*A21+'Step-1'!$P$26*(R20-'Step-1'!$P$24-'Step-1'!$P$25*A20)</f>
        <v>1472.71944968384</v>
      </c>
      <c r="S21" s="81" t="n">
        <f aca="false">S20</f>
        <v>970.712725529308</v>
      </c>
      <c r="T21" s="53"/>
    </row>
    <row r="22" customFormat="false" ht="12.75" hidden="false" customHeight="false" outlineLevel="0" collapsed="false">
      <c r="A22" s="68" t="n">
        <v>112</v>
      </c>
      <c r="B22" s="55" t="n">
        <v>5819.21422848435</v>
      </c>
      <c r="C22" s="55" t="n">
        <v>1224.32916938116</v>
      </c>
      <c r="D22" s="55" t="n">
        <v>0.150548510066912</v>
      </c>
      <c r="E22" s="29" t="n">
        <f aca="false">B22+C22+F22</f>
        <v>8522.75796285395</v>
      </c>
      <c r="F22" s="28" t="n">
        <f aca="false">'Step-1'!$P$24+'Step-1'!$P$25*A22+'Step-1'!$P$26*(F21-'Step-1'!$P$24-'Step-1'!$P$25*A21)</f>
        <v>1479.21456498843</v>
      </c>
      <c r="G22" s="28" t="n">
        <f aca="false">G21</f>
        <v>970.712725529308</v>
      </c>
      <c r="H22" s="82"/>
      <c r="I22" s="76" t="n">
        <v>19.3728625138813</v>
      </c>
      <c r="J22" s="77" t="n">
        <v>-39.56440266788</v>
      </c>
      <c r="K22" s="78" t="n">
        <v>0.522180973810602</v>
      </c>
      <c r="L22" s="72"/>
      <c r="N22" s="79" t="n">
        <f aca="false">'Step-1'!$P$12+'Step-1'!$P$13*Q22+'Step-1'!$P$14*B21+I22</f>
        <v>5819.21422550599</v>
      </c>
      <c r="O22" s="80" t="n">
        <f aca="false">'Step-1'!$P$15+'Step-1'!$P$16*(Q21-Q20)+'Step-1'!$P$17*Q22+'Step-1'!$P$18*D21+J22</f>
        <v>1224.32915440396</v>
      </c>
      <c r="P22" s="80" t="n">
        <f aca="false">'Step-1'!$P$19+'Step-1'!$P$20*Q22+'Step-1'!$P$21*(Q22-Q21)+'Step-1'!$P$22*(S22-S21)+'Step-1'!$P$23*(D21+D20)+K22</f>
        <v>0.150549851200077</v>
      </c>
      <c r="Q22" s="81" t="n">
        <f aca="false">B22+C22+R22</f>
        <v>8522.75796285395</v>
      </c>
      <c r="R22" s="79" t="n">
        <f aca="false">'Step-1'!$P$24+'Step-1'!$P$25*A22+'Step-1'!$P$26*(R21-'Step-1'!$P$24-'Step-1'!$P$25*A21)</f>
        <v>1479.21456498843</v>
      </c>
      <c r="S22" s="81" t="n">
        <f aca="false">S21</f>
        <v>970.712725529308</v>
      </c>
      <c r="T22" s="53"/>
    </row>
    <row r="23" customFormat="false" ht="12.75" hidden="false" customHeight="false" outlineLevel="0" collapsed="false">
      <c r="A23" s="68" t="n">
        <v>113</v>
      </c>
      <c r="B23" s="55" t="n">
        <v>5780.72281653686</v>
      </c>
      <c r="C23" s="55" t="n">
        <v>1117.16868847656</v>
      </c>
      <c r="D23" s="55" t="n">
        <v>0.0653781761179886</v>
      </c>
      <c r="E23" s="29" t="n">
        <f aca="false">B23+C23+F23</f>
        <v>8383.60217057358</v>
      </c>
      <c r="F23" s="28" t="n">
        <f aca="false">'Step-1'!$P$24+'Step-1'!$P$25*A23+'Step-1'!$P$26*(F22-'Step-1'!$P$24-'Step-1'!$P$25*A22)</f>
        <v>1485.71066556017</v>
      </c>
      <c r="G23" s="28" t="n">
        <f aca="false">G22</f>
        <v>970.712725529308</v>
      </c>
      <c r="H23" s="82"/>
      <c r="I23" s="76" t="n">
        <v>-4.67333923748289</v>
      </c>
      <c r="J23" s="77" t="n">
        <v>59.5586450908983</v>
      </c>
      <c r="K23" s="78" t="n">
        <v>0.635719470031001</v>
      </c>
      <c r="L23" s="72"/>
      <c r="N23" s="79" t="n">
        <f aca="false">'Step-1'!$P$12+'Step-1'!$P$13*Q23+'Step-1'!$P$14*B22+I23</f>
        <v>5780.7228146</v>
      </c>
      <c r="O23" s="80" t="n">
        <f aca="false">'Step-1'!$P$15+'Step-1'!$P$16*(Q22-Q21)+'Step-1'!$P$17*Q23+'Step-1'!$P$18*D22+J23</f>
        <v>1117.16866604007</v>
      </c>
      <c r="P23" s="80" t="n">
        <f aca="false">'Step-1'!$P$19+'Step-1'!$P$20*Q23+'Step-1'!$P$21*(Q23-Q22)+'Step-1'!$P$22*(S23-S22)+'Step-1'!$P$23*(D22+D21)+K23</f>
        <v>0.0653793604074792</v>
      </c>
      <c r="Q23" s="81" t="n">
        <f aca="false">B23+C23+R23</f>
        <v>8383.60217057358</v>
      </c>
      <c r="R23" s="79" t="n">
        <f aca="false">'Step-1'!$P$24+'Step-1'!$P$25*A23+'Step-1'!$P$26*(R22-'Step-1'!$P$24-'Step-1'!$P$25*A22)</f>
        <v>1485.71066556017</v>
      </c>
      <c r="S23" s="81" t="n">
        <f aca="false">S22</f>
        <v>970.712725529308</v>
      </c>
      <c r="T23" s="53"/>
    </row>
    <row r="24" customFormat="false" ht="12.75" hidden="false" customHeight="false" outlineLevel="0" collapsed="false">
      <c r="A24" s="68" t="n">
        <v>114</v>
      </c>
      <c r="B24" s="55" t="n">
        <v>5745.97274646791</v>
      </c>
      <c r="C24" s="55" t="n">
        <v>1102.60694350443</v>
      </c>
      <c r="D24" s="55" t="n">
        <v>-1.05649015961379</v>
      </c>
      <c r="E24" s="29" t="n">
        <f aca="false">B24+C24+F24</f>
        <v>8340.78740604312</v>
      </c>
      <c r="F24" s="28" t="n">
        <f aca="false">'Step-1'!$P$24+'Step-1'!$P$25*A24+'Step-1'!$P$26*(F23-'Step-1'!$P$24-'Step-1'!$P$25*A23)</f>
        <v>1492.20771607078</v>
      </c>
      <c r="G24" s="28" t="n">
        <f aca="false">G23</f>
        <v>970.712725529308</v>
      </c>
      <c r="H24" s="82"/>
      <c r="I24" s="83" t="n">
        <v>-3.04525425139003</v>
      </c>
      <c r="J24" s="84" t="n">
        <v>-95.6216652019014</v>
      </c>
      <c r="K24" s="85" t="n">
        <v>-0.22135028197172</v>
      </c>
      <c r="L24" s="72"/>
      <c r="N24" s="79" t="n">
        <f aca="false">'Step-1'!$P$12+'Step-1'!$P$13*Q24+'Step-1'!$P$14*B23+I24</f>
        <v>5745.97274429545</v>
      </c>
      <c r="O24" s="80" t="n">
        <f aca="false">'Step-1'!$P$15+'Step-1'!$P$16*(Q23-Q22)+'Step-1'!$P$17*Q24+'Step-1'!$P$18*D23+J24</f>
        <v>1102.6069291248</v>
      </c>
      <c r="P24" s="80" t="n">
        <f aca="false">'Step-1'!$P$19+'Step-1'!$P$20*Q24+'Step-1'!$P$21*(Q24-Q23)+'Step-1'!$P$22*(S24-S23)+'Step-1'!$P$23*(D23+D22)+K24</f>
        <v>-1.05648905093958</v>
      </c>
      <c r="Q24" s="81" t="n">
        <f aca="false">B24+C24+R24</f>
        <v>8340.78740604312</v>
      </c>
      <c r="R24" s="79" t="n">
        <f aca="false">'Step-1'!$P$24+'Step-1'!$P$25*A24+'Step-1'!$P$26*(R23-'Step-1'!$P$24-'Step-1'!$P$25*A23)</f>
        <v>1492.20771607078</v>
      </c>
      <c r="S24" s="81" t="n">
        <f aca="false">S23</f>
        <v>970.712725529308</v>
      </c>
      <c r="T24" s="53"/>
    </row>
    <row r="25" customFormat="false" ht="12.75" hidden="false" customHeight="false" outlineLevel="0" collapsed="false">
      <c r="I25" s="11" t="s">
        <v>356</v>
      </c>
      <c r="J25" s="11" t="s">
        <v>357</v>
      </c>
      <c r="K25" s="11" t="s">
        <v>358</v>
      </c>
      <c r="L25" s="72"/>
      <c r="R25" s="13"/>
    </row>
    <row r="26" customFormat="false" ht="12.75" hidden="false" customHeight="false" outlineLevel="0" collapsed="false">
      <c r="A26" s="10" t="s">
        <v>359</v>
      </c>
      <c r="I26" s="87" t="n">
        <f aca="false">STDEVP('Step-1'!H12:H111)</f>
        <v>19.4095401016345</v>
      </c>
      <c r="J26" s="87" t="n">
        <f aca="false">STDEVP('Step-1'!I12:I111)</f>
        <v>67.3967780969583</v>
      </c>
      <c r="K26" s="87" t="n">
        <f aca="false">STDEVP('Step-1'!J12:J111)</f>
        <v>0.979771014818335</v>
      </c>
      <c r="R26" s="13"/>
    </row>
    <row r="27" customFormat="false" ht="12.75" hidden="false" customHeight="false" outlineLevel="0" collapsed="false">
      <c r="A27" s="10" t="s">
        <v>360</v>
      </c>
      <c r="I27" s="10" t="s">
        <v>361</v>
      </c>
      <c r="R27" s="13"/>
    </row>
    <row r="28" customFormat="false" ht="12.75" hidden="false" customHeight="false" outlineLevel="0" collapsed="false">
      <c r="A28" s="10" t="s">
        <v>362</v>
      </c>
      <c r="I28" s="10" t="s">
        <v>363</v>
      </c>
    </row>
    <row r="29" customFormat="false" ht="12.75" hidden="false" customHeight="false" outlineLevel="0" collapsed="false">
      <c r="A29" s="10" t="s">
        <v>3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Stochastic_Forecast">
                <anchor moveWithCells="true" sizeWithCells="false">
                  <from>
                    <xdr:col>3</xdr:col>
                    <xdr:colOff>251640</xdr:colOff>
                    <xdr:row>5</xdr:row>
                    <xdr:rowOff>133560</xdr:rowOff>
                  </from>
                  <to>
                    <xdr:col>4</xdr:col>
                    <xdr:colOff>578880</xdr:colOff>
                    <xdr:row>8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33:K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E1" s="26" t="s">
        <v>365</v>
      </c>
    </row>
    <row r="2" customFormat="false" ht="12.75" hidden="false" customHeight="false" outlineLevel="0" collapsed="false">
      <c r="A2" s="18" t="s">
        <v>330</v>
      </c>
      <c r="B2" s="19" t="n">
        <v>1</v>
      </c>
      <c r="C2" s="19" t="n">
        <v>2</v>
      </c>
      <c r="D2" s="19" t="n">
        <v>3</v>
      </c>
      <c r="E2" s="19" t="n">
        <v>4</v>
      </c>
      <c r="F2" s="19" t="n">
        <v>5</v>
      </c>
      <c r="G2" s="19" t="n">
        <v>6</v>
      </c>
      <c r="H2" s="19" t="n">
        <v>7</v>
      </c>
      <c r="I2" s="19" t="n">
        <v>8</v>
      </c>
      <c r="J2" s="19" t="n">
        <v>9</v>
      </c>
      <c r="K2" s="18" t="n">
        <v>10</v>
      </c>
      <c r="L2" s="19" t="s">
        <v>366</v>
      </c>
      <c r="M2" s="54" t="s">
        <v>367</v>
      </c>
    </row>
    <row r="3" customFormat="false" ht="12.75" hidden="false" customHeight="false" outlineLevel="0" collapsed="false">
      <c r="A3" s="68" t="n">
        <v>103</v>
      </c>
      <c r="B3" s="88" t="n">
        <v>5657.83224263459</v>
      </c>
      <c r="C3" s="88" t="n">
        <v>5689.7262805084</v>
      </c>
      <c r="D3" s="88" t="n">
        <v>5657.36948724964</v>
      </c>
      <c r="E3" s="88" t="n">
        <v>5687.2581233755</v>
      </c>
      <c r="F3" s="88" t="n">
        <v>5611.06305140466</v>
      </c>
      <c r="G3" s="88" t="n">
        <v>5682.98622450044</v>
      </c>
      <c r="H3" s="88" t="n">
        <v>5621.84594435327</v>
      </c>
      <c r="I3" s="88" t="n">
        <v>5637.03310452594</v>
      </c>
      <c r="J3" s="88" t="n">
        <v>5668.99429913812</v>
      </c>
      <c r="K3" s="78" t="n">
        <v>5669.339242266</v>
      </c>
      <c r="L3" s="28" t="n">
        <f aca="false">AVERAGE(B3:K3)</f>
        <v>5658.34479999566</v>
      </c>
      <c r="M3" s="28" t="n">
        <f aca="false">STDEVP(B3:K3)</f>
        <v>25.8561395210236</v>
      </c>
    </row>
    <row r="4" customFormat="false" ht="12.75" hidden="false" customHeight="false" outlineLevel="0" collapsed="false">
      <c r="A4" s="68" t="n">
        <v>104</v>
      </c>
      <c r="B4" s="88" t="n">
        <v>5647.45324961892</v>
      </c>
      <c r="C4" s="88" t="n">
        <v>5725.73279598238</v>
      </c>
      <c r="D4" s="88" t="n">
        <v>5699.22333354632</v>
      </c>
      <c r="E4" s="88" t="n">
        <v>5684.23623329587</v>
      </c>
      <c r="F4" s="88" t="n">
        <v>5586.19465822275</v>
      </c>
      <c r="G4" s="88" t="n">
        <v>5677.59497091534</v>
      </c>
      <c r="H4" s="88" t="n">
        <v>5599.33782280601</v>
      </c>
      <c r="I4" s="88" t="n">
        <v>5594.79574614284</v>
      </c>
      <c r="J4" s="88" t="n">
        <v>5712.21357332345</v>
      </c>
      <c r="K4" s="78" t="n">
        <v>5700.70356997696</v>
      </c>
      <c r="L4" s="28" t="n">
        <f aca="false">AVERAGE(B4:K4)</f>
        <v>5662.74859538308</v>
      </c>
      <c r="M4" s="28" t="n">
        <f aca="false">STDEVP(B4:K4)</f>
        <v>49.598268450895</v>
      </c>
    </row>
    <row r="5" customFormat="false" ht="12.75" hidden="false" customHeight="false" outlineLevel="0" collapsed="false">
      <c r="A5" s="68" t="n">
        <v>105</v>
      </c>
      <c r="B5" s="88" t="n">
        <v>5570.15075537142</v>
      </c>
      <c r="C5" s="88" t="n">
        <v>5681.23039966809</v>
      </c>
      <c r="D5" s="88" t="n">
        <v>5661.14234076521</v>
      </c>
      <c r="E5" s="88" t="n">
        <v>5654.47553129766</v>
      </c>
      <c r="F5" s="88" t="n">
        <v>5547.71752199609</v>
      </c>
      <c r="G5" s="88" t="n">
        <v>5696.10099379382</v>
      </c>
      <c r="H5" s="88" t="n">
        <v>5548.19905397066</v>
      </c>
      <c r="I5" s="88" t="n">
        <v>5491.75479907752</v>
      </c>
      <c r="J5" s="88" t="n">
        <v>5737.37261316714</v>
      </c>
      <c r="K5" s="78" t="n">
        <v>5713.29691759707</v>
      </c>
      <c r="L5" s="28" t="n">
        <f aca="false">AVERAGE(B5:K5)</f>
        <v>5630.14409267047</v>
      </c>
      <c r="M5" s="28" t="n">
        <f aca="false">STDEVP(B5:K5)</f>
        <v>79.4891865490668</v>
      </c>
    </row>
    <row r="6" customFormat="false" ht="12.75" hidden="false" customHeight="false" outlineLevel="0" collapsed="false">
      <c r="A6" s="68" t="n">
        <v>106</v>
      </c>
      <c r="B6" s="88" t="n">
        <v>5525.10274148291</v>
      </c>
      <c r="C6" s="88" t="n">
        <v>5537.82524012787</v>
      </c>
      <c r="D6" s="88" t="n">
        <v>5656.3530916665</v>
      </c>
      <c r="E6" s="88" t="n">
        <v>5618.15423612026</v>
      </c>
      <c r="F6" s="88" t="n">
        <v>5524.54071249172</v>
      </c>
      <c r="G6" s="88" t="n">
        <v>5633.72456463541</v>
      </c>
      <c r="H6" s="88" t="n">
        <v>5515.38644202163</v>
      </c>
      <c r="I6" s="88" t="n">
        <v>5466.87498228039</v>
      </c>
      <c r="J6" s="88" t="n">
        <v>5681.11666136555</v>
      </c>
      <c r="K6" s="78" t="n">
        <v>5685.42838639822</v>
      </c>
      <c r="L6" s="28" t="n">
        <f aca="false">AVERAGE(B6:K6)</f>
        <v>5584.45070585904</v>
      </c>
      <c r="M6" s="28" t="n">
        <f aca="false">STDEVP(B6:K6)</f>
        <v>74.9358650224338</v>
      </c>
    </row>
    <row r="7" customFormat="false" ht="12.75" hidden="false" customHeight="false" outlineLevel="0" collapsed="false">
      <c r="A7" s="68" t="n">
        <v>107</v>
      </c>
      <c r="B7" s="88" t="n">
        <v>5530.45379622172</v>
      </c>
      <c r="C7" s="88" t="n">
        <v>5413.8808357267</v>
      </c>
      <c r="D7" s="88" t="n">
        <v>5642.77293825307</v>
      </c>
      <c r="E7" s="88" t="n">
        <v>5529.81763658043</v>
      </c>
      <c r="F7" s="88" t="n">
        <v>5491.7125904082</v>
      </c>
      <c r="G7" s="88" t="n">
        <v>5618.19158063179</v>
      </c>
      <c r="H7" s="88" t="n">
        <v>5577.13201383043</v>
      </c>
      <c r="I7" s="88" t="n">
        <v>5536.93477280101</v>
      </c>
      <c r="J7" s="88" t="n">
        <v>5626.96214292256</v>
      </c>
      <c r="K7" s="78" t="n">
        <v>5643.5358970584</v>
      </c>
      <c r="L7" s="28" t="n">
        <f aca="false">AVERAGE(B7:K7)</f>
        <v>5561.13942044343</v>
      </c>
      <c r="M7" s="28" t="n">
        <f aca="false">STDEVP(B7:K7)</f>
        <v>70.9297226526008</v>
      </c>
    </row>
    <row r="8" customFormat="false" ht="12.75" hidden="false" customHeight="false" outlineLevel="0" collapsed="false">
      <c r="A8" s="68" t="n">
        <v>108</v>
      </c>
      <c r="B8" s="88" t="n">
        <v>5652.27651844828</v>
      </c>
      <c r="C8" s="88" t="n">
        <v>5380.36834391494</v>
      </c>
      <c r="D8" s="88" t="n">
        <v>5721.25797601155</v>
      </c>
      <c r="E8" s="88" t="n">
        <v>5442.88123604518</v>
      </c>
      <c r="F8" s="88" t="n">
        <v>5524.90541595957</v>
      </c>
      <c r="G8" s="88" t="n">
        <v>5695.16447630359</v>
      </c>
      <c r="H8" s="88" t="n">
        <v>5690.19016483973</v>
      </c>
      <c r="I8" s="88" t="n">
        <v>5710.10891562053</v>
      </c>
      <c r="J8" s="88" t="n">
        <v>5607.93444697855</v>
      </c>
      <c r="K8" s="78" t="n">
        <v>5648.59889397247</v>
      </c>
      <c r="L8" s="28" t="n">
        <f aca="false">AVERAGE(B8:K8)</f>
        <v>5607.36863880944</v>
      </c>
      <c r="M8" s="28" t="n">
        <f aca="false">STDEVP(B8:K8)</f>
        <v>112.781316834527</v>
      </c>
    </row>
    <row r="9" customFormat="false" ht="12.75" hidden="false" customHeight="false" outlineLevel="0" collapsed="false">
      <c r="A9" s="68" t="n">
        <v>109</v>
      </c>
      <c r="B9" s="88" t="n">
        <v>5846.53503043988</v>
      </c>
      <c r="C9" s="88" t="n">
        <v>5532.11082741277</v>
      </c>
      <c r="D9" s="88" t="n">
        <v>5816.38912357442</v>
      </c>
      <c r="E9" s="88" t="n">
        <v>5439.58662496718</v>
      </c>
      <c r="F9" s="88" t="n">
        <v>5601.34370178073</v>
      </c>
      <c r="G9" s="88" t="n">
        <v>5872.19378877581</v>
      </c>
      <c r="H9" s="88" t="n">
        <v>5725.881480235</v>
      </c>
      <c r="I9" s="88" t="n">
        <v>5920.1744249593</v>
      </c>
      <c r="J9" s="88" t="n">
        <v>5714.90421566227</v>
      </c>
      <c r="K9" s="78" t="n">
        <v>5691.26872211486</v>
      </c>
      <c r="L9" s="28" t="n">
        <f aca="false">AVERAGE(B9:K9)</f>
        <v>5716.03879399222</v>
      </c>
      <c r="M9" s="28" t="n">
        <f aca="false">STDEVP(B9:K9)</f>
        <v>147.403249498721</v>
      </c>
    </row>
    <row r="10" customFormat="false" ht="12.75" hidden="false" customHeight="false" outlineLevel="0" collapsed="false">
      <c r="A10" s="68" t="n">
        <v>110</v>
      </c>
      <c r="B10" s="88" t="n">
        <v>5998.60076686242</v>
      </c>
      <c r="C10" s="88" t="n">
        <v>5699.69220056989</v>
      </c>
      <c r="D10" s="88" t="n">
        <v>5863.99715014801</v>
      </c>
      <c r="E10" s="88" t="n">
        <v>5461.90426854659</v>
      </c>
      <c r="F10" s="88" t="n">
        <v>5659.56179826911</v>
      </c>
      <c r="G10" s="88" t="n">
        <v>6006.61673807698</v>
      </c>
      <c r="H10" s="88" t="n">
        <v>5733.32145103303</v>
      </c>
      <c r="I10" s="88" t="n">
        <v>5986.4725820754</v>
      </c>
      <c r="J10" s="88" t="n">
        <v>5915.66918330061</v>
      </c>
      <c r="K10" s="78" t="n">
        <v>5767.17201263116</v>
      </c>
      <c r="L10" s="28" t="n">
        <f aca="false">AVERAGE(B10:K10)</f>
        <v>5809.30081515132</v>
      </c>
      <c r="M10" s="28" t="n">
        <f aca="false">STDEVP(B10:K10)</f>
        <v>168.265171943409</v>
      </c>
    </row>
    <row r="11" customFormat="false" ht="12.75" hidden="false" customHeight="false" outlineLevel="0" collapsed="false">
      <c r="A11" s="68" t="n">
        <v>111</v>
      </c>
      <c r="B11" s="88" t="n">
        <v>6034.12519996196</v>
      </c>
      <c r="C11" s="88" t="n">
        <v>5873.66918302975</v>
      </c>
      <c r="D11" s="88" t="n">
        <v>5870.31013572839</v>
      </c>
      <c r="E11" s="88" t="n">
        <v>5561.81947673602</v>
      </c>
      <c r="F11" s="88" t="n">
        <v>5669.46917521948</v>
      </c>
      <c r="G11" s="88" t="n">
        <v>6095.70002028118</v>
      </c>
      <c r="H11" s="88" t="n">
        <v>5649.42308644087</v>
      </c>
      <c r="I11" s="88" t="n">
        <v>5951.85984683395</v>
      </c>
      <c r="J11" s="88" t="n">
        <v>6110.45707624783</v>
      </c>
      <c r="K11" s="78" t="n">
        <v>5809.75738866005</v>
      </c>
      <c r="L11" s="28" t="n">
        <f aca="false">AVERAGE(B11:K11)</f>
        <v>5862.65905891395</v>
      </c>
      <c r="M11" s="28" t="n">
        <f aca="false">STDEVP(B11:K11)</f>
        <v>181.478395135494</v>
      </c>
    </row>
    <row r="12" customFormat="false" ht="12.75" hidden="false" customHeight="false" outlineLevel="0" collapsed="false">
      <c r="A12" s="68" t="n">
        <v>112</v>
      </c>
      <c r="B12" s="88" t="n">
        <v>5959.42710727307</v>
      </c>
      <c r="C12" s="88" t="n">
        <v>5941.52292320331</v>
      </c>
      <c r="D12" s="88" t="n">
        <v>5842.94311030099</v>
      </c>
      <c r="E12" s="88" t="n">
        <v>5705.16896460239</v>
      </c>
      <c r="F12" s="88" t="n">
        <v>5693.96170721063</v>
      </c>
      <c r="G12" s="88" t="n">
        <v>6092.04672952203</v>
      </c>
      <c r="H12" s="88" t="n">
        <v>5581.85705152031</v>
      </c>
      <c r="I12" s="88" t="n">
        <v>5810.57204876715</v>
      </c>
      <c r="J12" s="88" t="n">
        <v>6259.54542583213</v>
      </c>
      <c r="K12" s="78" t="n">
        <v>5819.21422848435</v>
      </c>
      <c r="L12" s="28" t="n">
        <f aca="false">AVERAGE(B12:K12)</f>
        <v>5870.62592967164</v>
      </c>
      <c r="M12" s="28" t="n">
        <f aca="false">STDEVP(B12:K12)</f>
        <v>190.312182434749</v>
      </c>
    </row>
    <row r="13" customFormat="false" ht="12.75" hidden="false" customHeight="false" outlineLevel="0" collapsed="false">
      <c r="A13" s="68" t="n">
        <v>113</v>
      </c>
      <c r="B13" s="88" t="n">
        <v>5857.39264019082</v>
      </c>
      <c r="C13" s="88" t="n">
        <v>5864.90462350499</v>
      </c>
      <c r="D13" s="88" t="n">
        <v>5776.1789915009</v>
      </c>
      <c r="E13" s="88" t="n">
        <v>5785.51681462942</v>
      </c>
      <c r="F13" s="88" t="n">
        <v>5674.06742981809</v>
      </c>
      <c r="G13" s="88" t="n">
        <v>5984.94145069745</v>
      </c>
      <c r="H13" s="88" t="n">
        <v>5528.62648911516</v>
      </c>
      <c r="I13" s="88" t="n">
        <v>5640.58083238537</v>
      </c>
      <c r="J13" s="88" t="n">
        <v>6184.37200129481</v>
      </c>
      <c r="K13" s="78" t="n">
        <v>5780.72281653686</v>
      </c>
      <c r="L13" s="28" t="n">
        <f aca="false">AVERAGE(B13:K13)</f>
        <v>5807.73040896739</v>
      </c>
      <c r="M13" s="28" t="n">
        <f aca="false">STDEVP(B13:K13)</f>
        <v>174.619582862294</v>
      </c>
    </row>
    <row r="14" customFormat="false" ht="12.75" hidden="false" customHeight="false" outlineLevel="0" collapsed="false">
      <c r="A14" s="68" t="n">
        <v>114</v>
      </c>
      <c r="B14" s="88" t="n">
        <v>5868.20899481542</v>
      </c>
      <c r="C14" s="88" t="n">
        <v>5739.34672745623</v>
      </c>
      <c r="D14" s="88" t="n">
        <v>5755.98166535307</v>
      </c>
      <c r="E14" s="88" t="n">
        <v>5817.46454566189</v>
      </c>
      <c r="F14" s="88" t="n">
        <v>5678.59725063393</v>
      </c>
      <c r="G14" s="88" t="n">
        <v>5907.61636342894</v>
      </c>
      <c r="H14" s="88" t="n">
        <v>5596.27570934108</v>
      </c>
      <c r="I14" s="88" t="n">
        <v>5600.35979250932</v>
      </c>
      <c r="J14" s="88" t="n">
        <v>5945.41130911315</v>
      </c>
      <c r="K14" s="78" t="n">
        <v>5745.97274646791</v>
      </c>
      <c r="L14" s="28" t="n">
        <f aca="false">AVERAGE(B14:K14)</f>
        <v>5765.52351047809</v>
      </c>
      <c r="M14" s="28" t="n">
        <f aca="false">STDEVP(B14:K14)</f>
        <v>114.20627325662</v>
      </c>
    </row>
    <row r="15" customFormat="false" ht="12.75" hidden="false" customHeight="false" outlineLevel="0" collapsed="false">
      <c r="A15" s="51"/>
    </row>
    <row r="17" customFormat="false" ht="12.75" hidden="false" customHeight="false" outlineLevel="0" collapsed="false">
      <c r="A17" s="18" t="s">
        <v>331</v>
      </c>
      <c r="B17" s="19" t="n">
        <v>1</v>
      </c>
      <c r="C17" s="19" t="n">
        <v>2</v>
      </c>
      <c r="D17" s="19" t="n">
        <v>3</v>
      </c>
      <c r="E17" s="19" t="n">
        <v>4</v>
      </c>
      <c r="F17" s="19" t="n">
        <v>5</v>
      </c>
      <c r="G17" s="19" t="n">
        <v>6</v>
      </c>
      <c r="H17" s="19" t="n">
        <v>7</v>
      </c>
      <c r="I17" s="19" t="n">
        <v>8</v>
      </c>
      <c r="J17" s="19" t="n">
        <v>9</v>
      </c>
      <c r="K17" s="18" t="n">
        <v>10</v>
      </c>
      <c r="L17" s="19" t="s">
        <v>366</v>
      </c>
      <c r="M17" s="54" t="s">
        <v>367</v>
      </c>
    </row>
    <row r="18" customFormat="false" ht="12.75" hidden="false" customHeight="false" outlineLevel="0" collapsed="false">
      <c r="A18" s="68" t="n">
        <v>103</v>
      </c>
      <c r="B18" s="88" t="n">
        <v>1544.37712561335</v>
      </c>
      <c r="C18" s="88" t="n">
        <v>1720.36822350083</v>
      </c>
      <c r="D18" s="88" t="n">
        <v>1510.8801837195</v>
      </c>
      <c r="E18" s="88" t="n">
        <v>1578.78663714883</v>
      </c>
      <c r="F18" s="88" t="n">
        <v>1413.66339920146</v>
      </c>
      <c r="G18" s="88" t="n">
        <v>1569.88259755705</v>
      </c>
      <c r="H18" s="88" t="n">
        <v>1481.41779148397</v>
      </c>
      <c r="I18" s="88" t="n">
        <v>1416.93797998429</v>
      </c>
      <c r="J18" s="88" t="n">
        <v>1653.8371379643</v>
      </c>
      <c r="K18" s="78" t="n">
        <v>1628.12127843817</v>
      </c>
      <c r="L18" s="28" t="n">
        <f aca="false">AVERAGE(B18:K18)</f>
        <v>1551.82723546117</v>
      </c>
      <c r="M18" s="28" t="n">
        <f aca="false">STDEVP(B18:K18)</f>
        <v>94.6887972090657</v>
      </c>
    </row>
    <row r="19" customFormat="false" ht="12.75" hidden="false" customHeight="false" outlineLevel="0" collapsed="false">
      <c r="A19" s="68" t="n">
        <v>104</v>
      </c>
      <c r="B19" s="88" t="n">
        <v>1291.5883997065</v>
      </c>
      <c r="C19" s="88" t="n">
        <v>1477.43589418033</v>
      </c>
      <c r="D19" s="88" t="n">
        <v>1330.52475277787</v>
      </c>
      <c r="E19" s="88" t="n">
        <v>1310.60893714934</v>
      </c>
      <c r="F19" s="88" t="n">
        <v>1241.33799509474</v>
      </c>
      <c r="G19" s="88" t="n">
        <v>1390.45101334516</v>
      </c>
      <c r="H19" s="88" t="n">
        <v>1131.18171392062</v>
      </c>
      <c r="I19" s="88" t="n">
        <v>971.106880455912</v>
      </c>
      <c r="J19" s="88" t="n">
        <v>1535.74520326172</v>
      </c>
      <c r="K19" s="78" t="n">
        <v>1563.56384433027</v>
      </c>
      <c r="L19" s="28" t="n">
        <f aca="false">AVERAGE(B19:K19)</f>
        <v>1324.35446342225</v>
      </c>
      <c r="M19" s="28" t="n">
        <f aca="false">STDEVP(B19:K19)</f>
        <v>173.205594046139</v>
      </c>
    </row>
    <row r="20" customFormat="false" ht="12.75" hidden="false" customHeight="false" outlineLevel="0" collapsed="false">
      <c r="A20" s="68" t="n">
        <v>105</v>
      </c>
      <c r="B20" s="88" t="n">
        <v>1122.85125861831</v>
      </c>
      <c r="C20" s="88" t="n">
        <v>1006.5934799354</v>
      </c>
      <c r="D20" s="88" t="n">
        <v>1108.16574232937</v>
      </c>
      <c r="E20" s="88" t="n">
        <v>1136.34282926665</v>
      </c>
      <c r="F20" s="88" t="n">
        <v>1048.74845315111</v>
      </c>
      <c r="G20" s="88" t="n">
        <v>1071.1764246123</v>
      </c>
      <c r="H20" s="88" t="n">
        <v>1012.30535871539</v>
      </c>
      <c r="I20" s="88" t="n">
        <v>717.322974110568</v>
      </c>
      <c r="J20" s="88" t="n">
        <v>1347.1538993082</v>
      </c>
      <c r="K20" s="78" t="n">
        <v>1417.02089870302</v>
      </c>
      <c r="L20" s="28" t="n">
        <f aca="false">AVERAGE(B20:K20)</f>
        <v>1098.76813187503</v>
      </c>
      <c r="M20" s="28" t="n">
        <f aca="false">STDEVP(B20:K20)</f>
        <v>181.602901841082</v>
      </c>
    </row>
    <row r="21" customFormat="false" ht="12.75" hidden="false" customHeight="false" outlineLevel="0" collapsed="false">
      <c r="A21" s="68" t="n">
        <v>106</v>
      </c>
      <c r="B21" s="88" t="n">
        <v>913.38481219491</v>
      </c>
      <c r="C21" s="88" t="n">
        <v>661.255347455947</v>
      </c>
      <c r="D21" s="88" t="n">
        <v>1178.23648335755</v>
      </c>
      <c r="E21" s="88" t="n">
        <v>948.134042644568</v>
      </c>
      <c r="F21" s="88" t="n">
        <v>1005.44461081348</v>
      </c>
      <c r="G21" s="88" t="n">
        <v>996.0293550187</v>
      </c>
      <c r="H21" s="88" t="n">
        <v>1146.47453705156</v>
      </c>
      <c r="I21" s="88" t="n">
        <v>948.645510809465</v>
      </c>
      <c r="J21" s="88" t="n">
        <v>1124.70952232536</v>
      </c>
      <c r="K21" s="78" t="n">
        <v>1157.51721915297</v>
      </c>
      <c r="L21" s="28" t="n">
        <f aca="false">AVERAGE(B21:K21)</f>
        <v>1007.98314408245</v>
      </c>
      <c r="M21" s="28" t="n">
        <f aca="false">STDEVP(B21:K21)</f>
        <v>148.516924518596</v>
      </c>
    </row>
    <row r="22" customFormat="false" ht="12.75" hidden="false" customHeight="false" outlineLevel="0" collapsed="false">
      <c r="A22" s="68" t="n">
        <v>107</v>
      </c>
      <c r="B22" s="88" t="n">
        <v>1090.92453481467</v>
      </c>
      <c r="C22" s="88" t="n">
        <v>604.950997633791</v>
      </c>
      <c r="D22" s="88" t="n">
        <v>1433.99733577488</v>
      </c>
      <c r="E22" s="88" t="n">
        <v>943.530445933474</v>
      </c>
      <c r="F22" s="88" t="n">
        <v>1101.37392187575</v>
      </c>
      <c r="G22" s="88" t="n">
        <v>1152.26492701319</v>
      </c>
      <c r="H22" s="88" t="n">
        <v>1490.72118629128</v>
      </c>
      <c r="I22" s="88" t="n">
        <v>1471.27819369928</v>
      </c>
      <c r="J22" s="88" t="n">
        <v>879.742377994557</v>
      </c>
      <c r="K22" s="78" t="n">
        <v>1010.95964489065</v>
      </c>
      <c r="L22" s="28" t="n">
        <f aca="false">AVERAGE(B22:K22)</f>
        <v>1117.97435659215</v>
      </c>
      <c r="M22" s="28" t="n">
        <f aca="false">STDEVP(B22:K22)</f>
        <v>269.749458423471</v>
      </c>
    </row>
    <row r="23" customFormat="false" ht="12.75" hidden="false" customHeight="false" outlineLevel="0" collapsed="false">
      <c r="A23" s="68" t="n">
        <v>108</v>
      </c>
      <c r="B23" s="88" t="n">
        <v>1631.29527451826</v>
      </c>
      <c r="C23" s="88" t="n">
        <v>995.940279758823</v>
      </c>
      <c r="D23" s="88" t="n">
        <v>1691.52611204517</v>
      </c>
      <c r="E23" s="88" t="n">
        <v>864.840130562471</v>
      </c>
      <c r="F23" s="88" t="n">
        <v>1412.18090509032</v>
      </c>
      <c r="G23" s="88" t="n">
        <v>1533.42221831749</v>
      </c>
      <c r="H23" s="88" t="n">
        <v>1717.92761584361</v>
      </c>
      <c r="I23" s="88" t="n">
        <v>2152.85420638728</v>
      </c>
      <c r="J23" s="88" t="n">
        <v>1049.12331194313</v>
      </c>
      <c r="K23" s="78" t="n">
        <v>1138.9434924978</v>
      </c>
      <c r="L23" s="28" t="n">
        <f aca="false">AVERAGE(B23:K23)</f>
        <v>1418.80535469644</v>
      </c>
      <c r="M23" s="28" t="n">
        <f aca="false">STDEVP(B23:K23)</f>
        <v>382.320695994271</v>
      </c>
    </row>
    <row r="24" customFormat="false" ht="12.75" hidden="false" customHeight="false" outlineLevel="0" collapsed="false">
      <c r="A24" s="68" t="n">
        <v>109</v>
      </c>
      <c r="B24" s="88" t="n">
        <v>2089.08272746547</v>
      </c>
      <c r="C24" s="88" t="n">
        <v>1682.45620162763</v>
      </c>
      <c r="D24" s="88" t="n">
        <v>1785.22868901445</v>
      </c>
      <c r="E24" s="88" t="n">
        <v>1078.55974474652</v>
      </c>
      <c r="F24" s="88" t="n">
        <v>1687.13581658025</v>
      </c>
      <c r="G24" s="88" t="n">
        <v>1881.35739856177</v>
      </c>
      <c r="H24" s="88" t="n">
        <v>1641.34700278499</v>
      </c>
      <c r="I24" s="88" t="n">
        <v>2358.58618236212</v>
      </c>
      <c r="J24" s="88" t="n">
        <v>1562.03978064828</v>
      </c>
      <c r="K24" s="78" t="n">
        <v>1467.10995071171</v>
      </c>
      <c r="L24" s="28" t="n">
        <f aca="false">AVERAGE(B24:K24)</f>
        <v>1723.29034945032</v>
      </c>
      <c r="M24" s="28" t="n">
        <f aca="false">STDEVP(B24:K24)</f>
        <v>329.123592935632</v>
      </c>
    </row>
    <row r="25" customFormat="false" ht="12.75" hidden="false" customHeight="false" outlineLevel="0" collapsed="false">
      <c r="A25" s="68" t="n">
        <v>110</v>
      </c>
      <c r="B25" s="88" t="n">
        <v>2058.00094890171</v>
      </c>
      <c r="C25" s="88" t="n">
        <v>2209.93265029524</v>
      </c>
      <c r="D25" s="88" t="n">
        <v>1600.3810989824</v>
      </c>
      <c r="E25" s="88" t="n">
        <v>1432.11962695254</v>
      </c>
      <c r="F25" s="88" t="n">
        <v>1579.07454719562</v>
      </c>
      <c r="G25" s="88" t="n">
        <v>2092.55118389506</v>
      </c>
      <c r="H25" s="88" t="n">
        <v>1349.61673470645</v>
      </c>
      <c r="I25" s="88" t="n">
        <v>1830.72584091253</v>
      </c>
      <c r="J25" s="88" t="n">
        <v>2187.67847675554</v>
      </c>
      <c r="K25" s="78" t="n">
        <v>1745.54673550942</v>
      </c>
      <c r="L25" s="28" t="n">
        <f aca="false">AVERAGE(B25:K25)</f>
        <v>1808.56278441065</v>
      </c>
      <c r="M25" s="28" t="n">
        <f aca="false">STDEVP(B25:K25)</f>
        <v>300.08380535532</v>
      </c>
    </row>
    <row r="26" customFormat="false" ht="12.75" hidden="false" customHeight="false" outlineLevel="0" collapsed="false">
      <c r="A26" s="68" t="n">
        <v>111</v>
      </c>
      <c r="B26" s="88" t="n">
        <v>1592.95727219569</v>
      </c>
      <c r="C26" s="88" t="n">
        <v>2220.61700577484</v>
      </c>
      <c r="D26" s="88" t="n">
        <v>1449.22654201653</v>
      </c>
      <c r="E26" s="88" t="n">
        <v>1696.3765283174</v>
      </c>
      <c r="F26" s="88" t="n">
        <v>1389.52864960843</v>
      </c>
      <c r="G26" s="88" t="n">
        <v>1900.34780621142</v>
      </c>
      <c r="H26" s="88" t="n">
        <v>964.001379772211</v>
      </c>
      <c r="I26" s="88" t="n">
        <v>982.296423477778</v>
      </c>
      <c r="J26" s="88" t="n">
        <v>2549.01459274137</v>
      </c>
      <c r="K26" s="78" t="n">
        <v>1562.90595626003</v>
      </c>
      <c r="L26" s="28" t="n">
        <f aca="false">AVERAGE(B26:K26)</f>
        <v>1630.72721563757</v>
      </c>
      <c r="M26" s="28" t="n">
        <f aca="false">STDEVP(B26:K26)</f>
        <v>472.266676109483</v>
      </c>
    </row>
    <row r="27" customFormat="false" ht="12.75" hidden="false" customHeight="false" outlineLevel="0" collapsed="false">
      <c r="A27" s="68" t="n">
        <v>112</v>
      </c>
      <c r="B27" s="88" t="n">
        <v>950.718699942397</v>
      </c>
      <c r="C27" s="88" t="n">
        <v>1749.33965296614</v>
      </c>
      <c r="D27" s="88" t="n">
        <v>1212.13828531878</v>
      </c>
      <c r="E27" s="88" t="n">
        <v>1889.78723429127</v>
      </c>
      <c r="F27" s="88" t="n">
        <v>1278.75690131102</v>
      </c>
      <c r="G27" s="88" t="n">
        <v>1397.36942782979</v>
      </c>
      <c r="H27" s="88" t="n">
        <v>787.467884198315</v>
      </c>
      <c r="I27" s="88" t="n">
        <v>360.729859567864</v>
      </c>
      <c r="J27" s="88" t="n">
        <v>2178.1139791967</v>
      </c>
      <c r="K27" s="78" t="n">
        <v>1224.32916938116</v>
      </c>
      <c r="L27" s="28" t="n">
        <f aca="false">AVERAGE(B27:K27)</f>
        <v>1302.87510940034</v>
      </c>
      <c r="M27" s="28" t="n">
        <f aca="false">STDEVP(B27:K27)</f>
        <v>510.984288077166</v>
      </c>
    </row>
    <row r="28" customFormat="false" ht="12.75" hidden="false" customHeight="false" outlineLevel="0" collapsed="false">
      <c r="A28" s="68" t="n">
        <v>113</v>
      </c>
      <c r="B28" s="88" t="n">
        <v>690.629399832912</v>
      </c>
      <c r="C28" s="88" t="n">
        <v>1048.9580868771</v>
      </c>
      <c r="D28" s="88" t="n">
        <v>1071.34378453843</v>
      </c>
      <c r="E28" s="88" t="n">
        <v>1843.07491417952</v>
      </c>
      <c r="F28" s="88" t="n">
        <v>1116.21357462168</v>
      </c>
      <c r="G28" s="88" t="n">
        <v>935.899209620295</v>
      </c>
      <c r="H28" s="88" t="n">
        <v>994.887891315677</v>
      </c>
      <c r="I28" s="88" t="n">
        <v>405.823885570249</v>
      </c>
      <c r="J28" s="88" t="n">
        <v>1212.98679627477</v>
      </c>
      <c r="K28" s="78" t="n">
        <v>1117.16868847656</v>
      </c>
      <c r="L28" s="28" t="n">
        <f aca="false">AVERAGE(B28:K28)</f>
        <v>1043.69862313072</v>
      </c>
      <c r="M28" s="28" t="n">
        <f aca="false">STDEVP(B28:K28)</f>
        <v>349.950622832517</v>
      </c>
    </row>
    <row r="29" customFormat="false" ht="12.75" hidden="false" customHeight="false" outlineLevel="0" collapsed="false">
      <c r="A29" s="68" t="n">
        <v>114</v>
      </c>
      <c r="B29" s="88" t="n">
        <v>1091.45704363018</v>
      </c>
      <c r="C29" s="88" t="n">
        <v>644.808899539649</v>
      </c>
      <c r="D29" s="88" t="n">
        <v>1118.78756354282</v>
      </c>
      <c r="E29" s="88" t="n">
        <v>1457.46706356248</v>
      </c>
      <c r="F29" s="88" t="n">
        <v>1274.06411027626</v>
      </c>
      <c r="G29" s="88" t="n">
        <v>889.478380339441</v>
      </c>
      <c r="H29" s="88" t="n">
        <v>1434.56278659028</v>
      </c>
      <c r="I29" s="88" t="n">
        <v>1123.50445184118</v>
      </c>
      <c r="J29" s="88" t="n">
        <v>196.884981189116</v>
      </c>
      <c r="K29" s="78" t="n">
        <v>1102.60694350443</v>
      </c>
      <c r="L29" s="28" t="n">
        <f aca="false">AVERAGE(B29:K29)</f>
        <v>1033.36222240158</v>
      </c>
      <c r="M29" s="28" t="n">
        <f aca="false">STDEVP(B29:K29)</f>
        <v>359.68424731972</v>
      </c>
    </row>
    <row r="31" customFormat="false" ht="12.75" hidden="false" customHeight="false" outlineLevel="0" collapsed="false">
      <c r="B31" s="17"/>
    </row>
    <row r="32" customFormat="false" ht="12.75" hidden="false" customHeight="false" outlineLevel="0" collapsed="false">
      <c r="A32" s="18" t="s">
        <v>332</v>
      </c>
      <c r="B32" s="19" t="n">
        <v>1</v>
      </c>
      <c r="C32" s="19" t="n">
        <v>2</v>
      </c>
      <c r="D32" s="19" t="n">
        <v>3</v>
      </c>
      <c r="E32" s="19" t="n">
        <v>4</v>
      </c>
      <c r="F32" s="19" t="n">
        <v>5</v>
      </c>
      <c r="G32" s="19" t="n">
        <v>6</v>
      </c>
      <c r="H32" s="19" t="n">
        <v>7</v>
      </c>
      <c r="I32" s="19" t="n">
        <v>8</v>
      </c>
      <c r="J32" s="19" t="n">
        <v>9</v>
      </c>
      <c r="K32" s="18" t="n">
        <v>10</v>
      </c>
      <c r="L32" s="19" t="s">
        <v>366</v>
      </c>
      <c r="M32" s="54" t="s">
        <v>367</v>
      </c>
    </row>
    <row r="33" customFormat="false" ht="12.75" hidden="false" customHeight="false" outlineLevel="0" collapsed="false">
      <c r="A33" s="68" t="n">
        <v>103</v>
      </c>
      <c r="B33" s="88" t="n">
        <v>3.8649395046472</v>
      </c>
      <c r="C33" s="88" t="n">
        <v>4.90580933692499</v>
      </c>
      <c r="D33" s="88" t="n">
        <v>2.81200517588954</v>
      </c>
      <c r="E33" s="88" t="n">
        <v>4.27198801389464</v>
      </c>
      <c r="F33" s="88" t="n">
        <v>2.25397822318116</v>
      </c>
      <c r="G33" s="88" t="n">
        <v>3.75197956496858</v>
      </c>
      <c r="H33" s="88" t="n">
        <v>1.7416829939132</v>
      </c>
      <c r="I33" s="88" t="n">
        <v>2.63828434458704</v>
      </c>
      <c r="J33" s="88" t="n">
        <v>5.17752809830091</v>
      </c>
      <c r="K33" s="78" t="n">
        <v>4.54177132062463</v>
      </c>
      <c r="L33" s="28" t="n">
        <f aca="false">AVERAGE(B33:K33)</f>
        <v>3.59599665769319</v>
      </c>
      <c r="M33" s="28" t="n">
        <f aca="false">STDEVP(B33:K33)</f>
        <v>1.11518223003087</v>
      </c>
    </row>
    <row r="34" customFormat="false" ht="12.75" hidden="false" customHeight="false" outlineLevel="0" collapsed="false">
      <c r="A34" s="68" t="n">
        <v>104</v>
      </c>
      <c r="B34" s="88" t="n">
        <v>1.9720497476733</v>
      </c>
      <c r="C34" s="88" t="n">
        <v>5.37902566941136</v>
      </c>
      <c r="D34" s="88" t="n">
        <v>2.21308649376105</v>
      </c>
      <c r="E34" s="88" t="n">
        <v>2.10705573622555</v>
      </c>
      <c r="F34" s="88" t="n">
        <v>-0.147804794370359</v>
      </c>
      <c r="G34" s="88" t="n">
        <v>1.13331065280572</v>
      </c>
      <c r="H34" s="88" t="n">
        <v>-0.54726129762642</v>
      </c>
      <c r="I34" s="88" t="n">
        <v>-1.55814653794668</v>
      </c>
      <c r="J34" s="88" t="n">
        <v>2.07475969050944</v>
      </c>
      <c r="K34" s="78" t="n">
        <v>3.33480308432848</v>
      </c>
      <c r="L34" s="28" t="n">
        <f aca="false">AVERAGE(B34:K34)</f>
        <v>1.59608784447714</v>
      </c>
      <c r="M34" s="28" t="n">
        <f aca="false">STDEVP(B34:K34)</f>
        <v>1.9011697249389</v>
      </c>
    </row>
    <row r="35" customFormat="false" ht="12.75" hidden="false" customHeight="false" outlineLevel="0" collapsed="false">
      <c r="A35" s="68" t="n">
        <v>105</v>
      </c>
      <c r="B35" s="88" t="n">
        <v>0.874646225236631</v>
      </c>
      <c r="C35" s="88" t="n">
        <v>-0.261067421425253</v>
      </c>
      <c r="D35" s="88" t="n">
        <v>-0.384481751369933</v>
      </c>
      <c r="E35" s="88" t="n">
        <v>0.867596968735001</v>
      </c>
      <c r="F35" s="88" t="n">
        <v>-0.480569590708257</v>
      </c>
      <c r="G35" s="88" t="n">
        <v>-2.83949032936829</v>
      </c>
      <c r="H35" s="88" t="n">
        <v>-1.49621504332548</v>
      </c>
      <c r="I35" s="88" t="n">
        <v>-1.04930825178195</v>
      </c>
      <c r="J35" s="88" t="n">
        <v>1.35576482818487</v>
      </c>
      <c r="K35" s="78" t="n">
        <v>1.16199575801809</v>
      </c>
      <c r="L35" s="28" t="n">
        <f aca="false">AVERAGE(B35:K35)</f>
        <v>-0.225112860780456</v>
      </c>
      <c r="M35" s="28" t="n">
        <f aca="false">STDEVP(B35:K35)</f>
        <v>1.26683254893744</v>
      </c>
    </row>
    <row r="36" customFormat="false" ht="12.75" hidden="false" customHeight="false" outlineLevel="0" collapsed="false">
      <c r="A36" s="68" t="n">
        <v>106</v>
      </c>
      <c r="B36" s="88" t="n">
        <v>-1.65069793770694</v>
      </c>
      <c r="C36" s="88" t="n">
        <v>-1.70785025876398</v>
      </c>
      <c r="D36" s="88" t="n">
        <v>1.97056873202956</v>
      </c>
      <c r="E36" s="88" t="n">
        <v>-1.90993565906334</v>
      </c>
      <c r="F36" s="88" t="n">
        <v>-0.877979653242832</v>
      </c>
      <c r="G36" s="88" t="n">
        <v>-1.11937603379238</v>
      </c>
      <c r="H36" s="88" t="n">
        <v>0.223485515172058</v>
      </c>
      <c r="I36" s="88" t="n">
        <v>0.142019641611938</v>
      </c>
      <c r="J36" s="88" t="n">
        <v>-1.90738085817473</v>
      </c>
      <c r="K36" s="78" t="n">
        <v>0.0897281162294945</v>
      </c>
      <c r="L36" s="28" t="n">
        <f aca="false">AVERAGE(B36:K36)</f>
        <v>-0.674741839570115</v>
      </c>
      <c r="M36" s="28" t="n">
        <f aca="false">STDEVP(B36:K36)</f>
        <v>1.1983282204916</v>
      </c>
    </row>
    <row r="37" customFormat="false" ht="12.75" hidden="false" customHeight="false" outlineLevel="0" collapsed="false">
      <c r="A37" s="68" t="n">
        <v>107</v>
      </c>
      <c r="B37" s="88" t="n">
        <v>0.626224201775273</v>
      </c>
      <c r="C37" s="88" t="n">
        <v>-3.44493324144611</v>
      </c>
      <c r="D37" s="88" t="n">
        <v>3.87142952111488</v>
      </c>
      <c r="E37" s="88" t="n">
        <v>-2.17923332726984</v>
      </c>
      <c r="F37" s="88" t="n">
        <v>-2.28435983856292</v>
      </c>
      <c r="G37" s="88" t="n">
        <v>0.0210177255457182</v>
      </c>
      <c r="H37" s="88" t="n">
        <v>1.75329203615304</v>
      </c>
      <c r="I37" s="88" t="n">
        <v>4.30423530185973</v>
      </c>
      <c r="J37" s="88" t="n">
        <v>-3.42783512438194</v>
      </c>
      <c r="K37" s="78" t="n">
        <v>-1.88565695075224</v>
      </c>
      <c r="L37" s="28" t="n">
        <f aca="false">AVERAGE(B37:K37)</f>
        <v>-0.264581969596441</v>
      </c>
      <c r="M37" s="28" t="n">
        <f aca="false">STDEVP(B37:K37)</f>
        <v>2.70964355450498</v>
      </c>
    </row>
    <row r="38" customFormat="false" ht="12.75" hidden="false" customHeight="false" outlineLevel="0" collapsed="false">
      <c r="A38" s="68" t="n">
        <v>108</v>
      </c>
      <c r="B38" s="88" t="n">
        <v>3.65200340448119</v>
      </c>
      <c r="C38" s="88" t="n">
        <v>2.17560111502478</v>
      </c>
      <c r="D38" s="88" t="n">
        <v>5.34243572116567</v>
      </c>
      <c r="E38" s="88" t="n">
        <v>-3.74828227338348</v>
      </c>
      <c r="F38" s="88" t="n">
        <v>0.75119394865564</v>
      </c>
      <c r="G38" s="88" t="n">
        <v>3.83667839808884</v>
      </c>
      <c r="H38" s="88" t="n">
        <v>5.23883188957902</v>
      </c>
      <c r="I38" s="88" t="n">
        <v>8.33399958026384</v>
      </c>
      <c r="J38" s="88" t="n">
        <v>-1.96170012447229</v>
      </c>
      <c r="K38" s="78" t="n">
        <v>1.4149788901404</v>
      </c>
      <c r="L38" s="28" t="n">
        <f aca="false">AVERAGE(B38:K38)</f>
        <v>2.50357405495436</v>
      </c>
      <c r="M38" s="28" t="n">
        <f aca="false">STDEVP(B38:K38)</f>
        <v>3.40614903836055</v>
      </c>
    </row>
    <row r="39" customFormat="false" ht="12.75" hidden="false" customHeight="false" outlineLevel="0" collapsed="false">
      <c r="A39" s="68" t="n">
        <v>109</v>
      </c>
      <c r="B39" s="88" t="n">
        <v>7.53307819918307</v>
      </c>
      <c r="C39" s="88" t="n">
        <v>6.18803135639118</v>
      </c>
      <c r="D39" s="88" t="n">
        <v>5.12724924630514</v>
      </c>
      <c r="E39" s="88" t="n">
        <v>-0.278271276770781</v>
      </c>
      <c r="F39" s="88" t="n">
        <v>1.38931481394482</v>
      </c>
      <c r="G39" s="88" t="n">
        <v>6.1015947677311</v>
      </c>
      <c r="H39" s="88" t="n">
        <v>3.13392764083515</v>
      </c>
      <c r="I39" s="88" t="n">
        <v>7.87674688758827</v>
      </c>
      <c r="J39" s="88" t="n">
        <v>3.1991214514952</v>
      </c>
      <c r="K39" s="78" t="n">
        <v>3.84201538124898</v>
      </c>
      <c r="L39" s="28" t="n">
        <f aca="false">AVERAGE(B39:K39)</f>
        <v>4.41128084679521</v>
      </c>
      <c r="M39" s="28" t="n">
        <f aca="false">STDEVP(B39:K39)</f>
        <v>2.50660907341012</v>
      </c>
    </row>
    <row r="40" customFormat="false" ht="12.75" hidden="false" customHeight="false" outlineLevel="0" collapsed="false">
      <c r="A40" s="68" t="n">
        <v>110</v>
      </c>
      <c r="B40" s="88" t="n">
        <v>5.91869686739425</v>
      </c>
      <c r="C40" s="88" t="n">
        <v>10.1716376366831</v>
      </c>
      <c r="D40" s="88" t="n">
        <v>1.47888781374354</v>
      </c>
      <c r="E40" s="88" t="n">
        <v>1.62806157699595</v>
      </c>
      <c r="F40" s="88" t="n">
        <v>-0.0520387303838135</v>
      </c>
      <c r="G40" s="88" t="n">
        <v>6.3114126241681</v>
      </c>
      <c r="H40" s="88" t="n">
        <v>-0.40878449041999</v>
      </c>
      <c r="I40" s="88" t="n">
        <v>2.4456132842442</v>
      </c>
      <c r="J40" s="88" t="n">
        <v>7.44334105853987</v>
      </c>
      <c r="K40" s="78" t="n">
        <v>4.30928488627552</v>
      </c>
      <c r="L40" s="28" t="n">
        <f aca="false">AVERAGE(B40:K40)</f>
        <v>3.92461125272407</v>
      </c>
      <c r="M40" s="28" t="n">
        <f aca="false">STDEVP(B40:K40)</f>
        <v>3.30549803231846</v>
      </c>
    </row>
    <row r="41" customFormat="false" ht="12.75" hidden="false" customHeight="false" outlineLevel="0" collapsed="false">
      <c r="A41" s="68" t="n">
        <v>111</v>
      </c>
      <c r="B41" s="88" t="n">
        <v>1.95932071993619</v>
      </c>
      <c r="C41" s="88" t="n">
        <v>9.26492745763085</v>
      </c>
      <c r="D41" s="88" t="n">
        <v>-0.337221397198874</v>
      </c>
      <c r="E41" s="88" t="n">
        <v>2.50062271311201</v>
      </c>
      <c r="F41" s="88" t="n">
        <v>-1.3553968329188</v>
      </c>
      <c r="G41" s="88" t="n">
        <v>5.04299620842274</v>
      </c>
      <c r="H41" s="88" t="n">
        <v>-5.19338182929937</v>
      </c>
      <c r="I41" s="88" t="n">
        <v>-3.96661767919211</v>
      </c>
      <c r="J41" s="88" t="n">
        <v>10.227010531291</v>
      </c>
      <c r="K41" s="78" t="n">
        <v>2.57719027808332</v>
      </c>
      <c r="L41" s="28" t="n">
        <f aca="false">AVERAGE(B41:K41)</f>
        <v>2.07194501698669</v>
      </c>
      <c r="M41" s="28" t="n">
        <f aca="false">STDEVP(B41:K41)</f>
        <v>4.84069132744329</v>
      </c>
    </row>
    <row r="42" customFormat="false" ht="12.75" hidden="false" customHeight="false" outlineLevel="0" collapsed="false">
      <c r="A42" s="68" t="n">
        <v>112</v>
      </c>
      <c r="B42" s="88" t="n">
        <v>-4.10640686674755</v>
      </c>
      <c r="C42" s="88" t="n">
        <v>3.90158457312326</v>
      </c>
      <c r="D42" s="88" t="n">
        <v>-2.49166986601</v>
      </c>
      <c r="E42" s="88" t="n">
        <v>4.56949827255346</v>
      </c>
      <c r="F42" s="88" t="n">
        <v>-2.39808260491773</v>
      </c>
      <c r="G42" s="88" t="n">
        <v>-0.0114035315908581</v>
      </c>
      <c r="H42" s="88" t="n">
        <v>-5.15747074821225</v>
      </c>
      <c r="I42" s="88" t="n">
        <v>-8.53925144334023</v>
      </c>
      <c r="J42" s="88" t="n">
        <v>3.33534081223694</v>
      </c>
      <c r="K42" s="78" t="n">
        <v>0.150548510066912</v>
      </c>
      <c r="L42" s="28" t="n">
        <f aca="false">AVERAGE(B42:K42)</f>
        <v>-1.07473128928381</v>
      </c>
      <c r="M42" s="28" t="n">
        <f aca="false">STDEVP(B42:K42)</f>
        <v>4.05018039620893</v>
      </c>
    </row>
    <row r="43" customFormat="false" ht="12.75" hidden="false" customHeight="false" outlineLevel="0" collapsed="false">
      <c r="A43" s="68" t="n">
        <v>113</v>
      </c>
      <c r="B43" s="88" t="n">
        <v>-4.61185509561166</v>
      </c>
      <c r="C43" s="88" t="n">
        <v>-2.98586914746382</v>
      </c>
      <c r="D43" s="88" t="n">
        <v>-4.39605369873677</v>
      </c>
      <c r="E43" s="88" t="n">
        <v>2.7700946035923</v>
      </c>
      <c r="F43" s="88" t="n">
        <v>-3.60745377722853</v>
      </c>
      <c r="G43" s="88" t="n">
        <v>-3.50249427296041</v>
      </c>
      <c r="H43" s="88" t="n">
        <v>-3.17063426030852</v>
      </c>
      <c r="I43" s="88" t="n">
        <v>-7.35925666647279</v>
      </c>
      <c r="J43" s="88" t="n">
        <v>-3.98385076777549</v>
      </c>
      <c r="K43" s="78" t="n">
        <v>0.0653781761179886</v>
      </c>
      <c r="L43" s="28" t="n">
        <f aca="false">AVERAGE(B43:K43)</f>
        <v>-3.07819949068477</v>
      </c>
      <c r="M43" s="28" t="n">
        <f aca="false">STDEVP(B43:K43)</f>
        <v>2.60381112232914</v>
      </c>
    </row>
    <row r="44" customFormat="false" ht="12.75" hidden="false" customHeight="false" outlineLevel="0" collapsed="false">
      <c r="A44" s="68" t="n">
        <v>114</v>
      </c>
      <c r="B44" s="88" t="n">
        <v>-1.44971109195832</v>
      </c>
      <c r="C44" s="88" t="n">
        <v>-5.56569525585688</v>
      </c>
      <c r="D44" s="88" t="n">
        <v>-4.4497790209801</v>
      </c>
      <c r="E44" s="88" t="n">
        <v>-1.2376486673938</v>
      </c>
      <c r="F44" s="88" t="n">
        <v>-2.96556811127871</v>
      </c>
      <c r="G44" s="88" t="n">
        <v>-3.60456622664918</v>
      </c>
      <c r="H44" s="88" t="n">
        <v>1.62835823578179</v>
      </c>
      <c r="I44" s="88" t="n">
        <v>0.24000779197624</v>
      </c>
      <c r="J44" s="88" t="n">
        <v>-13.0453138857158</v>
      </c>
      <c r="K44" s="78" t="n">
        <v>-1.05649015961379</v>
      </c>
      <c r="L44" s="28" t="n">
        <f aca="false">AVERAGE(B44:K44)</f>
        <v>-3.15064063916886</v>
      </c>
      <c r="M44" s="28" t="n">
        <f aca="false">STDEVP(B44:K44)</f>
        <v>3.885081738422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9:13:39Z</dcterms:created>
  <dc:creator/>
  <dc:description/>
  <dc:language>en-US</dc:language>
  <cp:lastModifiedBy>SRINNATH TUMU</cp:lastModifiedBy>
  <dcterms:modified xsi:type="dcterms:W3CDTF">2008-01-11T15:52:35Z</dcterms:modified>
  <cp:revision>0</cp:revision>
  <dc:subject/>
  <dc:title/>
</cp:coreProperties>
</file>