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Decomposition" sheetId="2" state="visible" r:id="rId3"/>
  </sheets>
  <definedNames>
    <definedName function="false" hidden="false" name="Beta0" vbProcedure="false">Decomposition!$T$12</definedName>
    <definedName function="false" hidden="false" name="Beta1" vbProcedure="false">Decomposition!$T$13</definedName>
    <definedName function="false" hidden="false" name="Dlambda0" vbProcedure="false">Decomposition!$T$18</definedName>
    <definedName function="false" hidden="false" name="Dlambda1" vbProcedure="false">Decomposition!$T$19</definedName>
    <definedName function="false" hidden="false" name="Gamma0" vbProcedure="false">Decomposition!$T$14</definedName>
    <definedName function="false" hidden="false" name="Gamma1" vbProcedure="false">Decomposition!$T$15</definedName>
    <definedName function="false" hidden="false" name="Ulambda0" vbProcedure="false">Decomposition!$T$16</definedName>
    <definedName function="false" hidden="false" name="Ulambda1" vbProcedure="false">Decomposition!$T$17</definedName>
    <definedName function="false" hidden="false" name="WBFREEparam" vbProcedure="false">Decomposition!$T$12:$T$19</definedName>
    <definedName function="false" hidden="false" name="WBMAX" vbProcedure="false">Decomposition!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1" uniqueCount="5098">
  <si>
    <t xml:space="preserve"> What'sBest!® 10.0.0.2 (Jan 26, 2009) - Library 6.0.1.146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13016</t>
  </si>
  <si>
    <t xml:space="preserve">     Numerics                       13016</t>
  </si>
  <si>
    <t xml:space="preserve">       Adjustables                      8         Unlimited</t>
  </si>
  <si>
    <t xml:space="preserve">         Continuous                     0</t>
  </si>
  <si>
    <t xml:space="preserve">         Free                           8</t>
  </si>
  <si>
    <t xml:space="preserve">         Integers/Binaries            0/0         Unlimited</t>
  </si>
  <si>
    <t xml:space="preserve">       Constants                     8007</t>
  </si>
  <si>
    <t xml:space="preserve">       Formulas                      5001</t>
  </si>
  <si>
    <t xml:space="preserve">     Strings                            0</t>
  </si>
  <si>
    <t xml:space="preserve">     Constraints                        0         Unlimited</t>
  </si>
  <si>
    <t xml:space="preserve">   Nonlinears                        1582         Unlimited</t>
  </si>
  <si>
    <t xml:space="preserve">   Coefficients                     12719</t>
  </si>
  <si>
    <t xml:space="preserve">   Minimum coefficient value:        1  on Decomposition!G14</t>
  </si>
  <si>
    <t xml:space="preserve">   Minimum coefficient in formula:   Decomposition!G14</t>
  </si>
  <si>
    <t xml:space="preserve">   Maximum coefficient value:        1  on Decomposition!G14</t>
  </si>
  <si>
    <t xml:space="preserve">   Maximum coefficient in formula:   Decomposition!G14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-832.35849613653</t>
  </si>
  <si>
    <t xml:space="preserve"> DIRECTION:              Maximize</t>
  </si>
  <si>
    <t xml:space="preserve"> SOLVER TYPE:            Multistart</t>
  </si>
  <si>
    <t xml:space="preserve"> TRIES:                  20</t>
  </si>
  <si>
    <t xml:space="preserve"> INFEASIBILITY:          2.7133850721839e-013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15 Seconds</t>
  </si>
  <si>
    <t xml:space="preserve"> ERROR / WARNING MESSAGES:</t>
  </si>
  <si>
    <t xml:space="preserve"> ***WARNING***</t>
  </si>
  <si>
    <t xml:space="preserve">   No Constraint Cells (Help Reference: NOCONST):</t>
  </si>
  <si>
    <t xml:space="preserve">   The solver recognized no valid constraints. The model either contained</t>
  </si>
  <si>
    <t xml:space="preserve">   no constraint functions or only constraint functions that did not depend</t>
  </si>
  <si>
    <t xml:space="preserve">   on any adjustable cells. If the model was developed for an earlier</t>
  </si>
  <si>
    <t xml:space="preserve">   version of What'sBest, the constraints may need to be converted to the</t>
  </si>
  <si>
    <t xml:space="preserve">   current format for constraint functions.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Decomposition!P270</t>
  </si>
  <si>
    <t xml:space="preserve">   Decomposition!G14</t>
  </si>
  <si>
    <t xml:space="preserve">   Decomposition!H14</t>
  </si>
  <si>
    <t xml:space="preserve">   Decomposition!G270</t>
  </si>
  <si>
    <t xml:space="preserve">   Decomposition!I14</t>
  </si>
  <si>
    <t xml:space="preserve">   Decomposition!H270</t>
  </si>
  <si>
    <t xml:space="preserve">   Decomposition!G526</t>
  </si>
  <si>
    <t xml:space="preserve">   Decomposition!J14</t>
  </si>
  <si>
    <t xml:space="preserve">   Decomposition!I270</t>
  </si>
  <si>
    <t xml:space="preserve">   Decomposition!H526</t>
  </si>
  <si>
    <t xml:space="preserve">   Decomposition!G782</t>
  </si>
  <si>
    <t xml:space="preserve">   Decomposition!J526</t>
  </si>
  <si>
    <t xml:space="preserve">   Decomposition!I782</t>
  </si>
  <si>
    <t xml:space="preserve">   Decomposition!J782</t>
  </si>
  <si>
    <t xml:space="preserve">   Decomposition!P14</t>
  </si>
  <si>
    <t xml:space="preserve">   Decomposition!G15</t>
  </si>
  <si>
    <t xml:space="preserve">   Decomposition!H15</t>
  </si>
  <si>
    <t xml:space="preserve">   Decomposition!G271</t>
  </si>
  <si>
    <t xml:space="preserve">   Decomposition!I15</t>
  </si>
  <si>
    <t xml:space="preserve">   Decomposition!H271</t>
  </si>
  <si>
    <t xml:space="preserve">   Decomposition!G527</t>
  </si>
  <si>
    <t xml:space="preserve">   Decomposition!J15</t>
  </si>
  <si>
    <t xml:space="preserve">   Decomposition!I271</t>
  </si>
  <si>
    <t xml:space="preserve">   Decomposition!H527</t>
  </si>
  <si>
    <t xml:space="preserve">   Decomposition!G783</t>
  </si>
  <si>
    <t xml:space="preserve">   Decomposition!J527</t>
  </si>
  <si>
    <t xml:space="preserve">   Decomposition!I783</t>
  </si>
  <si>
    <t xml:space="preserve">   Decomposition!J783</t>
  </si>
  <si>
    <t xml:space="preserve">   Decomposition!P15</t>
  </si>
  <si>
    <t xml:space="preserve">   Decomposition!G16</t>
  </si>
  <si>
    <t xml:space="preserve">   Decomposition!H16</t>
  </si>
  <si>
    <t xml:space="preserve">   Decomposition!G272</t>
  </si>
  <si>
    <t xml:space="preserve">   Decomposition!I16</t>
  </si>
  <si>
    <t xml:space="preserve">   Decomposition!H272</t>
  </si>
  <si>
    <t xml:space="preserve">   Decomposition!G528</t>
  </si>
  <si>
    <t xml:space="preserve">   Decomposition!J16</t>
  </si>
  <si>
    <t xml:space="preserve">   Decomposition!I272</t>
  </si>
  <si>
    <t xml:space="preserve">   Decomposition!H528</t>
  </si>
  <si>
    <t xml:space="preserve">   Decomposition!G784</t>
  </si>
  <si>
    <t xml:space="preserve">   Decomposition!J528</t>
  </si>
  <si>
    <t xml:space="preserve">   Decomposition!I784</t>
  </si>
  <si>
    <t xml:space="preserve">   Decomposition!J784</t>
  </si>
  <si>
    <t xml:space="preserve">   Decomposition!P16</t>
  </si>
  <si>
    <t xml:space="preserve">   Decomposition!G17</t>
  </si>
  <si>
    <t xml:space="preserve">   Decomposition!H17</t>
  </si>
  <si>
    <t xml:space="preserve">   Decomposition!G273</t>
  </si>
  <si>
    <t xml:space="preserve">   Decomposition!I17</t>
  </si>
  <si>
    <t xml:space="preserve">   Decomposition!H273</t>
  </si>
  <si>
    <t xml:space="preserve">   Decomposition!G529</t>
  </si>
  <si>
    <t xml:space="preserve">   Decomposition!J17</t>
  </si>
  <si>
    <t xml:space="preserve">   Decomposition!I273</t>
  </si>
  <si>
    <t xml:space="preserve">   Decomposition!H529</t>
  </si>
  <si>
    <t xml:space="preserve">   Decomposition!G785</t>
  </si>
  <si>
    <t xml:space="preserve">   Decomposition!J529</t>
  </si>
  <si>
    <t xml:space="preserve">   Decomposition!I785</t>
  </si>
  <si>
    <t xml:space="preserve">   Decomposition!J785</t>
  </si>
  <si>
    <t xml:space="preserve">   Decomposition!P17</t>
  </si>
  <si>
    <t xml:space="preserve">   Decomposition!G18</t>
  </si>
  <si>
    <t xml:space="preserve">   Decomposition!H18</t>
  </si>
  <si>
    <t xml:space="preserve">   Decomposition!G274</t>
  </si>
  <si>
    <t xml:space="preserve">   Decomposition!I18</t>
  </si>
  <si>
    <t xml:space="preserve">   Decomposition!H274</t>
  </si>
  <si>
    <t xml:space="preserve">   Decomposition!G530</t>
  </si>
  <si>
    <t xml:space="preserve">   Decomposition!J18</t>
  </si>
  <si>
    <t xml:space="preserve">   Decomposition!I274</t>
  </si>
  <si>
    <t xml:space="preserve">   Decomposition!H530</t>
  </si>
  <si>
    <t xml:space="preserve">   Decomposition!G786</t>
  </si>
  <si>
    <t xml:space="preserve">   Decomposition!J530</t>
  </si>
  <si>
    <t xml:space="preserve">   Decomposition!I786</t>
  </si>
  <si>
    <t xml:space="preserve">   Decomposition!J786</t>
  </si>
  <si>
    <t xml:space="preserve">   Decomposition!P18</t>
  </si>
  <si>
    <t xml:space="preserve">   Decomposition!G19</t>
  </si>
  <si>
    <t xml:space="preserve">   Decomposition!H19</t>
  </si>
  <si>
    <t xml:space="preserve">   Decomposition!G275</t>
  </si>
  <si>
    <t xml:space="preserve">   Decomposition!I19</t>
  </si>
  <si>
    <t xml:space="preserve">   Decomposition!H275</t>
  </si>
  <si>
    <t xml:space="preserve">   Decomposition!G531</t>
  </si>
  <si>
    <t xml:space="preserve">   Decomposition!J19</t>
  </si>
  <si>
    <t xml:space="preserve">   Decomposition!I275</t>
  </si>
  <si>
    <t xml:space="preserve">   Decomposition!H531</t>
  </si>
  <si>
    <t xml:space="preserve">   Decomposition!G787</t>
  </si>
  <si>
    <t xml:space="preserve">   Decomposition!J531</t>
  </si>
  <si>
    <t xml:space="preserve">   Decomposition!I787</t>
  </si>
  <si>
    <t xml:space="preserve">   Decomposition!J787</t>
  </si>
  <si>
    <t xml:space="preserve">   Decomposition!P19</t>
  </si>
  <si>
    <t xml:space="preserve">   Decomposition!G20</t>
  </si>
  <si>
    <t xml:space="preserve">   Decomposition!H20</t>
  </si>
  <si>
    <t xml:space="preserve">   Decomposition!G276</t>
  </si>
  <si>
    <t xml:space="preserve">   Decomposition!I20</t>
  </si>
  <si>
    <t xml:space="preserve">   Decomposition!H276</t>
  </si>
  <si>
    <t xml:space="preserve">   Decomposition!G532</t>
  </si>
  <si>
    <t xml:space="preserve">   Decomposition!J20</t>
  </si>
  <si>
    <t xml:space="preserve">   Decomposition!I276</t>
  </si>
  <si>
    <t xml:space="preserve">   Decomposition!H532</t>
  </si>
  <si>
    <t xml:space="preserve">   Decomposition!G788</t>
  </si>
  <si>
    <t xml:space="preserve">   Decomposition!J532</t>
  </si>
  <si>
    <t xml:space="preserve">   Decomposition!I788</t>
  </si>
  <si>
    <t xml:space="preserve">   Decomposition!J788</t>
  </si>
  <si>
    <t xml:space="preserve">   Decomposition!P20</t>
  </si>
  <si>
    <t xml:space="preserve">   Decomposition!G21</t>
  </si>
  <si>
    <t xml:space="preserve">   Decomposition!H21</t>
  </si>
  <si>
    <t xml:space="preserve">   Decomposition!G277</t>
  </si>
  <si>
    <t xml:space="preserve">   Decomposition!I21</t>
  </si>
  <si>
    <t xml:space="preserve">   Decomposition!H277</t>
  </si>
  <si>
    <t xml:space="preserve">   Decomposition!G533</t>
  </si>
  <si>
    <t xml:space="preserve">   Decomposition!J21</t>
  </si>
  <si>
    <t xml:space="preserve">   Decomposition!I277</t>
  </si>
  <si>
    <t xml:space="preserve">   Decomposition!H533</t>
  </si>
  <si>
    <t xml:space="preserve">   Decomposition!G789</t>
  </si>
  <si>
    <t xml:space="preserve">   Decomposition!J533</t>
  </si>
  <si>
    <t xml:space="preserve">   Decomposition!I789</t>
  </si>
  <si>
    <t xml:space="preserve">   Decomposition!J789</t>
  </si>
  <si>
    <t xml:space="preserve">   Decomposition!P21</t>
  </si>
  <si>
    <t xml:space="preserve">   Decomposition!G22</t>
  </si>
  <si>
    <t xml:space="preserve">   Decomposition!H22</t>
  </si>
  <si>
    <t xml:space="preserve">   Decomposition!G278</t>
  </si>
  <si>
    <t xml:space="preserve">   Decomposition!I22</t>
  </si>
  <si>
    <t xml:space="preserve">   Decomposition!H278</t>
  </si>
  <si>
    <t xml:space="preserve">   Decomposition!G534</t>
  </si>
  <si>
    <t xml:space="preserve">   Decomposition!J22</t>
  </si>
  <si>
    <t xml:space="preserve">   Decomposition!I278</t>
  </si>
  <si>
    <t xml:space="preserve">   Decomposition!H534</t>
  </si>
  <si>
    <t xml:space="preserve">   Decomposition!G790</t>
  </si>
  <si>
    <t xml:space="preserve">   Decomposition!J534</t>
  </si>
  <si>
    <t xml:space="preserve">   Decomposition!I790</t>
  </si>
  <si>
    <t xml:space="preserve">   Decomposition!J790</t>
  </si>
  <si>
    <t xml:space="preserve">   Decomposition!P22</t>
  </si>
  <si>
    <t xml:space="preserve">   Decomposition!G23</t>
  </si>
  <si>
    <t xml:space="preserve">   Decomposition!H23</t>
  </si>
  <si>
    <t xml:space="preserve">   Decomposition!G279</t>
  </si>
  <si>
    <t xml:space="preserve">   Decomposition!I23</t>
  </si>
  <si>
    <t xml:space="preserve">   Decomposition!H279</t>
  </si>
  <si>
    <t xml:space="preserve">   Decomposition!G535</t>
  </si>
  <si>
    <t xml:space="preserve">   Decomposition!J23</t>
  </si>
  <si>
    <t xml:space="preserve">   Decomposition!I279</t>
  </si>
  <si>
    <t xml:space="preserve">   Decomposition!H535</t>
  </si>
  <si>
    <t xml:space="preserve">   Decomposition!G791</t>
  </si>
  <si>
    <t xml:space="preserve">   Decomposition!J535</t>
  </si>
  <si>
    <t xml:space="preserve">   Decomposition!I791</t>
  </si>
  <si>
    <t xml:space="preserve">   Decomposition!J791</t>
  </si>
  <si>
    <t xml:space="preserve">   Decomposition!P23</t>
  </si>
  <si>
    <t xml:space="preserve">   Decomposition!G24</t>
  </si>
  <si>
    <t xml:space="preserve">   Decomposition!H24</t>
  </si>
  <si>
    <t xml:space="preserve">   Decomposition!G280</t>
  </si>
  <si>
    <t xml:space="preserve">   Decomposition!I24</t>
  </si>
  <si>
    <t xml:space="preserve">   Decomposition!H280</t>
  </si>
  <si>
    <t xml:space="preserve">   Decomposition!G536</t>
  </si>
  <si>
    <t xml:space="preserve">   Decomposition!J24</t>
  </si>
  <si>
    <t xml:space="preserve">   Decomposition!I280</t>
  </si>
  <si>
    <t xml:space="preserve">   Decomposition!H536</t>
  </si>
  <si>
    <t xml:space="preserve">   Decomposition!G792</t>
  </si>
  <si>
    <t xml:space="preserve">   Decomposition!J536</t>
  </si>
  <si>
    <t xml:space="preserve">   Decomposition!I792</t>
  </si>
  <si>
    <t xml:space="preserve">   Decomposition!J792</t>
  </si>
  <si>
    <t xml:space="preserve">   Decomposition!P24</t>
  </si>
  <si>
    <t xml:space="preserve">   Decomposition!G25</t>
  </si>
  <si>
    <t xml:space="preserve">   Decomposition!H25</t>
  </si>
  <si>
    <t xml:space="preserve">   Decomposition!G281</t>
  </si>
  <si>
    <t xml:space="preserve">   Decomposition!I25</t>
  </si>
  <si>
    <t xml:space="preserve">   Decomposition!H281</t>
  </si>
  <si>
    <t xml:space="preserve">   Decomposition!G537</t>
  </si>
  <si>
    <t xml:space="preserve">   Decomposition!J25</t>
  </si>
  <si>
    <t xml:space="preserve">   Decomposition!I281</t>
  </si>
  <si>
    <t xml:space="preserve">   Decomposition!H537</t>
  </si>
  <si>
    <t xml:space="preserve">   Decomposition!G793</t>
  </si>
  <si>
    <t xml:space="preserve">   Decomposition!J537</t>
  </si>
  <si>
    <t xml:space="preserve">   Decomposition!I793</t>
  </si>
  <si>
    <t xml:space="preserve">   Decomposition!J793</t>
  </si>
  <si>
    <t xml:space="preserve">   Decomposition!P25</t>
  </si>
  <si>
    <t xml:space="preserve">   Decomposition!G26</t>
  </si>
  <si>
    <t xml:space="preserve">   Decomposition!H26</t>
  </si>
  <si>
    <t xml:space="preserve">   Decomposition!G282</t>
  </si>
  <si>
    <t xml:space="preserve">   Decomposition!I26</t>
  </si>
  <si>
    <t xml:space="preserve">   Decomposition!H282</t>
  </si>
  <si>
    <t xml:space="preserve">   Decomposition!G538</t>
  </si>
  <si>
    <t xml:space="preserve">   Decomposition!J26</t>
  </si>
  <si>
    <t xml:space="preserve">   Decomposition!I282</t>
  </si>
  <si>
    <t xml:space="preserve">   Decomposition!H538</t>
  </si>
  <si>
    <t xml:space="preserve">   Decomposition!G794</t>
  </si>
  <si>
    <t xml:space="preserve">   Decomposition!J538</t>
  </si>
  <si>
    <t xml:space="preserve">   Decomposition!I794</t>
  </si>
  <si>
    <t xml:space="preserve">   Decomposition!J794</t>
  </si>
  <si>
    <t xml:space="preserve">   Decomposition!P26</t>
  </si>
  <si>
    <t xml:space="preserve">   Decomposition!G27</t>
  </si>
  <si>
    <t xml:space="preserve">   Decomposition!H27</t>
  </si>
  <si>
    <t xml:space="preserve">   Decomposition!G283</t>
  </si>
  <si>
    <t xml:space="preserve">   Decomposition!I27</t>
  </si>
  <si>
    <t xml:space="preserve">   Decomposition!H283</t>
  </si>
  <si>
    <t xml:space="preserve">   Decomposition!G539</t>
  </si>
  <si>
    <t xml:space="preserve">   Decomposition!J27</t>
  </si>
  <si>
    <t xml:space="preserve">   Decomposition!I283</t>
  </si>
  <si>
    <t xml:space="preserve">   Decomposition!H539</t>
  </si>
  <si>
    <t xml:space="preserve">   Decomposition!G795</t>
  </si>
  <si>
    <t xml:space="preserve">   Decomposition!J539</t>
  </si>
  <si>
    <t xml:space="preserve">   Decomposition!I795</t>
  </si>
  <si>
    <t xml:space="preserve">   Decomposition!J795</t>
  </si>
  <si>
    <t xml:space="preserve">   Decomposition!P27</t>
  </si>
  <si>
    <t xml:space="preserve">   Decomposition!G28</t>
  </si>
  <si>
    <t xml:space="preserve">   Decomposition!H28</t>
  </si>
  <si>
    <t xml:space="preserve">   Decomposition!G284</t>
  </si>
  <si>
    <t xml:space="preserve">   Decomposition!I28</t>
  </si>
  <si>
    <t xml:space="preserve">   Decomposition!H284</t>
  </si>
  <si>
    <t xml:space="preserve">   Decomposition!G540</t>
  </si>
  <si>
    <t xml:space="preserve">   Decomposition!J28</t>
  </si>
  <si>
    <t xml:space="preserve">   Decomposition!I284</t>
  </si>
  <si>
    <t xml:space="preserve">   Decomposition!H540</t>
  </si>
  <si>
    <t xml:space="preserve">   Decomposition!G796</t>
  </si>
  <si>
    <t xml:space="preserve">   Decomposition!J540</t>
  </si>
  <si>
    <t xml:space="preserve">   Decomposition!I796</t>
  </si>
  <si>
    <t xml:space="preserve">   Decomposition!J796</t>
  </si>
  <si>
    <t xml:space="preserve">   Decomposition!P28</t>
  </si>
  <si>
    <t xml:space="preserve">   Decomposition!G29</t>
  </si>
  <si>
    <t xml:space="preserve">   Decomposition!H29</t>
  </si>
  <si>
    <t xml:space="preserve">   Decomposition!G285</t>
  </si>
  <si>
    <t xml:space="preserve">   Decomposition!I29</t>
  </si>
  <si>
    <t xml:space="preserve">   Decomposition!H285</t>
  </si>
  <si>
    <t xml:space="preserve">   Decomposition!G541</t>
  </si>
  <si>
    <t xml:space="preserve">   Decomposition!J29</t>
  </si>
  <si>
    <t xml:space="preserve">   Decomposition!I285</t>
  </si>
  <si>
    <t xml:space="preserve">   Decomposition!H541</t>
  </si>
  <si>
    <t xml:space="preserve">   Decomposition!G797</t>
  </si>
  <si>
    <t xml:space="preserve">   Decomposition!J541</t>
  </si>
  <si>
    <t xml:space="preserve">   Decomposition!I797</t>
  </si>
  <si>
    <t xml:space="preserve">   Decomposition!J797</t>
  </si>
  <si>
    <t xml:space="preserve">   Decomposition!P29</t>
  </si>
  <si>
    <t xml:space="preserve">   Decomposition!G30</t>
  </si>
  <si>
    <t xml:space="preserve">   Decomposition!H30</t>
  </si>
  <si>
    <t xml:space="preserve">   Decomposition!G286</t>
  </si>
  <si>
    <t xml:space="preserve">   Decomposition!I30</t>
  </si>
  <si>
    <t xml:space="preserve">   Decomposition!H286</t>
  </si>
  <si>
    <t xml:space="preserve">   Decomposition!G542</t>
  </si>
  <si>
    <t xml:space="preserve">   Decomposition!J30</t>
  </si>
  <si>
    <t xml:space="preserve">   Decomposition!I286</t>
  </si>
  <si>
    <t xml:space="preserve">   Decomposition!H542</t>
  </si>
  <si>
    <t xml:space="preserve">   Decomposition!G798</t>
  </si>
  <si>
    <t xml:space="preserve">   Decomposition!J542</t>
  </si>
  <si>
    <t xml:space="preserve">   Decomposition!I798</t>
  </si>
  <si>
    <t xml:space="preserve">   Decomposition!J798</t>
  </si>
  <si>
    <t xml:space="preserve">   Decomposition!P30</t>
  </si>
  <si>
    <t xml:space="preserve">   Decomposition!G31</t>
  </si>
  <si>
    <t xml:space="preserve">   Decomposition!H31</t>
  </si>
  <si>
    <t xml:space="preserve">   Decomposition!G287</t>
  </si>
  <si>
    <t xml:space="preserve">   Decomposition!I31</t>
  </si>
  <si>
    <t xml:space="preserve">   Decomposition!H287</t>
  </si>
  <si>
    <t xml:space="preserve">   Decomposition!G543</t>
  </si>
  <si>
    <t xml:space="preserve">   Decomposition!J31</t>
  </si>
  <si>
    <t xml:space="preserve">   Decomposition!I287</t>
  </si>
  <si>
    <t xml:space="preserve">   Decomposition!H543</t>
  </si>
  <si>
    <t xml:space="preserve">   Decomposition!G799</t>
  </si>
  <si>
    <t xml:space="preserve">   Decomposition!J543</t>
  </si>
  <si>
    <t xml:space="preserve">   Decomposition!I799</t>
  </si>
  <si>
    <t xml:space="preserve">   Decomposition!J799</t>
  </si>
  <si>
    <t xml:space="preserve">   Decomposition!P31</t>
  </si>
  <si>
    <t xml:space="preserve">   Decomposition!G32</t>
  </si>
  <si>
    <t xml:space="preserve">   Decomposition!H32</t>
  </si>
  <si>
    <t xml:space="preserve">   Decomposition!G288</t>
  </si>
  <si>
    <t xml:space="preserve">   Decomposition!I32</t>
  </si>
  <si>
    <t xml:space="preserve">   Decomposition!H288</t>
  </si>
  <si>
    <t xml:space="preserve">   Decomposition!G544</t>
  </si>
  <si>
    <t xml:space="preserve">   Decomposition!J32</t>
  </si>
  <si>
    <t xml:space="preserve">   Decomposition!I288</t>
  </si>
  <si>
    <t xml:space="preserve">   Decomposition!H544</t>
  </si>
  <si>
    <t xml:space="preserve">   Decomposition!G800</t>
  </si>
  <si>
    <t xml:space="preserve">   Decomposition!J544</t>
  </si>
  <si>
    <t xml:space="preserve">   Decomposition!I800</t>
  </si>
  <si>
    <t xml:space="preserve">   Decomposition!J800</t>
  </si>
  <si>
    <t xml:space="preserve">   Decomposition!P32</t>
  </si>
  <si>
    <t xml:space="preserve">   Decomposition!G33</t>
  </si>
  <si>
    <t xml:space="preserve">   Decomposition!H33</t>
  </si>
  <si>
    <t xml:space="preserve">   Decomposition!G289</t>
  </si>
  <si>
    <t xml:space="preserve">   Decomposition!I33</t>
  </si>
  <si>
    <t xml:space="preserve">   Decomposition!H289</t>
  </si>
  <si>
    <t xml:space="preserve">   Decomposition!G545</t>
  </si>
  <si>
    <t xml:space="preserve">   Decomposition!J33</t>
  </si>
  <si>
    <t xml:space="preserve">   Decomposition!I289</t>
  </si>
  <si>
    <t xml:space="preserve">   Decomposition!H545</t>
  </si>
  <si>
    <t xml:space="preserve">   Decomposition!G801</t>
  </si>
  <si>
    <t xml:space="preserve">   Decomposition!J545</t>
  </si>
  <si>
    <t xml:space="preserve">   Decomposition!I801</t>
  </si>
  <si>
    <t xml:space="preserve">   Decomposition!J801</t>
  </si>
  <si>
    <t xml:space="preserve">   Decomposition!P33</t>
  </si>
  <si>
    <t xml:space="preserve">   Decomposition!G34</t>
  </si>
  <si>
    <t xml:space="preserve">   Decomposition!H34</t>
  </si>
  <si>
    <t xml:space="preserve">   Decomposition!G290</t>
  </si>
  <si>
    <t xml:space="preserve">   Decomposition!I34</t>
  </si>
  <si>
    <t xml:space="preserve">   Decomposition!H290</t>
  </si>
  <si>
    <t xml:space="preserve">   Decomposition!G546</t>
  </si>
  <si>
    <t xml:space="preserve">   Decomposition!J34</t>
  </si>
  <si>
    <t xml:space="preserve">   Decomposition!I290</t>
  </si>
  <si>
    <t xml:space="preserve">   Decomposition!H546</t>
  </si>
  <si>
    <t xml:space="preserve">   Decomposition!G802</t>
  </si>
  <si>
    <t xml:space="preserve">   Decomposition!J546</t>
  </si>
  <si>
    <t xml:space="preserve">   Decomposition!I802</t>
  </si>
  <si>
    <t xml:space="preserve">   Decomposition!J802</t>
  </si>
  <si>
    <t xml:space="preserve">   Decomposition!P34</t>
  </si>
  <si>
    <t xml:space="preserve">   Decomposition!G35</t>
  </si>
  <si>
    <t xml:space="preserve">   Decomposition!H35</t>
  </si>
  <si>
    <t xml:space="preserve">   Decomposition!G291</t>
  </si>
  <si>
    <t xml:space="preserve">   Decomposition!I35</t>
  </si>
  <si>
    <t xml:space="preserve">   Decomposition!H291</t>
  </si>
  <si>
    <t xml:space="preserve">   Decomposition!G547</t>
  </si>
  <si>
    <t xml:space="preserve">   Decomposition!J35</t>
  </si>
  <si>
    <t xml:space="preserve">   Decomposition!I291</t>
  </si>
  <si>
    <t xml:space="preserve">   Decomposition!H547</t>
  </si>
  <si>
    <t xml:space="preserve">   Decomposition!G803</t>
  </si>
  <si>
    <t xml:space="preserve">   Decomposition!J547</t>
  </si>
  <si>
    <t xml:space="preserve">   Decomposition!I803</t>
  </si>
  <si>
    <t xml:space="preserve">   Decomposition!J803</t>
  </si>
  <si>
    <t xml:space="preserve">   Decomposition!P35</t>
  </si>
  <si>
    <t xml:space="preserve">   Decomposition!G36</t>
  </si>
  <si>
    <t xml:space="preserve">   Decomposition!H36</t>
  </si>
  <si>
    <t xml:space="preserve">   Decomposition!G292</t>
  </si>
  <si>
    <t xml:space="preserve">   Decomposition!I36</t>
  </si>
  <si>
    <t xml:space="preserve">   Decomposition!H292</t>
  </si>
  <si>
    <t xml:space="preserve">   Decomposition!G548</t>
  </si>
  <si>
    <t xml:space="preserve">   Decomposition!J36</t>
  </si>
  <si>
    <t xml:space="preserve">   Decomposition!I292</t>
  </si>
  <si>
    <t xml:space="preserve">   Decomposition!H548</t>
  </si>
  <si>
    <t xml:space="preserve">   Decomposition!G804</t>
  </si>
  <si>
    <t xml:space="preserve">   Decomposition!J548</t>
  </si>
  <si>
    <t xml:space="preserve">   Decomposition!I804</t>
  </si>
  <si>
    <t xml:space="preserve">   Decomposition!J804</t>
  </si>
  <si>
    <t xml:space="preserve">   Decomposition!P36</t>
  </si>
  <si>
    <t xml:space="preserve">   Decomposition!G37</t>
  </si>
  <si>
    <t xml:space="preserve">   Decomposition!H37</t>
  </si>
  <si>
    <t xml:space="preserve">   Decomposition!G293</t>
  </si>
  <si>
    <t xml:space="preserve">   Decomposition!I37</t>
  </si>
  <si>
    <t xml:space="preserve">   Decomposition!H293</t>
  </si>
  <si>
    <t xml:space="preserve">   Decomposition!G549</t>
  </si>
  <si>
    <t xml:space="preserve">   Decomposition!J37</t>
  </si>
  <si>
    <t xml:space="preserve">   Decomposition!I293</t>
  </si>
  <si>
    <t xml:space="preserve">   Decomposition!H549</t>
  </si>
  <si>
    <t xml:space="preserve">   Decomposition!G805</t>
  </si>
  <si>
    <t xml:space="preserve">   Decomposition!J549</t>
  </si>
  <si>
    <t xml:space="preserve">   Decomposition!I805</t>
  </si>
  <si>
    <t xml:space="preserve">   Decomposition!J805</t>
  </si>
  <si>
    <t xml:space="preserve">   Decomposition!P37</t>
  </si>
  <si>
    <t xml:space="preserve">   Decomposition!G38</t>
  </si>
  <si>
    <t xml:space="preserve">   Decomposition!H38</t>
  </si>
  <si>
    <t xml:space="preserve">   Decomposition!G294</t>
  </si>
  <si>
    <t xml:space="preserve">   Decomposition!I38</t>
  </si>
  <si>
    <t xml:space="preserve">   Decomposition!H294</t>
  </si>
  <si>
    <t xml:space="preserve">   Decomposition!G550</t>
  </si>
  <si>
    <t xml:space="preserve">   Decomposition!J38</t>
  </si>
  <si>
    <t xml:space="preserve">   Decomposition!I294</t>
  </si>
  <si>
    <t xml:space="preserve">   Decomposition!H550</t>
  </si>
  <si>
    <t xml:space="preserve">   Decomposition!G806</t>
  </si>
  <si>
    <t xml:space="preserve">   Decomposition!J550</t>
  </si>
  <si>
    <t xml:space="preserve">   Decomposition!I806</t>
  </si>
  <si>
    <t xml:space="preserve">   Decomposition!J806</t>
  </si>
  <si>
    <t xml:space="preserve">   Decomposition!P38</t>
  </si>
  <si>
    <t xml:space="preserve">   Decomposition!G39</t>
  </si>
  <si>
    <t xml:space="preserve">   Decomposition!H39</t>
  </si>
  <si>
    <t xml:space="preserve">   Decomposition!G295</t>
  </si>
  <si>
    <t xml:space="preserve">   Decomposition!I39</t>
  </si>
  <si>
    <t xml:space="preserve">   Decomposition!H295</t>
  </si>
  <si>
    <t xml:space="preserve">   Decomposition!G551</t>
  </si>
  <si>
    <t xml:space="preserve">   Decomposition!J39</t>
  </si>
  <si>
    <t xml:space="preserve">   Decomposition!I295</t>
  </si>
  <si>
    <t xml:space="preserve">   Decomposition!H551</t>
  </si>
  <si>
    <t xml:space="preserve">   Decomposition!G807</t>
  </si>
  <si>
    <t xml:space="preserve">   Decomposition!J551</t>
  </si>
  <si>
    <t xml:space="preserve">   Decomposition!I807</t>
  </si>
  <si>
    <t xml:space="preserve">   Decomposition!J807</t>
  </si>
  <si>
    <t xml:space="preserve">   Decomposition!P39</t>
  </si>
  <si>
    <t xml:space="preserve">   Decomposition!G40</t>
  </si>
  <si>
    <t xml:space="preserve">   Decomposition!H40</t>
  </si>
  <si>
    <t xml:space="preserve">   Decomposition!G296</t>
  </si>
  <si>
    <t xml:space="preserve">   Decomposition!I40</t>
  </si>
  <si>
    <t xml:space="preserve">   Decomposition!H296</t>
  </si>
  <si>
    <t xml:space="preserve">   Decomposition!G552</t>
  </si>
  <si>
    <t xml:space="preserve">   Decomposition!J40</t>
  </si>
  <si>
    <t xml:space="preserve">   Decomposition!I296</t>
  </si>
  <si>
    <t xml:space="preserve">   Decomposition!H552</t>
  </si>
  <si>
    <t xml:space="preserve">   Decomposition!G808</t>
  </si>
  <si>
    <t xml:space="preserve">   Decomposition!J552</t>
  </si>
  <si>
    <t xml:space="preserve">   Decomposition!I808</t>
  </si>
  <si>
    <t xml:space="preserve">   Decomposition!J808</t>
  </si>
  <si>
    <t xml:space="preserve">   Decomposition!P40</t>
  </si>
  <si>
    <t xml:space="preserve">   Decomposition!G41</t>
  </si>
  <si>
    <t xml:space="preserve">   Decomposition!H41</t>
  </si>
  <si>
    <t xml:space="preserve">   Decomposition!G297</t>
  </si>
  <si>
    <t xml:space="preserve">   Decomposition!I41</t>
  </si>
  <si>
    <t xml:space="preserve">   Decomposition!H297</t>
  </si>
  <si>
    <t xml:space="preserve">   Decomposition!G553</t>
  </si>
  <si>
    <t xml:space="preserve">   Decomposition!J41</t>
  </si>
  <si>
    <t xml:space="preserve">   Decomposition!I297</t>
  </si>
  <si>
    <t xml:space="preserve">   Decomposition!H553</t>
  </si>
  <si>
    <t xml:space="preserve">   Decomposition!G809</t>
  </si>
  <si>
    <t xml:space="preserve">   Decomposition!J553</t>
  </si>
  <si>
    <t xml:space="preserve">   Decomposition!I809</t>
  </si>
  <si>
    <t xml:space="preserve">   Decomposition!J809</t>
  </si>
  <si>
    <t xml:space="preserve">   Decomposition!P41</t>
  </si>
  <si>
    <t xml:space="preserve">   Decomposition!G42</t>
  </si>
  <si>
    <t xml:space="preserve">   Decomposition!H42</t>
  </si>
  <si>
    <t xml:space="preserve">   Decomposition!G298</t>
  </si>
  <si>
    <t xml:space="preserve">   Decomposition!I42</t>
  </si>
  <si>
    <t xml:space="preserve">   Decomposition!H298</t>
  </si>
  <si>
    <t xml:space="preserve">   Decomposition!G554</t>
  </si>
  <si>
    <t xml:space="preserve">   Decomposition!J42</t>
  </si>
  <si>
    <t xml:space="preserve">   Decomposition!I298</t>
  </si>
  <si>
    <t xml:space="preserve">   Decomposition!H554</t>
  </si>
  <si>
    <t xml:space="preserve">   Decomposition!G810</t>
  </si>
  <si>
    <t xml:space="preserve">   Decomposition!J554</t>
  </si>
  <si>
    <t xml:space="preserve">   Decomposition!I810</t>
  </si>
  <si>
    <t xml:space="preserve">   Decomposition!J810</t>
  </si>
  <si>
    <t xml:space="preserve">   Decomposition!P42</t>
  </si>
  <si>
    <t xml:space="preserve">   Decomposition!G43</t>
  </si>
  <si>
    <t xml:space="preserve">   Decomposition!H43</t>
  </si>
  <si>
    <t xml:space="preserve">   Decomposition!G299</t>
  </si>
  <si>
    <t xml:space="preserve">   Decomposition!I43</t>
  </si>
  <si>
    <t xml:space="preserve">   Decomposition!H299</t>
  </si>
  <si>
    <t xml:space="preserve">   Decomposition!G555</t>
  </si>
  <si>
    <t xml:space="preserve">   Decomposition!J43</t>
  </si>
  <si>
    <t xml:space="preserve">   Decomposition!I299</t>
  </si>
  <si>
    <t xml:space="preserve">   Decomposition!H555</t>
  </si>
  <si>
    <t xml:space="preserve">   Decomposition!G811</t>
  </si>
  <si>
    <t xml:space="preserve">   Decomposition!J555</t>
  </si>
  <si>
    <t xml:space="preserve">   Decomposition!I811</t>
  </si>
  <si>
    <t xml:space="preserve">   Decomposition!J811</t>
  </si>
  <si>
    <t xml:space="preserve">   Decomposition!P43</t>
  </si>
  <si>
    <t xml:space="preserve">   Decomposition!G44</t>
  </si>
  <si>
    <t xml:space="preserve">   Decomposition!H44</t>
  </si>
  <si>
    <t xml:space="preserve">   Decomposition!G300</t>
  </si>
  <si>
    <t xml:space="preserve">   Decomposition!I44</t>
  </si>
  <si>
    <t xml:space="preserve">   Decomposition!H300</t>
  </si>
  <si>
    <t xml:space="preserve">   Decomposition!G556</t>
  </si>
  <si>
    <t xml:space="preserve">   Decomposition!J44</t>
  </si>
  <si>
    <t xml:space="preserve">   Decomposition!I300</t>
  </si>
  <si>
    <t xml:space="preserve">   Decomposition!H556</t>
  </si>
  <si>
    <t xml:space="preserve">   Decomposition!G812</t>
  </si>
  <si>
    <t xml:space="preserve">   Decomposition!J556</t>
  </si>
  <si>
    <t xml:space="preserve">   Decomposition!I812</t>
  </si>
  <si>
    <t xml:space="preserve">   Decomposition!J812</t>
  </si>
  <si>
    <t xml:space="preserve">   Decomposition!P44</t>
  </si>
  <si>
    <t xml:space="preserve">   Decomposition!G45</t>
  </si>
  <si>
    <t xml:space="preserve">   Decomposition!H45</t>
  </si>
  <si>
    <t xml:space="preserve">   Decomposition!G301</t>
  </si>
  <si>
    <t xml:space="preserve">   Decomposition!I45</t>
  </si>
  <si>
    <t xml:space="preserve">   Decomposition!H301</t>
  </si>
  <si>
    <t xml:space="preserve">   Decomposition!G557</t>
  </si>
  <si>
    <t xml:space="preserve">   Decomposition!J45</t>
  </si>
  <si>
    <t xml:space="preserve">   Decomposition!I301</t>
  </si>
  <si>
    <t xml:space="preserve">   Decomposition!H557</t>
  </si>
  <si>
    <t xml:space="preserve">   Decomposition!G813</t>
  </si>
  <si>
    <t xml:space="preserve">   Decomposition!J557</t>
  </si>
  <si>
    <t xml:space="preserve">   Decomposition!I813</t>
  </si>
  <si>
    <t xml:space="preserve">   Decomposition!J813</t>
  </si>
  <si>
    <t xml:space="preserve">   Decomposition!P45</t>
  </si>
  <si>
    <t xml:space="preserve">   Decomposition!G46</t>
  </si>
  <si>
    <t xml:space="preserve">   Decomposition!H46</t>
  </si>
  <si>
    <t xml:space="preserve">   Decomposition!G302</t>
  </si>
  <si>
    <t xml:space="preserve">   Decomposition!I46</t>
  </si>
  <si>
    <t xml:space="preserve">   Decomposition!H302</t>
  </si>
  <si>
    <t xml:space="preserve">   Decomposition!G558</t>
  </si>
  <si>
    <t xml:space="preserve">   Decomposition!J46</t>
  </si>
  <si>
    <t xml:space="preserve">   Decomposition!I302</t>
  </si>
  <si>
    <t xml:space="preserve">   Decomposition!H558</t>
  </si>
  <si>
    <t xml:space="preserve">   Decomposition!G814</t>
  </si>
  <si>
    <t xml:space="preserve">   Decomposition!J558</t>
  </si>
  <si>
    <t xml:space="preserve">   Decomposition!I814</t>
  </si>
  <si>
    <t xml:space="preserve">   Decomposition!J814</t>
  </si>
  <si>
    <t xml:space="preserve">   Decomposition!P46</t>
  </si>
  <si>
    <t xml:space="preserve">   Decomposition!G47</t>
  </si>
  <si>
    <t xml:space="preserve">   Decomposition!H47</t>
  </si>
  <si>
    <t xml:space="preserve">   Decomposition!G303</t>
  </si>
  <si>
    <t xml:space="preserve">   Decomposition!I47</t>
  </si>
  <si>
    <t xml:space="preserve">   Decomposition!H303</t>
  </si>
  <si>
    <t xml:space="preserve">   Decomposition!G559</t>
  </si>
  <si>
    <t xml:space="preserve">   Decomposition!J47</t>
  </si>
  <si>
    <t xml:space="preserve">   Decomposition!I303</t>
  </si>
  <si>
    <t xml:space="preserve">   Decomposition!H559</t>
  </si>
  <si>
    <t xml:space="preserve">   Decomposition!G815</t>
  </si>
  <si>
    <t xml:space="preserve">   Decomposition!J559</t>
  </si>
  <si>
    <t xml:space="preserve">   Decomposition!I815</t>
  </si>
  <si>
    <t xml:space="preserve">   Decomposition!J815</t>
  </si>
  <si>
    <t xml:space="preserve">   Decomposition!P47</t>
  </si>
  <si>
    <t xml:space="preserve">   Decomposition!G48</t>
  </si>
  <si>
    <t xml:space="preserve">   Decomposition!H48</t>
  </si>
  <si>
    <t xml:space="preserve">   Decomposition!G304</t>
  </si>
  <si>
    <t xml:space="preserve">   Decomposition!I48</t>
  </si>
  <si>
    <t xml:space="preserve">   Decomposition!H304</t>
  </si>
  <si>
    <t xml:space="preserve">   Decomposition!G560</t>
  </si>
  <si>
    <t xml:space="preserve">   Decomposition!J48</t>
  </si>
  <si>
    <t xml:space="preserve">   Decomposition!I304</t>
  </si>
  <si>
    <t xml:space="preserve">   Decomposition!H560</t>
  </si>
  <si>
    <t xml:space="preserve">   Decomposition!G816</t>
  </si>
  <si>
    <t xml:space="preserve">   Decomposition!J560</t>
  </si>
  <si>
    <t xml:space="preserve">   Decomposition!I816</t>
  </si>
  <si>
    <t xml:space="preserve">   Decomposition!J816</t>
  </si>
  <si>
    <t xml:space="preserve">   Decomposition!P48</t>
  </si>
  <si>
    <t xml:space="preserve">   Decomposition!G49</t>
  </si>
  <si>
    <t xml:space="preserve">   Decomposition!H49</t>
  </si>
  <si>
    <t xml:space="preserve">   Decomposition!G305</t>
  </si>
  <si>
    <t xml:space="preserve">   Decomposition!I49</t>
  </si>
  <si>
    <t xml:space="preserve">   Decomposition!H305</t>
  </si>
  <si>
    <t xml:space="preserve">   Decomposition!G561</t>
  </si>
  <si>
    <t xml:space="preserve">   Decomposition!J49</t>
  </si>
  <si>
    <t xml:space="preserve">   Decomposition!I305</t>
  </si>
  <si>
    <t xml:space="preserve">   Decomposition!H561</t>
  </si>
  <si>
    <t xml:space="preserve">   Decomposition!G817</t>
  </si>
  <si>
    <t xml:space="preserve">   Decomposition!J561</t>
  </si>
  <si>
    <t xml:space="preserve">   Decomposition!I817</t>
  </si>
  <si>
    <t xml:space="preserve">   Decomposition!J817</t>
  </si>
  <si>
    <t xml:space="preserve">   Decomposition!P49</t>
  </si>
  <si>
    <t xml:space="preserve">   Decomposition!G50</t>
  </si>
  <si>
    <t xml:space="preserve">   Decomposition!H50</t>
  </si>
  <si>
    <t xml:space="preserve">   Decomposition!G306</t>
  </si>
  <si>
    <t xml:space="preserve">   Decomposition!I50</t>
  </si>
  <si>
    <t xml:space="preserve">   Decomposition!H306</t>
  </si>
  <si>
    <t xml:space="preserve">   Decomposition!G562</t>
  </si>
  <si>
    <t xml:space="preserve">   Decomposition!J50</t>
  </si>
  <si>
    <t xml:space="preserve">   Decomposition!I306</t>
  </si>
  <si>
    <t xml:space="preserve">   Decomposition!H562</t>
  </si>
  <si>
    <t xml:space="preserve">   Decomposition!G818</t>
  </si>
  <si>
    <t xml:space="preserve">   Decomposition!J562</t>
  </si>
  <si>
    <t xml:space="preserve">   Decomposition!I818</t>
  </si>
  <si>
    <t xml:space="preserve">   Decomposition!J818</t>
  </si>
  <si>
    <t xml:space="preserve">   Decomposition!P50</t>
  </si>
  <si>
    <t xml:space="preserve">   Decomposition!G51</t>
  </si>
  <si>
    <t xml:space="preserve">   Decomposition!H51</t>
  </si>
  <si>
    <t xml:space="preserve">   Decomposition!G307</t>
  </si>
  <si>
    <t xml:space="preserve">   Decomposition!I51</t>
  </si>
  <si>
    <t xml:space="preserve">   Decomposition!H307</t>
  </si>
  <si>
    <t xml:space="preserve">   Decomposition!G563</t>
  </si>
  <si>
    <t xml:space="preserve">   Decomposition!J51</t>
  </si>
  <si>
    <t xml:space="preserve">   Decomposition!I307</t>
  </si>
  <si>
    <t xml:space="preserve">   Decomposition!H563</t>
  </si>
  <si>
    <t xml:space="preserve">   Decomposition!G819</t>
  </si>
  <si>
    <t xml:space="preserve">   Decomposition!J563</t>
  </si>
  <si>
    <t xml:space="preserve">   Decomposition!I819</t>
  </si>
  <si>
    <t xml:space="preserve">   Decomposition!J819</t>
  </si>
  <si>
    <t xml:space="preserve">   Decomposition!P51</t>
  </si>
  <si>
    <t xml:space="preserve">   Decomposition!G52</t>
  </si>
  <si>
    <t xml:space="preserve">   Decomposition!H52</t>
  </si>
  <si>
    <t xml:space="preserve">   Decomposition!G308</t>
  </si>
  <si>
    <t xml:space="preserve">   Decomposition!I52</t>
  </si>
  <si>
    <t xml:space="preserve">   Decomposition!H308</t>
  </si>
  <si>
    <t xml:space="preserve">   Decomposition!G564</t>
  </si>
  <si>
    <t xml:space="preserve">   Decomposition!J52</t>
  </si>
  <si>
    <t xml:space="preserve">   Decomposition!I308</t>
  </si>
  <si>
    <t xml:space="preserve">   Decomposition!H564</t>
  </si>
  <si>
    <t xml:space="preserve">   Decomposition!G820</t>
  </si>
  <si>
    <t xml:space="preserve">   Decomposition!J564</t>
  </si>
  <si>
    <t xml:space="preserve">   Decomposition!I820</t>
  </si>
  <si>
    <t xml:space="preserve">   Decomposition!J820</t>
  </si>
  <si>
    <t xml:space="preserve">   Decomposition!P52</t>
  </si>
  <si>
    <t xml:space="preserve">   Decomposition!G53</t>
  </si>
  <si>
    <t xml:space="preserve">   Decomposition!H53</t>
  </si>
  <si>
    <t xml:space="preserve">   Decomposition!G309</t>
  </si>
  <si>
    <t xml:space="preserve">   Decomposition!I53</t>
  </si>
  <si>
    <t xml:space="preserve">   Decomposition!H309</t>
  </si>
  <si>
    <t xml:space="preserve">   Decomposition!G565</t>
  </si>
  <si>
    <t xml:space="preserve">   Decomposition!J53</t>
  </si>
  <si>
    <t xml:space="preserve">   Decomposition!I309</t>
  </si>
  <si>
    <t xml:space="preserve">   Decomposition!H565</t>
  </si>
  <si>
    <t xml:space="preserve">   Decomposition!G821</t>
  </si>
  <si>
    <t xml:space="preserve">   Decomposition!J565</t>
  </si>
  <si>
    <t xml:space="preserve">   Decomposition!I821</t>
  </si>
  <si>
    <t xml:space="preserve">   Decomposition!J821</t>
  </si>
  <si>
    <t xml:space="preserve">   Decomposition!P53</t>
  </si>
  <si>
    <t xml:space="preserve">   Decomposition!G54</t>
  </si>
  <si>
    <t xml:space="preserve">   Decomposition!H54</t>
  </si>
  <si>
    <t xml:space="preserve">   Decomposition!G310</t>
  </si>
  <si>
    <t xml:space="preserve">   Decomposition!I54</t>
  </si>
  <si>
    <t xml:space="preserve">   Decomposition!H310</t>
  </si>
  <si>
    <t xml:space="preserve">   Decomposition!G566</t>
  </si>
  <si>
    <t xml:space="preserve">   Decomposition!J54</t>
  </si>
  <si>
    <t xml:space="preserve">   Decomposition!I310</t>
  </si>
  <si>
    <t xml:space="preserve">   Decomposition!H566</t>
  </si>
  <si>
    <t xml:space="preserve">   Decomposition!G822</t>
  </si>
  <si>
    <t xml:space="preserve">   Decomposition!J566</t>
  </si>
  <si>
    <t xml:space="preserve">   Decomposition!I822</t>
  </si>
  <si>
    <t xml:space="preserve">   Decomposition!J822</t>
  </si>
  <si>
    <t xml:space="preserve">   Decomposition!P54</t>
  </si>
  <si>
    <t xml:space="preserve">   Decomposition!G55</t>
  </si>
  <si>
    <t xml:space="preserve">   Decomposition!H55</t>
  </si>
  <si>
    <t xml:space="preserve">   Decomposition!G311</t>
  </si>
  <si>
    <t xml:space="preserve">   Decomposition!I55</t>
  </si>
  <si>
    <t xml:space="preserve">   Decomposition!H311</t>
  </si>
  <si>
    <t xml:space="preserve">   Decomposition!G567</t>
  </si>
  <si>
    <t xml:space="preserve">   Decomposition!J55</t>
  </si>
  <si>
    <t xml:space="preserve">   Decomposition!I311</t>
  </si>
  <si>
    <t xml:space="preserve">   Decomposition!H567</t>
  </si>
  <si>
    <t xml:space="preserve">   Decomposition!G823</t>
  </si>
  <si>
    <t xml:space="preserve">   Decomposition!J567</t>
  </si>
  <si>
    <t xml:space="preserve">   Decomposition!I823</t>
  </si>
  <si>
    <t xml:space="preserve">   Decomposition!J823</t>
  </si>
  <si>
    <t xml:space="preserve">   Decomposition!P55</t>
  </si>
  <si>
    <t xml:space="preserve">   Decomposition!G56</t>
  </si>
  <si>
    <t xml:space="preserve">   Decomposition!H56</t>
  </si>
  <si>
    <t xml:space="preserve">   Decomposition!G312</t>
  </si>
  <si>
    <t xml:space="preserve">   Decomposition!I56</t>
  </si>
  <si>
    <t xml:space="preserve">   Decomposition!H312</t>
  </si>
  <si>
    <t xml:space="preserve">   Decomposition!G568</t>
  </si>
  <si>
    <t xml:space="preserve">   Decomposition!J56</t>
  </si>
  <si>
    <t xml:space="preserve">   Decomposition!I312</t>
  </si>
  <si>
    <t xml:space="preserve">   Decomposition!H568</t>
  </si>
  <si>
    <t xml:space="preserve">   Decomposition!G824</t>
  </si>
  <si>
    <t xml:space="preserve">   Decomposition!J568</t>
  </si>
  <si>
    <t xml:space="preserve">   Decomposition!I824</t>
  </si>
  <si>
    <t xml:space="preserve">   Decomposition!J824</t>
  </si>
  <si>
    <t xml:space="preserve">   Decomposition!P56</t>
  </si>
  <si>
    <t xml:space="preserve">   Decomposition!G57</t>
  </si>
  <si>
    <t xml:space="preserve">   Decomposition!H57</t>
  </si>
  <si>
    <t xml:space="preserve">   Decomposition!G313</t>
  </si>
  <si>
    <t xml:space="preserve">   Decomposition!I57</t>
  </si>
  <si>
    <t xml:space="preserve">   Decomposition!H313</t>
  </si>
  <si>
    <t xml:space="preserve">   Decomposition!G569</t>
  </si>
  <si>
    <t xml:space="preserve">   Decomposition!J57</t>
  </si>
  <si>
    <t xml:space="preserve">   Decomposition!I313</t>
  </si>
  <si>
    <t xml:space="preserve">   Decomposition!H569</t>
  </si>
  <si>
    <t xml:space="preserve">   Decomposition!G825</t>
  </si>
  <si>
    <t xml:space="preserve">   Decomposition!J569</t>
  </si>
  <si>
    <t xml:space="preserve">   Decomposition!I825</t>
  </si>
  <si>
    <t xml:space="preserve">   Decomposition!J825</t>
  </si>
  <si>
    <t xml:space="preserve">   Decomposition!P57</t>
  </si>
  <si>
    <t xml:space="preserve">   Decomposition!G58</t>
  </si>
  <si>
    <t xml:space="preserve">   Decomposition!H58</t>
  </si>
  <si>
    <t xml:space="preserve">   Decomposition!G314</t>
  </si>
  <si>
    <t xml:space="preserve">   Decomposition!I58</t>
  </si>
  <si>
    <t xml:space="preserve">   Decomposition!H314</t>
  </si>
  <si>
    <t xml:space="preserve">   Decomposition!G570</t>
  </si>
  <si>
    <t xml:space="preserve">   Decomposition!J58</t>
  </si>
  <si>
    <t xml:space="preserve">   Decomposition!I314</t>
  </si>
  <si>
    <t xml:space="preserve">   Decomposition!H570</t>
  </si>
  <si>
    <t xml:space="preserve">   Decomposition!G826</t>
  </si>
  <si>
    <t xml:space="preserve">   Decomposition!J570</t>
  </si>
  <si>
    <t xml:space="preserve">   Decomposition!I826</t>
  </si>
  <si>
    <t xml:space="preserve">   Decomposition!J826</t>
  </si>
  <si>
    <t xml:space="preserve">   Decomposition!P58</t>
  </si>
  <si>
    <t xml:space="preserve">   Decomposition!G59</t>
  </si>
  <si>
    <t xml:space="preserve">   Decomposition!H59</t>
  </si>
  <si>
    <t xml:space="preserve">   Decomposition!G315</t>
  </si>
  <si>
    <t xml:space="preserve">   Decomposition!I59</t>
  </si>
  <si>
    <t xml:space="preserve">   Decomposition!H315</t>
  </si>
  <si>
    <t xml:space="preserve">   Decomposition!G571</t>
  </si>
  <si>
    <t xml:space="preserve">   Decomposition!J59</t>
  </si>
  <si>
    <t xml:space="preserve">   Decomposition!I315</t>
  </si>
  <si>
    <t xml:space="preserve">   Decomposition!H571</t>
  </si>
  <si>
    <t xml:space="preserve">   Decomposition!G827</t>
  </si>
  <si>
    <t xml:space="preserve">   Decomposition!J571</t>
  </si>
  <si>
    <t xml:space="preserve">   Decomposition!I827</t>
  </si>
  <si>
    <t xml:space="preserve">   Decomposition!J827</t>
  </si>
  <si>
    <t xml:space="preserve">   Decomposition!P59</t>
  </si>
  <si>
    <t xml:space="preserve">   Decomposition!G60</t>
  </si>
  <si>
    <t xml:space="preserve">   Decomposition!H60</t>
  </si>
  <si>
    <t xml:space="preserve">   Decomposition!G316</t>
  </si>
  <si>
    <t xml:space="preserve">   Decomposition!I60</t>
  </si>
  <si>
    <t xml:space="preserve">   Decomposition!H316</t>
  </si>
  <si>
    <t xml:space="preserve">   Decomposition!G572</t>
  </si>
  <si>
    <t xml:space="preserve">   Decomposition!J60</t>
  </si>
  <si>
    <t xml:space="preserve">   Decomposition!I316</t>
  </si>
  <si>
    <t xml:space="preserve">   Decomposition!H572</t>
  </si>
  <si>
    <t xml:space="preserve">   Decomposition!G828</t>
  </si>
  <si>
    <t xml:space="preserve">   Decomposition!J572</t>
  </si>
  <si>
    <t xml:space="preserve">   Decomposition!I828</t>
  </si>
  <si>
    <t xml:space="preserve">   Decomposition!J828</t>
  </si>
  <si>
    <t xml:space="preserve">   Decomposition!P60</t>
  </si>
  <si>
    <t xml:space="preserve">   Decomposition!G61</t>
  </si>
  <si>
    <t xml:space="preserve">   Decomposition!H61</t>
  </si>
  <si>
    <t xml:space="preserve">   Decomposition!G317</t>
  </si>
  <si>
    <t xml:space="preserve">   Decomposition!I61</t>
  </si>
  <si>
    <t xml:space="preserve">   Decomposition!H317</t>
  </si>
  <si>
    <t xml:space="preserve">   Decomposition!G573</t>
  </si>
  <si>
    <t xml:space="preserve">   Decomposition!J61</t>
  </si>
  <si>
    <t xml:space="preserve">   Decomposition!I317</t>
  </si>
  <si>
    <t xml:space="preserve">   Decomposition!H573</t>
  </si>
  <si>
    <t xml:space="preserve">   Decomposition!G829</t>
  </si>
  <si>
    <t xml:space="preserve">   Decomposition!J573</t>
  </si>
  <si>
    <t xml:space="preserve">   Decomposition!I829</t>
  </si>
  <si>
    <t xml:space="preserve">   Decomposition!J829</t>
  </si>
  <si>
    <t xml:space="preserve">   Decomposition!P61</t>
  </si>
  <si>
    <t xml:space="preserve">   Decomposition!G62</t>
  </si>
  <si>
    <t xml:space="preserve">   Decomposition!H62</t>
  </si>
  <si>
    <t xml:space="preserve">   Decomposition!G318</t>
  </si>
  <si>
    <t xml:space="preserve">   Decomposition!I62</t>
  </si>
  <si>
    <t xml:space="preserve">   Decomposition!H318</t>
  </si>
  <si>
    <t xml:space="preserve">   Decomposition!G574</t>
  </si>
  <si>
    <t xml:space="preserve">   Decomposition!J62</t>
  </si>
  <si>
    <t xml:space="preserve">   Decomposition!I318</t>
  </si>
  <si>
    <t xml:space="preserve">   Decomposition!H574</t>
  </si>
  <si>
    <t xml:space="preserve">   Decomposition!G830</t>
  </si>
  <si>
    <t xml:space="preserve">   Decomposition!J574</t>
  </si>
  <si>
    <t xml:space="preserve">   Decomposition!I830</t>
  </si>
  <si>
    <t xml:space="preserve">   Decomposition!J830</t>
  </si>
  <si>
    <t xml:space="preserve">   Decomposition!P62</t>
  </si>
  <si>
    <t xml:space="preserve">   Decomposition!G63</t>
  </si>
  <si>
    <t xml:space="preserve">   Decomposition!H63</t>
  </si>
  <si>
    <t xml:space="preserve">   Decomposition!G319</t>
  </si>
  <si>
    <t xml:space="preserve">   Decomposition!I63</t>
  </si>
  <si>
    <t xml:space="preserve">   Decomposition!H319</t>
  </si>
  <si>
    <t xml:space="preserve">   Decomposition!G575</t>
  </si>
  <si>
    <t xml:space="preserve">   Decomposition!J63</t>
  </si>
  <si>
    <t xml:space="preserve">   Decomposition!I319</t>
  </si>
  <si>
    <t xml:space="preserve">   Decomposition!H575</t>
  </si>
  <si>
    <t xml:space="preserve">   Decomposition!G831</t>
  </si>
  <si>
    <t xml:space="preserve">   Decomposition!J575</t>
  </si>
  <si>
    <t xml:space="preserve">   Decomposition!I831</t>
  </si>
  <si>
    <t xml:space="preserve">   Decomposition!J831</t>
  </si>
  <si>
    <t xml:space="preserve">   Decomposition!P63</t>
  </si>
  <si>
    <t xml:space="preserve">   Decomposition!G64</t>
  </si>
  <si>
    <t xml:space="preserve">   Decomposition!H64</t>
  </si>
  <si>
    <t xml:space="preserve">   Decomposition!G320</t>
  </si>
  <si>
    <t xml:space="preserve">   Decomposition!I64</t>
  </si>
  <si>
    <t xml:space="preserve">   Decomposition!H320</t>
  </si>
  <si>
    <t xml:space="preserve">   Decomposition!G576</t>
  </si>
  <si>
    <t xml:space="preserve">   Decomposition!J64</t>
  </si>
  <si>
    <t xml:space="preserve">   Decomposition!I320</t>
  </si>
  <si>
    <t xml:space="preserve">   Decomposition!H576</t>
  </si>
  <si>
    <t xml:space="preserve">   Decomposition!G832</t>
  </si>
  <si>
    <t xml:space="preserve">   Decomposition!J576</t>
  </si>
  <si>
    <t xml:space="preserve">   Decomposition!I832</t>
  </si>
  <si>
    <t xml:space="preserve">   Decomposition!J832</t>
  </si>
  <si>
    <t xml:space="preserve">   Decomposition!P64</t>
  </si>
  <si>
    <t xml:space="preserve">   Decomposition!G65</t>
  </si>
  <si>
    <t xml:space="preserve">   Decomposition!H65</t>
  </si>
  <si>
    <t xml:space="preserve">   Decomposition!G321</t>
  </si>
  <si>
    <t xml:space="preserve">   Decomposition!I65</t>
  </si>
  <si>
    <t xml:space="preserve">   Decomposition!H321</t>
  </si>
  <si>
    <t xml:space="preserve">   Decomposition!G577</t>
  </si>
  <si>
    <t xml:space="preserve">   Decomposition!J65</t>
  </si>
  <si>
    <t xml:space="preserve">   Decomposition!I321</t>
  </si>
  <si>
    <t xml:space="preserve">   Decomposition!H577</t>
  </si>
  <si>
    <t xml:space="preserve">   Decomposition!G833</t>
  </si>
  <si>
    <t xml:space="preserve">   Decomposition!J577</t>
  </si>
  <si>
    <t xml:space="preserve">   Decomposition!I833</t>
  </si>
  <si>
    <t xml:space="preserve">   Decomposition!J833</t>
  </si>
  <si>
    <t xml:space="preserve">   Decomposition!P65</t>
  </si>
  <si>
    <t xml:space="preserve">   Decomposition!G66</t>
  </si>
  <si>
    <t xml:space="preserve">   Decomposition!H66</t>
  </si>
  <si>
    <t xml:space="preserve">   Decomposition!G322</t>
  </si>
  <si>
    <t xml:space="preserve">   Decomposition!I66</t>
  </si>
  <si>
    <t xml:space="preserve">   Decomposition!H322</t>
  </si>
  <si>
    <t xml:space="preserve">   Decomposition!G578</t>
  </si>
  <si>
    <t xml:space="preserve">   Decomposition!J66</t>
  </si>
  <si>
    <t xml:space="preserve">   Decomposition!I322</t>
  </si>
  <si>
    <t xml:space="preserve">   Decomposition!H578</t>
  </si>
  <si>
    <t xml:space="preserve">   Decomposition!G834</t>
  </si>
  <si>
    <t xml:space="preserve">   Decomposition!J578</t>
  </si>
  <si>
    <t xml:space="preserve">   Decomposition!I834</t>
  </si>
  <si>
    <t xml:space="preserve">   Decomposition!J834</t>
  </si>
  <si>
    <t xml:space="preserve">   Decomposition!P66</t>
  </si>
  <si>
    <t xml:space="preserve">   Decomposition!G67</t>
  </si>
  <si>
    <t xml:space="preserve">   Decomposition!H67</t>
  </si>
  <si>
    <t xml:space="preserve">   Decomposition!G323</t>
  </si>
  <si>
    <t xml:space="preserve">   Decomposition!I67</t>
  </si>
  <si>
    <t xml:space="preserve">   Decomposition!H323</t>
  </si>
  <si>
    <t xml:space="preserve">   Decomposition!G579</t>
  </si>
  <si>
    <t xml:space="preserve">   Decomposition!J67</t>
  </si>
  <si>
    <t xml:space="preserve">   Decomposition!I323</t>
  </si>
  <si>
    <t xml:space="preserve">   Decomposition!H579</t>
  </si>
  <si>
    <t xml:space="preserve">   Decomposition!G835</t>
  </si>
  <si>
    <t xml:space="preserve">   Decomposition!J579</t>
  </si>
  <si>
    <t xml:space="preserve">   Decomposition!I835</t>
  </si>
  <si>
    <t xml:space="preserve">   Decomposition!J835</t>
  </si>
  <si>
    <t xml:space="preserve">   Decomposition!P67</t>
  </si>
  <si>
    <t xml:space="preserve">   Decomposition!G68</t>
  </si>
  <si>
    <t xml:space="preserve">   Decomposition!H68</t>
  </si>
  <si>
    <t xml:space="preserve">   Decomposition!G324</t>
  </si>
  <si>
    <t xml:space="preserve">   Decomposition!I68</t>
  </si>
  <si>
    <t xml:space="preserve">   Decomposition!H324</t>
  </si>
  <si>
    <t xml:space="preserve">   Decomposition!G580</t>
  </si>
  <si>
    <t xml:space="preserve">   Decomposition!J68</t>
  </si>
  <si>
    <t xml:space="preserve">   Decomposition!I324</t>
  </si>
  <si>
    <t xml:space="preserve">   Decomposition!H580</t>
  </si>
  <si>
    <t xml:space="preserve">   Decomposition!G836</t>
  </si>
  <si>
    <t xml:space="preserve">   Decomposition!J580</t>
  </si>
  <si>
    <t xml:space="preserve">   Decomposition!I836</t>
  </si>
  <si>
    <t xml:space="preserve">   Decomposition!J836</t>
  </si>
  <si>
    <t xml:space="preserve">   Decomposition!P68</t>
  </si>
  <si>
    <t xml:space="preserve">   Decomposition!G69</t>
  </si>
  <si>
    <t xml:space="preserve">   Decomposition!H69</t>
  </si>
  <si>
    <t xml:space="preserve">   Decomposition!G325</t>
  </si>
  <si>
    <t xml:space="preserve">   Decomposition!I69</t>
  </si>
  <si>
    <t xml:space="preserve">   Decomposition!H325</t>
  </si>
  <si>
    <t xml:space="preserve">   Decomposition!G581</t>
  </si>
  <si>
    <t xml:space="preserve">   Decomposition!J69</t>
  </si>
  <si>
    <t xml:space="preserve">   Decomposition!I325</t>
  </si>
  <si>
    <t xml:space="preserve">   Decomposition!H581</t>
  </si>
  <si>
    <t xml:space="preserve">   Decomposition!G837</t>
  </si>
  <si>
    <t xml:space="preserve">   Decomposition!J581</t>
  </si>
  <si>
    <t xml:space="preserve">   Decomposition!I837</t>
  </si>
  <si>
    <t xml:space="preserve">   Decomposition!J837</t>
  </si>
  <si>
    <t xml:space="preserve">   Decomposition!P69</t>
  </si>
  <si>
    <t xml:space="preserve">   Decomposition!G70</t>
  </si>
  <si>
    <t xml:space="preserve">   Decomposition!H70</t>
  </si>
  <si>
    <t xml:space="preserve">   Decomposition!G326</t>
  </si>
  <si>
    <t xml:space="preserve">   Decomposition!I70</t>
  </si>
  <si>
    <t xml:space="preserve">   Decomposition!H326</t>
  </si>
  <si>
    <t xml:space="preserve">   Decomposition!G582</t>
  </si>
  <si>
    <t xml:space="preserve">   Decomposition!J70</t>
  </si>
  <si>
    <t xml:space="preserve">   Decomposition!I326</t>
  </si>
  <si>
    <t xml:space="preserve">   Decomposition!H582</t>
  </si>
  <si>
    <t xml:space="preserve">   Decomposition!G838</t>
  </si>
  <si>
    <t xml:space="preserve">   Decomposition!J582</t>
  </si>
  <si>
    <t xml:space="preserve">   Decomposition!I838</t>
  </si>
  <si>
    <t xml:space="preserve">   Decomposition!J838</t>
  </si>
  <si>
    <t xml:space="preserve">   Decomposition!P70</t>
  </si>
  <si>
    <t xml:space="preserve">   Decomposition!G71</t>
  </si>
  <si>
    <t xml:space="preserve">   Decomposition!H71</t>
  </si>
  <si>
    <t xml:space="preserve">   Decomposition!G327</t>
  </si>
  <si>
    <t xml:space="preserve">   Decomposition!I71</t>
  </si>
  <si>
    <t xml:space="preserve">   Decomposition!H327</t>
  </si>
  <si>
    <t xml:space="preserve">   Decomposition!G583</t>
  </si>
  <si>
    <t xml:space="preserve">   Decomposition!J71</t>
  </si>
  <si>
    <t xml:space="preserve">   Decomposition!I327</t>
  </si>
  <si>
    <t xml:space="preserve">   Decomposition!H583</t>
  </si>
  <si>
    <t xml:space="preserve">   Decomposition!G839</t>
  </si>
  <si>
    <t xml:space="preserve">   Decomposition!J583</t>
  </si>
  <si>
    <t xml:space="preserve">   Decomposition!I839</t>
  </si>
  <si>
    <t xml:space="preserve">   Decomposition!J839</t>
  </si>
  <si>
    <t xml:space="preserve">   Decomposition!P71</t>
  </si>
  <si>
    <t xml:space="preserve">   Decomposition!G72</t>
  </si>
  <si>
    <t xml:space="preserve">   Decomposition!H72</t>
  </si>
  <si>
    <t xml:space="preserve">   Decomposition!G328</t>
  </si>
  <si>
    <t xml:space="preserve">   Decomposition!I72</t>
  </si>
  <si>
    <t xml:space="preserve">   Decomposition!H328</t>
  </si>
  <si>
    <t xml:space="preserve">   Decomposition!G584</t>
  </si>
  <si>
    <t xml:space="preserve">   Decomposition!J72</t>
  </si>
  <si>
    <t xml:space="preserve">   Decomposition!I328</t>
  </si>
  <si>
    <t xml:space="preserve">   Decomposition!H584</t>
  </si>
  <si>
    <t xml:space="preserve">   Decomposition!G840</t>
  </si>
  <si>
    <t xml:space="preserve">   Decomposition!J584</t>
  </si>
  <si>
    <t xml:space="preserve">   Decomposition!I840</t>
  </si>
  <si>
    <t xml:space="preserve">   Decomposition!J840</t>
  </si>
  <si>
    <t xml:space="preserve">   Decomposition!P72</t>
  </si>
  <si>
    <t xml:space="preserve">   Decomposition!G73</t>
  </si>
  <si>
    <t xml:space="preserve">   Decomposition!H73</t>
  </si>
  <si>
    <t xml:space="preserve">   Decomposition!G329</t>
  </si>
  <si>
    <t xml:space="preserve">   Decomposition!I73</t>
  </si>
  <si>
    <t xml:space="preserve">   Decomposition!H329</t>
  </si>
  <si>
    <t xml:space="preserve">   Decomposition!G585</t>
  </si>
  <si>
    <t xml:space="preserve">   Decomposition!J73</t>
  </si>
  <si>
    <t xml:space="preserve">   Decomposition!I329</t>
  </si>
  <si>
    <t xml:space="preserve">   Decomposition!H585</t>
  </si>
  <si>
    <t xml:space="preserve">   Decomposition!G841</t>
  </si>
  <si>
    <t xml:space="preserve">   Decomposition!J585</t>
  </si>
  <si>
    <t xml:space="preserve">   Decomposition!I841</t>
  </si>
  <si>
    <t xml:space="preserve">   Decomposition!J841</t>
  </si>
  <si>
    <t xml:space="preserve">   Decomposition!P73</t>
  </si>
  <si>
    <t xml:space="preserve">   Decomposition!G74</t>
  </si>
  <si>
    <t xml:space="preserve">   Decomposition!H74</t>
  </si>
  <si>
    <t xml:space="preserve">   Decomposition!G330</t>
  </si>
  <si>
    <t xml:space="preserve">   Decomposition!I74</t>
  </si>
  <si>
    <t xml:space="preserve">   Decomposition!H330</t>
  </si>
  <si>
    <t xml:space="preserve">   Decomposition!G586</t>
  </si>
  <si>
    <t xml:space="preserve">   Decomposition!J74</t>
  </si>
  <si>
    <t xml:space="preserve">   Decomposition!I330</t>
  </si>
  <si>
    <t xml:space="preserve">   Decomposition!H586</t>
  </si>
  <si>
    <t xml:space="preserve">   Decomposition!G842</t>
  </si>
  <si>
    <t xml:space="preserve">   Decomposition!J586</t>
  </si>
  <si>
    <t xml:space="preserve">   Decomposition!I842</t>
  </si>
  <si>
    <t xml:space="preserve">   Decomposition!J842</t>
  </si>
  <si>
    <t xml:space="preserve">   Decomposition!P74</t>
  </si>
  <si>
    <t xml:space="preserve">   Decomposition!G75</t>
  </si>
  <si>
    <t xml:space="preserve">   Decomposition!H75</t>
  </si>
  <si>
    <t xml:space="preserve">   Decomposition!G331</t>
  </si>
  <si>
    <t xml:space="preserve">   Decomposition!I75</t>
  </si>
  <si>
    <t xml:space="preserve">   Decomposition!H331</t>
  </si>
  <si>
    <t xml:space="preserve">   Decomposition!G587</t>
  </si>
  <si>
    <t xml:space="preserve">   Decomposition!J75</t>
  </si>
  <si>
    <t xml:space="preserve">   Decomposition!I331</t>
  </si>
  <si>
    <t xml:space="preserve">   Decomposition!H587</t>
  </si>
  <si>
    <t xml:space="preserve">   Decomposition!G843</t>
  </si>
  <si>
    <t xml:space="preserve">   Decomposition!J587</t>
  </si>
  <si>
    <t xml:space="preserve">   Decomposition!I843</t>
  </si>
  <si>
    <t xml:space="preserve">   Decomposition!J843</t>
  </si>
  <si>
    <t xml:space="preserve">   Decomposition!P75</t>
  </si>
  <si>
    <t xml:space="preserve">   Decomposition!G76</t>
  </si>
  <si>
    <t xml:space="preserve">   Decomposition!H76</t>
  </si>
  <si>
    <t xml:space="preserve">   Decomposition!G332</t>
  </si>
  <si>
    <t xml:space="preserve">   Decomposition!I76</t>
  </si>
  <si>
    <t xml:space="preserve">   Decomposition!H332</t>
  </si>
  <si>
    <t xml:space="preserve">   Decomposition!G588</t>
  </si>
  <si>
    <t xml:space="preserve">   Decomposition!J76</t>
  </si>
  <si>
    <t xml:space="preserve">   Decomposition!I332</t>
  </si>
  <si>
    <t xml:space="preserve">   Decomposition!H588</t>
  </si>
  <si>
    <t xml:space="preserve">   Decomposition!G844</t>
  </si>
  <si>
    <t xml:space="preserve">   Decomposition!J588</t>
  </si>
  <si>
    <t xml:space="preserve">   Decomposition!I844</t>
  </si>
  <si>
    <t xml:space="preserve">   Decomposition!J844</t>
  </si>
  <si>
    <t xml:space="preserve">   Decomposition!P76</t>
  </si>
  <si>
    <t xml:space="preserve">   Decomposition!G77</t>
  </si>
  <si>
    <t xml:space="preserve">   Decomposition!H77</t>
  </si>
  <si>
    <t xml:space="preserve">   Decomposition!G333</t>
  </si>
  <si>
    <t xml:space="preserve">   Decomposition!I77</t>
  </si>
  <si>
    <t xml:space="preserve">   Decomposition!H333</t>
  </si>
  <si>
    <t xml:space="preserve">   Decomposition!G589</t>
  </si>
  <si>
    <t xml:space="preserve">   Decomposition!J77</t>
  </si>
  <si>
    <t xml:space="preserve">   Decomposition!I333</t>
  </si>
  <si>
    <t xml:space="preserve">   Decomposition!H589</t>
  </si>
  <si>
    <t xml:space="preserve">   Decomposition!G845</t>
  </si>
  <si>
    <t xml:space="preserve">   Decomposition!J589</t>
  </si>
  <si>
    <t xml:space="preserve">   Decomposition!I845</t>
  </si>
  <si>
    <t xml:space="preserve">   Decomposition!J845</t>
  </si>
  <si>
    <t xml:space="preserve">   Decomposition!P77</t>
  </si>
  <si>
    <t xml:space="preserve">   Decomposition!G78</t>
  </si>
  <si>
    <t xml:space="preserve">   Decomposition!H78</t>
  </si>
  <si>
    <t xml:space="preserve">   Decomposition!G334</t>
  </si>
  <si>
    <t xml:space="preserve">   Decomposition!I78</t>
  </si>
  <si>
    <t xml:space="preserve">   Decomposition!H334</t>
  </si>
  <si>
    <t xml:space="preserve">   Decomposition!G590</t>
  </si>
  <si>
    <t xml:space="preserve">   Decomposition!J78</t>
  </si>
  <si>
    <t xml:space="preserve">   Decomposition!I334</t>
  </si>
  <si>
    <t xml:space="preserve">   Decomposition!H590</t>
  </si>
  <si>
    <t xml:space="preserve">   Decomposition!G846</t>
  </si>
  <si>
    <t xml:space="preserve">   Decomposition!J590</t>
  </si>
  <si>
    <t xml:space="preserve">   Decomposition!I846</t>
  </si>
  <si>
    <t xml:space="preserve">   Decomposition!J846</t>
  </si>
  <si>
    <t xml:space="preserve">   Decomposition!P78</t>
  </si>
  <si>
    <t xml:space="preserve">   Decomposition!G79</t>
  </si>
  <si>
    <t xml:space="preserve">   Decomposition!H79</t>
  </si>
  <si>
    <t xml:space="preserve">   Decomposition!G335</t>
  </si>
  <si>
    <t xml:space="preserve">   Decomposition!I79</t>
  </si>
  <si>
    <t xml:space="preserve">   Decomposition!H335</t>
  </si>
  <si>
    <t xml:space="preserve">   Decomposition!G591</t>
  </si>
  <si>
    <t xml:space="preserve">   Decomposition!J79</t>
  </si>
  <si>
    <t xml:space="preserve">   Decomposition!I335</t>
  </si>
  <si>
    <t xml:space="preserve">   Decomposition!H591</t>
  </si>
  <si>
    <t xml:space="preserve">   Decomposition!G847</t>
  </si>
  <si>
    <t xml:space="preserve">   Decomposition!J591</t>
  </si>
  <si>
    <t xml:space="preserve">   Decomposition!I847</t>
  </si>
  <si>
    <t xml:space="preserve">   Decomposition!J847</t>
  </si>
  <si>
    <t xml:space="preserve">   Decomposition!P79</t>
  </si>
  <si>
    <t xml:space="preserve">   Decomposition!G80</t>
  </si>
  <si>
    <t xml:space="preserve">   Decomposition!H80</t>
  </si>
  <si>
    <t xml:space="preserve">   Decomposition!G336</t>
  </si>
  <si>
    <t xml:space="preserve">   Decomposition!I80</t>
  </si>
  <si>
    <t xml:space="preserve">   Decomposition!H336</t>
  </si>
  <si>
    <t xml:space="preserve">   Decomposition!G592</t>
  </si>
  <si>
    <t xml:space="preserve">   Decomposition!J80</t>
  </si>
  <si>
    <t xml:space="preserve">   Decomposition!I336</t>
  </si>
  <si>
    <t xml:space="preserve">   Decomposition!H592</t>
  </si>
  <si>
    <t xml:space="preserve">   Decomposition!G848</t>
  </si>
  <si>
    <t xml:space="preserve">   Decomposition!J592</t>
  </si>
  <si>
    <t xml:space="preserve">   Decomposition!I848</t>
  </si>
  <si>
    <t xml:space="preserve">   Decomposition!J848</t>
  </si>
  <si>
    <t xml:space="preserve">   Decomposition!P80</t>
  </si>
  <si>
    <t xml:space="preserve">   Decomposition!G81</t>
  </si>
  <si>
    <t xml:space="preserve">   Decomposition!H81</t>
  </si>
  <si>
    <t xml:space="preserve">   Decomposition!G337</t>
  </si>
  <si>
    <t xml:space="preserve">   Decomposition!I81</t>
  </si>
  <si>
    <t xml:space="preserve">   Decomposition!H337</t>
  </si>
  <si>
    <t xml:space="preserve">   Decomposition!G593</t>
  </si>
  <si>
    <t xml:space="preserve">   Decomposition!J81</t>
  </si>
  <si>
    <t xml:space="preserve">   Decomposition!I337</t>
  </si>
  <si>
    <t xml:space="preserve">   Decomposition!H593</t>
  </si>
  <si>
    <t xml:space="preserve">   Decomposition!G849</t>
  </si>
  <si>
    <t xml:space="preserve">   Decomposition!J593</t>
  </si>
  <si>
    <t xml:space="preserve">   Decomposition!I849</t>
  </si>
  <si>
    <t xml:space="preserve">   Decomposition!J849</t>
  </si>
  <si>
    <t xml:space="preserve">   Decomposition!P81</t>
  </si>
  <si>
    <t xml:space="preserve">   Decomposition!G82</t>
  </si>
  <si>
    <t xml:space="preserve">   Decomposition!H82</t>
  </si>
  <si>
    <t xml:space="preserve">   Decomposition!G338</t>
  </si>
  <si>
    <t xml:space="preserve">   Decomposition!I82</t>
  </si>
  <si>
    <t xml:space="preserve">   Decomposition!H338</t>
  </si>
  <si>
    <t xml:space="preserve">   Decomposition!G594</t>
  </si>
  <si>
    <t xml:space="preserve">   Decomposition!J82</t>
  </si>
  <si>
    <t xml:space="preserve">   Decomposition!I338</t>
  </si>
  <si>
    <t xml:space="preserve">   Decomposition!H594</t>
  </si>
  <si>
    <t xml:space="preserve">   Decomposition!G850</t>
  </si>
  <si>
    <t xml:space="preserve">   Decomposition!J594</t>
  </si>
  <si>
    <t xml:space="preserve">   Decomposition!I850</t>
  </si>
  <si>
    <t xml:space="preserve">   Decomposition!J850</t>
  </si>
  <si>
    <t xml:space="preserve">   Decomposition!P82</t>
  </si>
  <si>
    <t xml:space="preserve">   Decomposition!G83</t>
  </si>
  <si>
    <t xml:space="preserve">   Decomposition!H83</t>
  </si>
  <si>
    <t xml:space="preserve">   Decomposition!G339</t>
  </si>
  <si>
    <t xml:space="preserve">   Decomposition!I83</t>
  </si>
  <si>
    <t xml:space="preserve">   Decomposition!H339</t>
  </si>
  <si>
    <t xml:space="preserve">   Decomposition!G595</t>
  </si>
  <si>
    <t xml:space="preserve">   Decomposition!J83</t>
  </si>
  <si>
    <t xml:space="preserve">   Decomposition!I339</t>
  </si>
  <si>
    <t xml:space="preserve">   Decomposition!H595</t>
  </si>
  <si>
    <t xml:space="preserve">   Decomposition!G851</t>
  </si>
  <si>
    <t xml:space="preserve">   Decomposition!J595</t>
  </si>
  <si>
    <t xml:space="preserve">   Decomposition!I851</t>
  </si>
  <si>
    <t xml:space="preserve">   Decomposition!J851</t>
  </si>
  <si>
    <t xml:space="preserve">   Decomposition!P83</t>
  </si>
  <si>
    <t xml:space="preserve">   Decomposition!G84</t>
  </si>
  <si>
    <t xml:space="preserve">   Decomposition!H84</t>
  </si>
  <si>
    <t xml:space="preserve">   Decomposition!G340</t>
  </si>
  <si>
    <t xml:space="preserve">   Decomposition!I84</t>
  </si>
  <si>
    <t xml:space="preserve">   Decomposition!H340</t>
  </si>
  <si>
    <t xml:space="preserve">   Decomposition!G596</t>
  </si>
  <si>
    <t xml:space="preserve">   Decomposition!J84</t>
  </si>
  <si>
    <t xml:space="preserve">   Decomposition!I340</t>
  </si>
  <si>
    <t xml:space="preserve">   Decomposition!H596</t>
  </si>
  <si>
    <t xml:space="preserve">   Decomposition!G852</t>
  </si>
  <si>
    <t xml:space="preserve">   Decomposition!J596</t>
  </si>
  <si>
    <t xml:space="preserve">   Decomposition!I852</t>
  </si>
  <si>
    <t xml:space="preserve">   Decomposition!J852</t>
  </si>
  <si>
    <t xml:space="preserve">   Decomposition!P84</t>
  </si>
  <si>
    <t xml:space="preserve">   Decomposition!G85</t>
  </si>
  <si>
    <t xml:space="preserve">   Decomposition!H85</t>
  </si>
  <si>
    <t xml:space="preserve">   Decomposition!G341</t>
  </si>
  <si>
    <t xml:space="preserve">   Decomposition!I85</t>
  </si>
  <si>
    <t xml:space="preserve">   Decomposition!H341</t>
  </si>
  <si>
    <t xml:space="preserve">   Decomposition!G597</t>
  </si>
  <si>
    <t xml:space="preserve">   Decomposition!J85</t>
  </si>
  <si>
    <t xml:space="preserve">   Decomposition!I341</t>
  </si>
  <si>
    <t xml:space="preserve">   Decomposition!H597</t>
  </si>
  <si>
    <t xml:space="preserve">   Decomposition!G853</t>
  </si>
  <si>
    <t xml:space="preserve">   Decomposition!J597</t>
  </si>
  <si>
    <t xml:space="preserve">   Decomposition!I853</t>
  </si>
  <si>
    <t xml:space="preserve">   Decomposition!J853</t>
  </si>
  <si>
    <t xml:space="preserve">   Decomposition!P85</t>
  </si>
  <si>
    <t xml:space="preserve">   Decomposition!G86</t>
  </si>
  <si>
    <t xml:space="preserve">   Decomposition!H86</t>
  </si>
  <si>
    <t xml:space="preserve">   Decomposition!G342</t>
  </si>
  <si>
    <t xml:space="preserve">   Decomposition!I86</t>
  </si>
  <si>
    <t xml:space="preserve">   Decomposition!H342</t>
  </si>
  <si>
    <t xml:space="preserve">   Decomposition!G598</t>
  </si>
  <si>
    <t xml:space="preserve">   Decomposition!J86</t>
  </si>
  <si>
    <t xml:space="preserve">   Decomposition!I342</t>
  </si>
  <si>
    <t xml:space="preserve">   Decomposition!H598</t>
  </si>
  <si>
    <t xml:space="preserve">   Decomposition!G854</t>
  </si>
  <si>
    <t xml:space="preserve">   Decomposition!J598</t>
  </si>
  <si>
    <t xml:space="preserve">   Decomposition!I854</t>
  </si>
  <si>
    <t xml:space="preserve">   Decomposition!J854</t>
  </si>
  <si>
    <t xml:space="preserve">   Decomposition!P86</t>
  </si>
  <si>
    <t xml:space="preserve">   Decomposition!G87</t>
  </si>
  <si>
    <t xml:space="preserve">   Decomposition!H87</t>
  </si>
  <si>
    <t xml:space="preserve">   Decomposition!G343</t>
  </si>
  <si>
    <t xml:space="preserve">   Decomposition!I87</t>
  </si>
  <si>
    <t xml:space="preserve">   Decomposition!H343</t>
  </si>
  <si>
    <t xml:space="preserve">   Decomposition!G599</t>
  </si>
  <si>
    <t xml:space="preserve">   Decomposition!J87</t>
  </si>
  <si>
    <t xml:space="preserve">   Decomposition!I343</t>
  </si>
  <si>
    <t xml:space="preserve">   Decomposition!H599</t>
  </si>
  <si>
    <t xml:space="preserve">   Decomposition!G855</t>
  </si>
  <si>
    <t xml:space="preserve">   Decomposition!J599</t>
  </si>
  <si>
    <t xml:space="preserve">   Decomposition!I855</t>
  </si>
  <si>
    <t xml:space="preserve">   Decomposition!J855</t>
  </si>
  <si>
    <t xml:space="preserve">   Decomposition!P87</t>
  </si>
  <si>
    <t xml:space="preserve">   Decomposition!G88</t>
  </si>
  <si>
    <t xml:space="preserve">   Decomposition!H88</t>
  </si>
  <si>
    <t xml:space="preserve">   Decomposition!G344</t>
  </si>
  <si>
    <t xml:space="preserve">   Decomposition!I88</t>
  </si>
  <si>
    <t xml:space="preserve">   Decomposition!H344</t>
  </si>
  <si>
    <t xml:space="preserve">   Decomposition!G600</t>
  </si>
  <si>
    <t xml:space="preserve">   Decomposition!J88</t>
  </si>
  <si>
    <t xml:space="preserve">   Decomposition!I344</t>
  </si>
  <si>
    <t xml:space="preserve">   Decomposition!H600</t>
  </si>
  <si>
    <t xml:space="preserve">   Decomposition!G856</t>
  </si>
  <si>
    <t xml:space="preserve">   Decomposition!J600</t>
  </si>
  <si>
    <t xml:space="preserve">   Decomposition!I856</t>
  </si>
  <si>
    <t xml:space="preserve">   Decomposition!J856</t>
  </si>
  <si>
    <t xml:space="preserve">   Decomposition!P88</t>
  </si>
  <si>
    <t xml:space="preserve">   Decomposition!G89</t>
  </si>
  <si>
    <t xml:space="preserve">   Decomposition!H89</t>
  </si>
  <si>
    <t xml:space="preserve">   Decomposition!G345</t>
  </si>
  <si>
    <t xml:space="preserve">   Decomposition!I89</t>
  </si>
  <si>
    <t xml:space="preserve">   Decomposition!H345</t>
  </si>
  <si>
    <t xml:space="preserve">   Decomposition!G601</t>
  </si>
  <si>
    <t xml:space="preserve">   Decomposition!J89</t>
  </si>
  <si>
    <t xml:space="preserve">   Decomposition!I345</t>
  </si>
  <si>
    <t xml:space="preserve">   Decomposition!H601</t>
  </si>
  <si>
    <t xml:space="preserve">   Decomposition!G857</t>
  </si>
  <si>
    <t xml:space="preserve">   Decomposition!J601</t>
  </si>
  <si>
    <t xml:space="preserve">   Decomposition!I857</t>
  </si>
  <si>
    <t xml:space="preserve">   Decomposition!J857</t>
  </si>
  <si>
    <t xml:space="preserve">   Decomposition!P89</t>
  </si>
  <si>
    <t xml:space="preserve">   Decomposition!G90</t>
  </si>
  <si>
    <t xml:space="preserve">   Decomposition!H90</t>
  </si>
  <si>
    <t xml:space="preserve">   Decomposition!G346</t>
  </si>
  <si>
    <t xml:space="preserve">   Decomposition!I90</t>
  </si>
  <si>
    <t xml:space="preserve">   Decomposition!H346</t>
  </si>
  <si>
    <t xml:space="preserve">   Decomposition!G602</t>
  </si>
  <si>
    <t xml:space="preserve">   Decomposition!J90</t>
  </si>
  <si>
    <t xml:space="preserve">   Decomposition!I346</t>
  </si>
  <si>
    <t xml:space="preserve">   Decomposition!H602</t>
  </si>
  <si>
    <t xml:space="preserve">   Decomposition!G858</t>
  </si>
  <si>
    <t xml:space="preserve">   Decomposition!J602</t>
  </si>
  <si>
    <t xml:space="preserve">   Decomposition!I858</t>
  </si>
  <si>
    <t xml:space="preserve">   Decomposition!J858</t>
  </si>
  <si>
    <t xml:space="preserve">   Decomposition!P90</t>
  </si>
  <si>
    <t xml:space="preserve">   Decomposition!G91</t>
  </si>
  <si>
    <t xml:space="preserve">   Decomposition!H91</t>
  </si>
  <si>
    <t xml:space="preserve">   Decomposition!G347</t>
  </si>
  <si>
    <t xml:space="preserve">   Decomposition!I91</t>
  </si>
  <si>
    <t xml:space="preserve">   Decomposition!H347</t>
  </si>
  <si>
    <t xml:space="preserve">   Decomposition!G603</t>
  </si>
  <si>
    <t xml:space="preserve">   Decomposition!J91</t>
  </si>
  <si>
    <t xml:space="preserve">   Decomposition!I347</t>
  </si>
  <si>
    <t xml:space="preserve">   Decomposition!H603</t>
  </si>
  <si>
    <t xml:space="preserve">   Decomposition!G859</t>
  </si>
  <si>
    <t xml:space="preserve">   Decomposition!J603</t>
  </si>
  <si>
    <t xml:space="preserve">   Decomposition!I859</t>
  </si>
  <si>
    <t xml:space="preserve">   Decomposition!J859</t>
  </si>
  <si>
    <t xml:space="preserve">   Decomposition!P91</t>
  </si>
  <si>
    <t xml:space="preserve">   Decomposition!G92</t>
  </si>
  <si>
    <t xml:space="preserve">   Decomposition!H92</t>
  </si>
  <si>
    <t xml:space="preserve">   Decomposition!G348</t>
  </si>
  <si>
    <t xml:space="preserve">   Decomposition!I92</t>
  </si>
  <si>
    <t xml:space="preserve">   Decomposition!H348</t>
  </si>
  <si>
    <t xml:space="preserve">   Decomposition!G604</t>
  </si>
  <si>
    <t xml:space="preserve">   Decomposition!J92</t>
  </si>
  <si>
    <t xml:space="preserve">   Decomposition!I348</t>
  </si>
  <si>
    <t xml:space="preserve">   Decomposition!H604</t>
  </si>
  <si>
    <t xml:space="preserve">   Decomposition!G860</t>
  </si>
  <si>
    <t xml:space="preserve">   Decomposition!J604</t>
  </si>
  <si>
    <t xml:space="preserve">   Decomposition!I860</t>
  </si>
  <si>
    <t xml:space="preserve">   Decomposition!J860</t>
  </si>
  <si>
    <t xml:space="preserve">   Decomposition!P92</t>
  </si>
  <si>
    <t xml:space="preserve">   Decomposition!G93</t>
  </si>
  <si>
    <t xml:space="preserve">   Decomposition!H93</t>
  </si>
  <si>
    <t xml:space="preserve">   Decomposition!G349</t>
  </si>
  <si>
    <t xml:space="preserve">   Decomposition!I93</t>
  </si>
  <si>
    <t xml:space="preserve">   Decomposition!H349</t>
  </si>
  <si>
    <t xml:space="preserve">   Decomposition!G605</t>
  </si>
  <si>
    <t xml:space="preserve">   Decomposition!J93</t>
  </si>
  <si>
    <t xml:space="preserve">   Decomposition!I349</t>
  </si>
  <si>
    <t xml:space="preserve">   Decomposition!H605</t>
  </si>
  <si>
    <t xml:space="preserve">   Decomposition!G861</t>
  </si>
  <si>
    <t xml:space="preserve">   Decomposition!J605</t>
  </si>
  <si>
    <t xml:space="preserve">   Decomposition!I861</t>
  </si>
  <si>
    <t xml:space="preserve">   Decomposition!J861</t>
  </si>
  <si>
    <t xml:space="preserve">   Decomposition!P93</t>
  </si>
  <si>
    <t xml:space="preserve">   Decomposition!G94</t>
  </si>
  <si>
    <t xml:space="preserve">   Decomposition!H94</t>
  </si>
  <si>
    <t xml:space="preserve">   Decomposition!G350</t>
  </si>
  <si>
    <t xml:space="preserve">   Decomposition!I94</t>
  </si>
  <si>
    <t xml:space="preserve">   Decomposition!H350</t>
  </si>
  <si>
    <t xml:space="preserve">   Decomposition!G606</t>
  </si>
  <si>
    <t xml:space="preserve">   Decomposition!J94</t>
  </si>
  <si>
    <t xml:space="preserve">   Decomposition!I350</t>
  </si>
  <si>
    <t xml:space="preserve">   Decomposition!H606</t>
  </si>
  <si>
    <t xml:space="preserve">   Decomposition!G862</t>
  </si>
  <si>
    <t xml:space="preserve">   Decomposition!J606</t>
  </si>
  <si>
    <t xml:space="preserve">   Decomposition!I862</t>
  </si>
  <si>
    <t xml:space="preserve">   Decomposition!J862</t>
  </si>
  <si>
    <t xml:space="preserve">   Decomposition!P94</t>
  </si>
  <si>
    <t xml:space="preserve">   Decomposition!G95</t>
  </si>
  <si>
    <t xml:space="preserve">   Decomposition!H95</t>
  </si>
  <si>
    <t xml:space="preserve">   Decomposition!G351</t>
  </si>
  <si>
    <t xml:space="preserve">   Decomposition!I95</t>
  </si>
  <si>
    <t xml:space="preserve">   Decomposition!H351</t>
  </si>
  <si>
    <t xml:space="preserve">   Decomposition!G607</t>
  </si>
  <si>
    <t xml:space="preserve">   Decomposition!J95</t>
  </si>
  <si>
    <t xml:space="preserve">   Decomposition!I351</t>
  </si>
  <si>
    <t xml:space="preserve">   Decomposition!H607</t>
  </si>
  <si>
    <t xml:space="preserve">   Decomposition!G863</t>
  </si>
  <si>
    <t xml:space="preserve">   Decomposition!J607</t>
  </si>
  <si>
    <t xml:space="preserve">   Decomposition!I863</t>
  </si>
  <si>
    <t xml:space="preserve">   Decomposition!J863</t>
  </si>
  <si>
    <t xml:space="preserve">   Decomposition!P95</t>
  </si>
  <si>
    <t xml:space="preserve">   Decomposition!G96</t>
  </si>
  <si>
    <t xml:space="preserve">   Decomposition!H96</t>
  </si>
  <si>
    <t xml:space="preserve">   Decomposition!G352</t>
  </si>
  <si>
    <t xml:space="preserve">   Decomposition!I96</t>
  </si>
  <si>
    <t xml:space="preserve">   Decomposition!H352</t>
  </si>
  <si>
    <t xml:space="preserve">   Decomposition!G608</t>
  </si>
  <si>
    <t xml:space="preserve">   Decomposition!J96</t>
  </si>
  <si>
    <t xml:space="preserve">   Decomposition!I352</t>
  </si>
  <si>
    <t xml:space="preserve">   Decomposition!H608</t>
  </si>
  <si>
    <t xml:space="preserve">   Decomposition!G864</t>
  </si>
  <si>
    <t xml:space="preserve">   Decomposition!J608</t>
  </si>
  <si>
    <t xml:space="preserve">   Decomposition!I864</t>
  </si>
  <si>
    <t xml:space="preserve">   Decomposition!J864</t>
  </si>
  <si>
    <t xml:space="preserve">   Decomposition!P96</t>
  </si>
  <si>
    <t xml:space="preserve">   Decomposition!G97</t>
  </si>
  <si>
    <t xml:space="preserve">   Decomposition!H97</t>
  </si>
  <si>
    <t xml:space="preserve">   Decomposition!G353</t>
  </si>
  <si>
    <t xml:space="preserve">   Decomposition!I97</t>
  </si>
  <si>
    <t xml:space="preserve">   Decomposition!H353</t>
  </si>
  <si>
    <t xml:space="preserve">   Decomposition!G609</t>
  </si>
  <si>
    <t xml:space="preserve">   Decomposition!J97</t>
  </si>
  <si>
    <t xml:space="preserve">   Decomposition!I353</t>
  </si>
  <si>
    <t xml:space="preserve">   Decomposition!H609</t>
  </si>
  <si>
    <t xml:space="preserve">   Decomposition!G865</t>
  </si>
  <si>
    <t xml:space="preserve">   Decomposition!J609</t>
  </si>
  <si>
    <t xml:space="preserve">   Decomposition!I865</t>
  </si>
  <si>
    <t xml:space="preserve">   Decomposition!J865</t>
  </si>
  <si>
    <t xml:space="preserve">   Decomposition!P97</t>
  </si>
  <si>
    <t xml:space="preserve">   Decomposition!G98</t>
  </si>
  <si>
    <t xml:space="preserve">   Decomposition!H98</t>
  </si>
  <si>
    <t xml:space="preserve">   Decomposition!G354</t>
  </si>
  <si>
    <t xml:space="preserve">   Decomposition!I98</t>
  </si>
  <si>
    <t xml:space="preserve">   Decomposition!H354</t>
  </si>
  <si>
    <t xml:space="preserve">   Decomposition!G610</t>
  </si>
  <si>
    <t xml:space="preserve">   Decomposition!J98</t>
  </si>
  <si>
    <t xml:space="preserve">   Decomposition!I354</t>
  </si>
  <si>
    <t xml:space="preserve">   Decomposition!H610</t>
  </si>
  <si>
    <t xml:space="preserve">   Decomposition!G866</t>
  </si>
  <si>
    <t xml:space="preserve">   Decomposition!J610</t>
  </si>
  <si>
    <t xml:space="preserve">   Decomposition!I866</t>
  </si>
  <si>
    <t xml:space="preserve">   Decomposition!J866</t>
  </si>
  <si>
    <t xml:space="preserve">   Decomposition!P98</t>
  </si>
  <si>
    <t xml:space="preserve">   Decomposition!G99</t>
  </si>
  <si>
    <t xml:space="preserve">   Decomposition!H99</t>
  </si>
  <si>
    <t xml:space="preserve">   Decomposition!G355</t>
  </si>
  <si>
    <t xml:space="preserve">   Decomposition!I99</t>
  </si>
  <si>
    <t xml:space="preserve">   Decomposition!H355</t>
  </si>
  <si>
    <t xml:space="preserve">   Decomposition!G611</t>
  </si>
  <si>
    <t xml:space="preserve">   Decomposition!J99</t>
  </si>
  <si>
    <t xml:space="preserve">   Decomposition!I355</t>
  </si>
  <si>
    <t xml:space="preserve">   Decomposition!H611</t>
  </si>
  <si>
    <t xml:space="preserve">   Decomposition!G867</t>
  </si>
  <si>
    <t xml:space="preserve">   Decomposition!J611</t>
  </si>
  <si>
    <t xml:space="preserve">   Decomposition!I867</t>
  </si>
  <si>
    <t xml:space="preserve">   Decomposition!J867</t>
  </si>
  <si>
    <t xml:space="preserve">   Decomposition!P99</t>
  </si>
  <si>
    <t xml:space="preserve">   Decomposition!G100</t>
  </si>
  <si>
    <t xml:space="preserve">   Decomposition!H100</t>
  </si>
  <si>
    <t xml:space="preserve">   Decomposition!G356</t>
  </si>
  <si>
    <t xml:space="preserve">   Decomposition!I100</t>
  </si>
  <si>
    <t xml:space="preserve">   Decomposition!H356</t>
  </si>
  <si>
    <t xml:space="preserve">   Decomposition!G612</t>
  </si>
  <si>
    <t xml:space="preserve">   Decomposition!J100</t>
  </si>
  <si>
    <t xml:space="preserve">   Decomposition!I356</t>
  </si>
  <si>
    <t xml:space="preserve">   Decomposition!H612</t>
  </si>
  <si>
    <t xml:space="preserve">   Decomposition!G868</t>
  </si>
  <si>
    <t xml:space="preserve">   Decomposition!J612</t>
  </si>
  <si>
    <t xml:space="preserve">   Decomposition!I868</t>
  </si>
  <si>
    <t xml:space="preserve">   Decomposition!J868</t>
  </si>
  <si>
    <t xml:space="preserve">   Decomposition!P100</t>
  </si>
  <si>
    <t xml:space="preserve">   Decomposition!G101</t>
  </si>
  <si>
    <t xml:space="preserve">   Decomposition!H101</t>
  </si>
  <si>
    <t xml:space="preserve">   Decomposition!G357</t>
  </si>
  <si>
    <t xml:space="preserve">   Decomposition!I101</t>
  </si>
  <si>
    <t xml:space="preserve">   Decomposition!H357</t>
  </si>
  <si>
    <t xml:space="preserve">   Decomposition!G613</t>
  </si>
  <si>
    <t xml:space="preserve">   Decomposition!J101</t>
  </si>
  <si>
    <t xml:space="preserve">   Decomposition!I357</t>
  </si>
  <si>
    <t xml:space="preserve">   Decomposition!H613</t>
  </si>
  <si>
    <t xml:space="preserve">   Decomposition!G869</t>
  </si>
  <si>
    <t xml:space="preserve">   Decomposition!J613</t>
  </si>
  <si>
    <t xml:space="preserve">   Decomposition!I869</t>
  </si>
  <si>
    <t xml:space="preserve">   Decomposition!J869</t>
  </si>
  <si>
    <t xml:space="preserve">   Decomposition!P101</t>
  </si>
  <si>
    <t xml:space="preserve">   Decomposition!G102</t>
  </si>
  <si>
    <t xml:space="preserve">   Decomposition!H102</t>
  </si>
  <si>
    <t xml:space="preserve">   Decomposition!G358</t>
  </si>
  <si>
    <t xml:space="preserve">   Decomposition!I102</t>
  </si>
  <si>
    <t xml:space="preserve">   Decomposition!H358</t>
  </si>
  <si>
    <t xml:space="preserve">   Decomposition!G614</t>
  </si>
  <si>
    <t xml:space="preserve">   Decomposition!J102</t>
  </si>
  <si>
    <t xml:space="preserve">   Decomposition!I358</t>
  </si>
  <si>
    <t xml:space="preserve">   Decomposition!H614</t>
  </si>
  <si>
    <t xml:space="preserve">   Decomposition!G870</t>
  </si>
  <si>
    <t xml:space="preserve">   Decomposition!J614</t>
  </si>
  <si>
    <t xml:space="preserve">   Decomposition!I870</t>
  </si>
  <si>
    <t xml:space="preserve">   Decomposition!J870</t>
  </si>
  <si>
    <t xml:space="preserve">   Decomposition!P102</t>
  </si>
  <si>
    <t xml:space="preserve">   Decomposition!G103</t>
  </si>
  <si>
    <t xml:space="preserve">   Decomposition!H103</t>
  </si>
  <si>
    <t xml:space="preserve">   Decomposition!G359</t>
  </si>
  <si>
    <t xml:space="preserve">   Decomposition!I103</t>
  </si>
  <si>
    <t xml:space="preserve">   Decomposition!H359</t>
  </si>
  <si>
    <t xml:space="preserve">   Decomposition!G615</t>
  </si>
  <si>
    <t xml:space="preserve">   Decomposition!J103</t>
  </si>
  <si>
    <t xml:space="preserve">   Decomposition!I359</t>
  </si>
  <si>
    <t xml:space="preserve">   Decomposition!H615</t>
  </si>
  <si>
    <t xml:space="preserve">   Decomposition!G871</t>
  </si>
  <si>
    <t xml:space="preserve">   Decomposition!J615</t>
  </si>
  <si>
    <t xml:space="preserve">   Decomposition!I871</t>
  </si>
  <si>
    <t xml:space="preserve">   Decomposition!J871</t>
  </si>
  <si>
    <t xml:space="preserve">   Decomposition!P103</t>
  </si>
  <si>
    <t xml:space="preserve">   Decomposition!G104</t>
  </si>
  <si>
    <t xml:space="preserve">   Decomposition!H104</t>
  </si>
  <si>
    <t xml:space="preserve">   Decomposition!G360</t>
  </si>
  <si>
    <t xml:space="preserve">   Decomposition!I104</t>
  </si>
  <si>
    <t xml:space="preserve">   Decomposition!H360</t>
  </si>
  <si>
    <t xml:space="preserve">   Decomposition!G616</t>
  </si>
  <si>
    <t xml:space="preserve">   Decomposition!J104</t>
  </si>
  <si>
    <t xml:space="preserve">   Decomposition!I360</t>
  </si>
  <si>
    <t xml:space="preserve">   Decomposition!H616</t>
  </si>
  <si>
    <t xml:space="preserve">   Decomposition!G872</t>
  </si>
  <si>
    <t xml:space="preserve">   Decomposition!J616</t>
  </si>
  <si>
    <t xml:space="preserve">   Decomposition!I872</t>
  </si>
  <si>
    <t xml:space="preserve">   Decomposition!J872</t>
  </si>
  <si>
    <t xml:space="preserve">   Decomposition!P104</t>
  </si>
  <si>
    <t xml:space="preserve">   Decomposition!G105</t>
  </si>
  <si>
    <t xml:space="preserve">   Decomposition!H105</t>
  </si>
  <si>
    <t xml:space="preserve">   Decomposition!G361</t>
  </si>
  <si>
    <t xml:space="preserve">   Decomposition!I105</t>
  </si>
  <si>
    <t xml:space="preserve">   Decomposition!H361</t>
  </si>
  <si>
    <t xml:space="preserve">   Decomposition!G617</t>
  </si>
  <si>
    <t xml:space="preserve">   Decomposition!J105</t>
  </si>
  <si>
    <t xml:space="preserve">   Decomposition!I361</t>
  </si>
  <si>
    <t xml:space="preserve">   Decomposition!H617</t>
  </si>
  <si>
    <t xml:space="preserve">   Decomposition!G873</t>
  </si>
  <si>
    <t xml:space="preserve">   Decomposition!J617</t>
  </si>
  <si>
    <t xml:space="preserve">   Decomposition!I873</t>
  </si>
  <si>
    <t xml:space="preserve">   Decomposition!J873</t>
  </si>
  <si>
    <t xml:space="preserve">   Decomposition!P105</t>
  </si>
  <si>
    <t xml:space="preserve">   Decomposition!G106</t>
  </si>
  <si>
    <t xml:space="preserve">   Decomposition!H106</t>
  </si>
  <si>
    <t xml:space="preserve">   Decomposition!G362</t>
  </si>
  <si>
    <t xml:space="preserve">   Decomposition!I106</t>
  </si>
  <si>
    <t xml:space="preserve">   Decomposition!H362</t>
  </si>
  <si>
    <t xml:space="preserve">   Decomposition!G618</t>
  </si>
  <si>
    <t xml:space="preserve">   Decomposition!J106</t>
  </si>
  <si>
    <t xml:space="preserve">   Decomposition!I362</t>
  </si>
  <si>
    <t xml:space="preserve">   Decomposition!H618</t>
  </si>
  <si>
    <t xml:space="preserve">   Decomposition!G874</t>
  </si>
  <si>
    <t xml:space="preserve">   Decomposition!J618</t>
  </si>
  <si>
    <t xml:space="preserve">   Decomposition!I874</t>
  </si>
  <si>
    <t xml:space="preserve">   Decomposition!J874</t>
  </si>
  <si>
    <t xml:space="preserve">   Decomposition!P106</t>
  </si>
  <si>
    <t xml:space="preserve">   Decomposition!G107</t>
  </si>
  <si>
    <t xml:space="preserve">   Decomposition!H107</t>
  </si>
  <si>
    <t xml:space="preserve">   Decomposition!G363</t>
  </si>
  <si>
    <t xml:space="preserve">   Decomposition!I107</t>
  </si>
  <si>
    <t xml:space="preserve">   Decomposition!H363</t>
  </si>
  <si>
    <t xml:space="preserve">   Decomposition!G619</t>
  </si>
  <si>
    <t xml:space="preserve">   Decomposition!J107</t>
  </si>
  <si>
    <t xml:space="preserve">   Decomposition!I363</t>
  </si>
  <si>
    <t xml:space="preserve">   Decomposition!H619</t>
  </si>
  <si>
    <t xml:space="preserve">   Decomposition!G875</t>
  </si>
  <si>
    <t xml:space="preserve">   Decomposition!J619</t>
  </si>
  <si>
    <t xml:space="preserve">   Decomposition!I875</t>
  </si>
  <si>
    <t xml:space="preserve">   Decomposition!J875</t>
  </si>
  <si>
    <t xml:space="preserve">   Decomposition!P107</t>
  </si>
  <si>
    <t xml:space="preserve">   Decomposition!G108</t>
  </si>
  <si>
    <t xml:space="preserve">   Decomposition!H108</t>
  </si>
  <si>
    <t xml:space="preserve">   Decomposition!G364</t>
  </si>
  <si>
    <t xml:space="preserve">   Decomposition!I108</t>
  </si>
  <si>
    <t xml:space="preserve">   Decomposition!H364</t>
  </si>
  <si>
    <t xml:space="preserve">   Decomposition!G620</t>
  </si>
  <si>
    <t xml:space="preserve">   Decomposition!J108</t>
  </si>
  <si>
    <t xml:space="preserve">   Decomposition!I364</t>
  </si>
  <si>
    <t xml:space="preserve">   Decomposition!H620</t>
  </si>
  <si>
    <t xml:space="preserve">   Decomposition!G876</t>
  </si>
  <si>
    <t xml:space="preserve">   Decomposition!J620</t>
  </si>
  <si>
    <t xml:space="preserve">   Decomposition!I876</t>
  </si>
  <si>
    <t xml:space="preserve">   Decomposition!J876</t>
  </si>
  <si>
    <t xml:space="preserve">   Decomposition!P108</t>
  </si>
  <si>
    <t xml:space="preserve">   Decomposition!G109</t>
  </si>
  <si>
    <t xml:space="preserve">   Decomposition!H109</t>
  </si>
  <si>
    <t xml:space="preserve">   Decomposition!G365</t>
  </si>
  <si>
    <t xml:space="preserve">   Decomposition!I109</t>
  </si>
  <si>
    <t xml:space="preserve">   Decomposition!H365</t>
  </si>
  <si>
    <t xml:space="preserve">   Decomposition!G621</t>
  </si>
  <si>
    <t xml:space="preserve">   Decomposition!J109</t>
  </si>
  <si>
    <t xml:space="preserve">   Decomposition!I365</t>
  </si>
  <si>
    <t xml:space="preserve">   Decomposition!H621</t>
  </si>
  <si>
    <t xml:space="preserve">   Decomposition!G877</t>
  </si>
  <si>
    <t xml:space="preserve">   Decomposition!J621</t>
  </si>
  <si>
    <t xml:space="preserve">   Decomposition!I877</t>
  </si>
  <si>
    <t xml:space="preserve">   Decomposition!J877</t>
  </si>
  <si>
    <t xml:space="preserve">   Decomposition!P109</t>
  </si>
  <si>
    <t xml:space="preserve">   Decomposition!G110</t>
  </si>
  <si>
    <t xml:space="preserve">   Decomposition!H110</t>
  </si>
  <si>
    <t xml:space="preserve">   Decomposition!G366</t>
  </si>
  <si>
    <t xml:space="preserve">   Decomposition!I110</t>
  </si>
  <si>
    <t xml:space="preserve">   Decomposition!H366</t>
  </si>
  <si>
    <t xml:space="preserve">   Decomposition!G622</t>
  </si>
  <si>
    <t xml:space="preserve">   Decomposition!J110</t>
  </si>
  <si>
    <t xml:space="preserve">   Decomposition!I366</t>
  </si>
  <si>
    <t xml:space="preserve">   Decomposition!H622</t>
  </si>
  <si>
    <t xml:space="preserve">   Decomposition!G878</t>
  </si>
  <si>
    <t xml:space="preserve">   Decomposition!J622</t>
  </si>
  <si>
    <t xml:space="preserve">   Decomposition!I878</t>
  </si>
  <si>
    <t xml:space="preserve">   Decomposition!J878</t>
  </si>
  <si>
    <t xml:space="preserve">   Decomposition!P110</t>
  </si>
  <si>
    <t xml:space="preserve">   Decomposition!G111</t>
  </si>
  <si>
    <t xml:space="preserve">   Decomposition!H111</t>
  </si>
  <si>
    <t xml:space="preserve">   Decomposition!G367</t>
  </si>
  <si>
    <t xml:space="preserve">   Decomposition!I111</t>
  </si>
  <si>
    <t xml:space="preserve">   Decomposition!H367</t>
  </si>
  <si>
    <t xml:space="preserve">   Decomposition!G623</t>
  </si>
  <si>
    <t xml:space="preserve">   Decomposition!J111</t>
  </si>
  <si>
    <t xml:space="preserve">   Decomposition!I367</t>
  </si>
  <si>
    <t xml:space="preserve">   Decomposition!H623</t>
  </si>
  <si>
    <t xml:space="preserve">   Decomposition!G879</t>
  </si>
  <si>
    <t xml:space="preserve">   Decomposition!J623</t>
  </si>
  <si>
    <t xml:space="preserve">   Decomposition!I879</t>
  </si>
  <si>
    <t xml:space="preserve">   Decomposition!J879</t>
  </si>
  <si>
    <t xml:space="preserve">   Decomposition!P111</t>
  </si>
  <si>
    <t xml:space="preserve">   Decomposition!G112</t>
  </si>
  <si>
    <t xml:space="preserve">   Decomposition!H112</t>
  </si>
  <si>
    <t xml:space="preserve">   Decomposition!G368</t>
  </si>
  <si>
    <t xml:space="preserve">   Decomposition!I112</t>
  </si>
  <si>
    <t xml:space="preserve">   Decomposition!H368</t>
  </si>
  <si>
    <t xml:space="preserve">   Decomposition!G624</t>
  </si>
  <si>
    <t xml:space="preserve">   Decomposition!J112</t>
  </si>
  <si>
    <t xml:space="preserve">   Decomposition!I368</t>
  </si>
  <si>
    <t xml:space="preserve">   Decomposition!H624</t>
  </si>
  <si>
    <t xml:space="preserve">   Decomposition!G880</t>
  </si>
  <si>
    <t xml:space="preserve">   Decomposition!J624</t>
  </si>
  <si>
    <t xml:space="preserve">   Decomposition!I880</t>
  </si>
  <si>
    <t xml:space="preserve">   Decomposition!J880</t>
  </si>
  <si>
    <t xml:space="preserve">   Decomposition!P112</t>
  </si>
  <si>
    <t xml:space="preserve">   Decomposition!G113</t>
  </si>
  <si>
    <t xml:space="preserve">   Decomposition!H113</t>
  </si>
  <si>
    <t xml:space="preserve">   Decomposition!G369</t>
  </si>
  <si>
    <t xml:space="preserve">   Decomposition!I113</t>
  </si>
  <si>
    <t xml:space="preserve">   Decomposition!H369</t>
  </si>
  <si>
    <t xml:space="preserve">   Decomposition!G625</t>
  </si>
  <si>
    <t xml:space="preserve">   Decomposition!J113</t>
  </si>
  <si>
    <t xml:space="preserve">   Decomposition!I369</t>
  </si>
  <si>
    <t xml:space="preserve">   Decomposition!H625</t>
  </si>
  <si>
    <t xml:space="preserve">   Decomposition!G881</t>
  </si>
  <si>
    <t xml:space="preserve">   Decomposition!J625</t>
  </si>
  <si>
    <t xml:space="preserve">   Decomposition!I881</t>
  </si>
  <si>
    <t xml:space="preserve">   Decomposition!J881</t>
  </si>
  <si>
    <t xml:space="preserve">   Decomposition!P113</t>
  </si>
  <si>
    <t xml:space="preserve">   Decomposition!G114</t>
  </si>
  <si>
    <t xml:space="preserve">   Decomposition!H114</t>
  </si>
  <si>
    <t xml:space="preserve">   Decomposition!G370</t>
  </si>
  <si>
    <t xml:space="preserve">   Decomposition!I114</t>
  </si>
  <si>
    <t xml:space="preserve">   Decomposition!H370</t>
  </si>
  <si>
    <t xml:space="preserve">   Decomposition!G626</t>
  </si>
  <si>
    <t xml:space="preserve">   Decomposition!J114</t>
  </si>
  <si>
    <t xml:space="preserve">   Decomposition!I370</t>
  </si>
  <si>
    <t xml:space="preserve">   Decomposition!H626</t>
  </si>
  <si>
    <t xml:space="preserve">   Decomposition!G882</t>
  </si>
  <si>
    <t xml:space="preserve">   Decomposition!J626</t>
  </si>
  <si>
    <t xml:space="preserve">   Decomposition!I882</t>
  </si>
  <si>
    <t xml:space="preserve">   Decomposition!J882</t>
  </si>
  <si>
    <t xml:space="preserve">   Decomposition!P114</t>
  </si>
  <si>
    <t xml:space="preserve">   Decomposition!G115</t>
  </si>
  <si>
    <t xml:space="preserve">   Decomposition!H115</t>
  </si>
  <si>
    <t xml:space="preserve">   Decomposition!G371</t>
  </si>
  <si>
    <t xml:space="preserve">   Decomposition!I115</t>
  </si>
  <si>
    <t xml:space="preserve">   Decomposition!H371</t>
  </si>
  <si>
    <t xml:space="preserve">   Decomposition!G627</t>
  </si>
  <si>
    <t xml:space="preserve">   Decomposition!J115</t>
  </si>
  <si>
    <t xml:space="preserve">   Decomposition!I371</t>
  </si>
  <si>
    <t xml:space="preserve">   Decomposition!H627</t>
  </si>
  <si>
    <t xml:space="preserve">   Decomposition!G883</t>
  </si>
  <si>
    <t xml:space="preserve">   Decomposition!J627</t>
  </si>
  <si>
    <t xml:space="preserve">   Decomposition!I883</t>
  </si>
  <si>
    <t xml:space="preserve">   Decomposition!J883</t>
  </si>
  <si>
    <t xml:space="preserve">   Decomposition!P115</t>
  </si>
  <si>
    <t xml:space="preserve">   Decomposition!G116</t>
  </si>
  <si>
    <t xml:space="preserve">   Decomposition!H116</t>
  </si>
  <si>
    <t xml:space="preserve">   Decomposition!G372</t>
  </si>
  <si>
    <t xml:space="preserve">   Decomposition!I116</t>
  </si>
  <si>
    <t xml:space="preserve">   Decomposition!H372</t>
  </si>
  <si>
    <t xml:space="preserve">   Decomposition!G628</t>
  </si>
  <si>
    <t xml:space="preserve">   Decomposition!J116</t>
  </si>
  <si>
    <t xml:space="preserve">   Decomposition!I372</t>
  </si>
  <si>
    <t xml:space="preserve">   Decomposition!H628</t>
  </si>
  <si>
    <t xml:space="preserve">   Decomposition!G884</t>
  </si>
  <si>
    <t xml:space="preserve">   Decomposition!J628</t>
  </si>
  <si>
    <t xml:space="preserve">   Decomposition!I884</t>
  </si>
  <si>
    <t xml:space="preserve">   Decomposition!J884</t>
  </si>
  <si>
    <t xml:space="preserve">   Decomposition!P116</t>
  </si>
  <si>
    <t xml:space="preserve">   Decomposition!G117</t>
  </si>
  <si>
    <t xml:space="preserve">   Decomposition!H117</t>
  </si>
  <si>
    <t xml:space="preserve">   Decomposition!G373</t>
  </si>
  <si>
    <t xml:space="preserve">   Decomposition!I117</t>
  </si>
  <si>
    <t xml:space="preserve">   Decomposition!H373</t>
  </si>
  <si>
    <t xml:space="preserve">   Decomposition!G629</t>
  </si>
  <si>
    <t xml:space="preserve">   Decomposition!J117</t>
  </si>
  <si>
    <t xml:space="preserve">   Decomposition!I373</t>
  </si>
  <si>
    <t xml:space="preserve">   Decomposition!H629</t>
  </si>
  <si>
    <t xml:space="preserve">   Decomposition!G885</t>
  </si>
  <si>
    <t xml:space="preserve">   Decomposition!J629</t>
  </si>
  <si>
    <t xml:space="preserve">   Decomposition!I885</t>
  </si>
  <si>
    <t xml:space="preserve">   Decomposition!J885</t>
  </si>
  <si>
    <t xml:space="preserve">   Decomposition!P117</t>
  </si>
  <si>
    <t xml:space="preserve">   Decomposition!G118</t>
  </si>
  <si>
    <t xml:space="preserve">   Decomposition!H118</t>
  </si>
  <si>
    <t xml:space="preserve">   Decomposition!G374</t>
  </si>
  <si>
    <t xml:space="preserve">   Decomposition!I118</t>
  </si>
  <si>
    <t xml:space="preserve">   Decomposition!H374</t>
  </si>
  <si>
    <t xml:space="preserve">   Decomposition!G630</t>
  </si>
  <si>
    <t xml:space="preserve">   Decomposition!J118</t>
  </si>
  <si>
    <t xml:space="preserve">   Decomposition!I374</t>
  </si>
  <si>
    <t xml:space="preserve">   Decomposition!H630</t>
  </si>
  <si>
    <t xml:space="preserve">   Decomposition!G886</t>
  </si>
  <si>
    <t xml:space="preserve">   Decomposition!J630</t>
  </si>
  <si>
    <t xml:space="preserve">   Decomposition!I886</t>
  </si>
  <si>
    <t xml:space="preserve">   Decomposition!J886</t>
  </si>
  <si>
    <t xml:space="preserve">   Decomposition!P118</t>
  </si>
  <si>
    <t xml:space="preserve">   Decomposition!G119</t>
  </si>
  <si>
    <t xml:space="preserve">   Decomposition!H119</t>
  </si>
  <si>
    <t xml:space="preserve">   Decomposition!G375</t>
  </si>
  <si>
    <t xml:space="preserve">   Decomposition!I119</t>
  </si>
  <si>
    <t xml:space="preserve">   Decomposition!H375</t>
  </si>
  <si>
    <t xml:space="preserve">   Decomposition!G631</t>
  </si>
  <si>
    <t xml:space="preserve">   Decomposition!J119</t>
  </si>
  <si>
    <t xml:space="preserve">   Decomposition!I375</t>
  </si>
  <si>
    <t xml:space="preserve">   Decomposition!H631</t>
  </si>
  <si>
    <t xml:space="preserve">   Decomposition!G887</t>
  </si>
  <si>
    <t xml:space="preserve">   Decomposition!J631</t>
  </si>
  <si>
    <t xml:space="preserve">   Decomposition!I887</t>
  </si>
  <si>
    <t xml:space="preserve">   Decomposition!J887</t>
  </si>
  <si>
    <t xml:space="preserve">   Decomposition!P119</t>
  </si>
  <si>
    <t xml:space="preserve">   Decomposition!G120</t>
  </si>
  <si>
    <t xml:space="preserve">   Decomposition!H120</t>
  </si>
  <si>
    <t xml:space="preserve">   Decomposition!G376</t>
  </si>
  <si>
    <t xml:space="preserve">   Decomposition!I120</t>
  </si>
  <si>
    <t xml:space="preserve">   Decomposition!H376</t>
  </si>
  <si>
    <t xml:space="preserve">   Decomposition!G632</t>
  </si>
  <si>
    <t xml:space="preserve">   Decomposition!J120</t>
  </si>
  <si>
    <t xml:space="preserve">   Decomposition!I376</t>
  </si>
  <si>
    <t xml:space="preserve">   Decomposition!H632</t>
  </si>
  <si>
    <t xml:space="preserve">   Decomposition!G888</t>
  </si>
  <si>
    <t xml:space="preserve">   Decomposition!J632</t>
  </si>
  <si>
    <t xml:space="preserve">   Decomposition!I888</t>
  </si>
  <si>
    <t xml:space="preserve">   Decomposition!J888</t>
  </si>
  <si>
    <t xml:space="preserve">   Decomposition!P120</t>
  </si>
  <si>
    <t xml:space="preserve">   Decomposition!G121</t>
  </si>
  <si>
    <t xml:space="preserve">   Decomposition!H121</t>
  </si>
  <si>
    <t xml:space="preserve">   Decomposition!G377</t>
  </si>
  <si>
    <t xml:space="preserve">   Decomposition!I121</t>
  </si>
  <si>
    <t xml:space="preserve">   Decomposition!H377</t>
  </si>
  <si>
    <t xml:space="preserve">   Decomposition!G633</t>
  </si>
  <si>
    <t xml:space="preserve">   Decomposition!J121</t>
  </si>
  <si>
    <t xml:space="preserve">   Decomposition!I377</t>
  </si>
  <si>
    <t xml:space="preserve">   Decomposition!H633</t>
  </si>
  <si>
    <t xml:space="preserve">   Decomposition!G889</t>
  </si>
  <si>
    <t xml:space="preserve">   Decomposition!J633</t>
  </si>
  <si>
    <t xml:space="preserve">   Decomposition!I889</t>
  </si>
  <si>
    <t xml:space="preserve">   Decomposition!J889</t>
  </si>
  <si>
    <t xml:space="preserve">   Decomposition!P121</t>
  </si>
  <si>
    <t xml:space="preserve">   Decomposition!G122</t>
  </si>
  <si>
    <t xml:space="preserve">   Decomposition!H122</t>
  </si>
  <si>
    <t xml:space="preserve">   Decomposition!G378</t>
  </si>
  <si>
    <t xml:space="preserve">   Decomposition!I122</t>
  </si>
  <si>
    <t xml:space="preserve">   Decomposition!H378</t>
  </si>
  <si>
    <t xml:space="preserve">   Decomposition!G634</t>
  </si>
  <si>
    <t xml:space="preserve">   Decomposition!J122</t>
  </si>
  <si>
    <t xml:space="preserve">   Decomposition!I378</t>
  </si>
  <si>
    <t xml:space="preserve">   Decomposition!H634</t>
  </si>
  <si>
    <t xml:space="preserve">   Decomposition!G890</t>
  </si>
  <si>
    <t xml:space="preserve">   Decomposition!J634</t>
  </si>
  <si>
    <t xml:space="preserve">   Decomposition!I890</t>
  </si>
  <si>
    <t xml:space="preserve">   Decomposition!J890</t>
  </si>
  <si>
    <t xml:space="preserve">   Decomposition!P122</t>
  </si>
  <si>
    <t xml:space="preserve">   Decomposition!G123</t>
  </si>
  <si>
    <t xml:space="preserve">   Decomposition!H123</t>
  </si>
  <si>
    <t xml:space="preserve">   Decomposition!G379</t>
  </si>
  <si>
    <t xml:space="preserve">   Decomposition!I123</t>
  </si>
  <si>
    <t xml:space="preserve">   Decomposition!H379</t>
  </si>
  <si>
    <t xml:space="preserve">   Decomposition!G635</t>
  </si>
  <si>
    <t xml:space="preserve">   Decomposition!J123</t>
  </si>
  <si>
    <t xml:space="preserve">   Decomposition!I379</t>
  </si>
  <si>
    <t xml:space="preserve">   Decomposition!H635</t>
  </si>
  <si>
    <t xml:space="preserve">   Decomposition!G891</t>
  </si>
  <si>
    <t xml:space="preserve">   Decomposition!J635</t>
  </si>
  <si>
    <t xml:space="preserve">   Decomposition!I891</t>
  </si>
  <si>
    <t xml:space="preserve">   Decomposition!J891</t>
  </si>
  <si>
    <t xml:space="preserve">   Decomposition!P123</t>
  </si>
  <si>
    <t xml:space="preserve">   Decomposition!G124</t>
  </si>
  <si>
    <t xml:space="preserve">   Decomposition!H124</t>
  </si>
  <si>
    <t xml:space="preserve">   Decomposition!G380</t>
  </si>
  <si>
    <t xml:space="preserve">   Decomposition!I124</t>
  </si>
  <si>
    <t xml:space="preserve">   Decomposition!H380</t>
  </si>
  <si>
    <t xml:space="preserve">   Decomposition!G636</t>
  </si>
  <si>
    <t xml:space="preserve">   Decomposition!J124</t>
  </si>
  <si>
    <t xml:space="preserve">   Decomposition!I380</t>
  </si>
  <si>
    <t xml:space="preserve">   Decomposition!H636</t>
  </si>
  <si>
    <t xml:space="preserve">   Decomposition!G892</t>
  </si>
  <si>
    <t xml:space="preserve">   Decomposition!J636</t>
  </si>
  <si>
    <t xml:space="preserve">   Decomposition!I892</t>
  </si>
  <si>
    <t xml:space="preserve">   Decomposition!J892</t>
  </si>
  <si>
    <t xml:space="preserve">   Decomposition!P124</t>
  </si>
  <si>
    <t xml:space="preserve">   Decomposition!G125</t>
  </si>
  <si>
    <t xml:space="preserve">   Decomposition!H125</t>
  </si>
  <si>
    <t xml:space="preserve">   Decomposition!G381</t>
  </si>
  <si>
    <t xml:space="preserve">   Decomposition!I125</t>
  </si>
  <si>
    <t xml:space="preserve">   Decomposition!H381</t>
  </si>
  <si>
    <t xml:space="preserve">   Decomposition!G637</t>
  </si>
  <si>
    <t xml:space="preserve">   Decomposition!J125</t>
  </si>
  <si>
    <t xml:space="preserve">   Decomposition!I381</t>
  </si>
  <si>
    <t xml:space="preserve">   Decomposition!H637</t>
  </si>
  <si>
    <t xml:space="preserve">   Decomposition!G893</t>
  </si>
  <si>
    <t xml:space="preserve">   Decomposition!J637</t>
  </si>
  <si>
    <t xml:space="preserve">   Decomposition!I893</t>
  </si>
  <si>
    <t xml:space="preserve">   Decomposition!J893</t>
  </si>
  <si>
    <t xml:space="preserve">   Decomposition!P125</t>
  </si>
  <si>
    <t xml:space="preserve">   Decomposition!G126</t>
  </si>
  <si>
    <t xml:space="preserve">   Decomposition!H126</t>
  </si>
  <si>
    <t xml:space="preserve">   Decomposition!G382</t>
  </si>
  <si>
    <t xml:space="preserve">   Decomposition!I126</t>
  </si>
  <si>
    <t xml:space="preserve">   Decomposition!H382</t>
  </si>
  <si>
    <t xml:space="preserve">   Decomposition!G638</t>
  </si>
  <si>
    <t xml:space="preserve">   Decomposition!J126</t>
  </si>
  <si>
    <t xml:space="preserve">   Decomposition!I382</t>
  </si>
  <si>
    <t xml:space="preserve">   Decomposition!H638</t>
  </si>
  <si>
    <t xml:space="preserve">   Decomposition!G894</t>
  </si>
  <si>
    <t xml:space="preserve">   Decomposition!J638</t>
  </si>
  <si>
    <t xml:space="preserve">   Decomposition!I894</t>
  </si>
  <si>
    <t xml:space="preserve">   Decomposition!J894</t>
  </si>
  <si>
    <t xml:space="preserve">   Decomposition!P126</t>
  </si>
  <si>
    <t xml:space="preserve">   Decomposition!G127</t>
  </si>
  <si>
    <t xml:space="preserve">   Decomposition!H127</t>
  </si>
  <si>
    <t xml:space="preserve">   Decomposition!G383</t>
  </si>
  <si>
    <t xml:space="preserve">   Decomposition!I127</t>
  </si>
  <si>
    <t xml:space="preserve">   Decomposition!H383</t>
  </si>
  <si>
    <t xml:space="preserve">   Decomposition!G639</t>
  </si>
  <si>
    <t xml:space="preserve">   Decomposition!J127</t>
  </si>
  <si>
    <t xml:space="preserve">   Decomposition!I383</t>
  </si>
  <si>
    <t xml:space="preserve">   Decomposition!H639</t>
  </si>
  <si>
    <t xml:space="preserve">   Decomposition!G895</t>
  </si>
  <si>
    <t xml:space="preserve">   Decomposition!J639</t>
  </si>
  <si>
    <t xml:space="preserve">   Decomposition!I895</t>
  </si>
  <si>
    <t xml:space="preserve">   Decomposition!J895</t>
  </si>
  <si>
    <t xml:space="preserve">   Decomposition!P127</t>
  </si>
  <si>
    <t xml:space="preserve">   Decomposition!G128</t>
  </si>
  <si>
    <t xml:space="preserve">   Decomposition!H128</t>
  </si>
  <si>
    <t xml:space="preserve">   Decomposition!G384</t>
  </si>
  <si>
    <t xml:space="preserve">   Decomposition!I128</t>
  </si>
  <si>
    <t xml:space="preserve">   Decomposition!H384</t>
  </si>
  <si>
    <t xml:space="preserve">   Decomposition!G640</t>
  </si>
  <si>
    <t xml:space="preserve">   Decomposition!J128</t>
  </si>
  <si>
    <t xml:space="preserve">   Decomposition!I384</t>
  </si>
  <si>
    <t xml:space="preserve">   Decomposition!H640</t>
  </si>
  <si>
    <t xml:space="preserve">   Decomposition!G896</t>
  </si>
  <si>
    <t xml:space="preserve">   Decomposition!J640</t>
  </si>
  <si>
    <t xml:space="preserve">   Decomposition!I896</t>
  </si>
  <si>
    <t xml:space="preserve">   Decomposition!J896</t>
  </si>
  <si>
    <t xml:space="preserve">   Decomposition!P128</t>
  </si>
  <si>
    <t xml:space="preserve">   Decomposition!G129</t>
  </si>
  <si>
    <t xml:space="preserve">   Decomposition!H129</t>
  </si>
  <si>
    <t xml:space="preserve">   Decomposition!G385</t>
  </si>
  <si>
    <t xml:space="preserve">   Decomposition!I129</t>
  </si>
  <si>
    <t xml:space="preserve">   Decomposition!H385</t>
  </si>
  <si>
    <t xml:space="preserve">   Decomposition!G641</t>
  </si>
  <si>
    <t xml:space="preserve">   Decomposition!J129</t>
  </si>
  <si>
    <t xml:space="preserve">   Decomposition!I385</t>
  </si>
  <si>
    <t xml:space="preserve">   Decomposition!H641</t>
  </si>
  <si>
    <t xml:space="preserve">   Decomposition!G897</t>
  </si>
  <si>
    <t xml:space="preserve">   Decomposition!J641</t>
  </si>
  <si>
    <t xml:space="preserve">   Decomposition!I897</t>
  </si>
  <si>
    <t xml:space="preserve">   Decomposition!J897</t>
  </si>
  <si>
    <t xml:space="preserve">   Decomposition!P129</t>
  </si>
  <si>
    <t xml:space="preserve">   Decomposition!G130</t>
  </si>
  <si>
    <t xml:space="preserve">   Decomposition!H130</t>
  </si>
  <si>
    <t xml:space="preserve">   Decomposition!G386</t>
  </si>
  <si>
    <t xml:space="preserve">   Decomposition!I130</t>
  </si>
  <si>
    <t xml:space="preserve">   Decomposition!H386</t>
  </si>
  <si>
    <t xml:space="preserve">   Decomposition!G642</t>
  </si>
  <si>
    <t xml:space="preserve">   Decomposition!J130</t>
  </si>
  <si>
    <t xml:space="preserve">   Decomposition!I386</t>
  </si>
  <si>
    <t xml:space="preserve">   Decomposition!H642</t>
  </si>
  <si>
    <t xml:space="preserve">   Decomposition!G898</t>
  </si>
  <si>
    <t xml:space="preserve">   Decomposition!J642</t>
  </si>
  <si>
    <t xml:space="preserve">   Decomposition!I898</t>
  </si>
  <si>
    <t xml:space="preserve">   Decomposition!J898</t>
  </si>
  <si>
    <t xml:space="preserve">   Decomposition!P130</t>
  </si>
  <si>
    <t xml:space="preserve">   Decomposition!G131</t>
  </si>
  <si>
    <t xml:space="preserve">   Decomposition!H131</t>
  </si>
  <si>
    <t xml:space="preserve">   Decomposition!G387</t>
  </si>
  <si>
    <t xml:space="preserve">   Decomposition!I131</t>
  </si>
  <si>
    <t xml:space="preserve">   Decomposition!H387</t>
  </si>
  <si>
    <t xml:space="preserve">   Decomposition!G643</t>
  </si>
  <si>
    <t xml:space="preserve">   Decomposition!J131</t>
  </si>
  <si>
    <t xml:space="preserve">   Decomposition!I387</t>
  </si>
  <si>
    <t xml:space="preserve">   Decomposition!H643</t>
  </si>
  <si>
    <t xml:space="preserve">   Decomposition!G899</t>
  </si>
  <si>
    <t xml:space="preserve">   Decomposition!J643</t>
  </si>
  <si>
    <t xml:space="preserve">   Decomposition!I899</t>
  </si>
  <si>
    <t xml:space="preserve">   Decomposition!J899</t>
  </si>
  <si>
    <t xml:space="preserve">   Decomposition!P131</t>
  </si>
  <si>
    <t xml:space="preserve">   Decomposition!G132</t>
  </si>
  <si>
    <t xml:space="preserve">   Decomposition!H132</t>
  </si>
  <si>
    <t xml:space="preserve">   Decomposition!G388</t>
  </si>
  <si>
    <t xml:space="preserve">   Decomposition!I132</t>
  </si>
  <si>
    <t xml:space="preserve">   Decomposition!H388</t>
  </si>
  <si>
    <t xml:space="preserve">   Decomposition!G644</t>
  </si>
  <si>
    <t xml:space="preserve">   Decomposition!J132</t>
  </si>
  <si>
    <t xml:space="preserve">   Decomposition!I388</t>
  </si>
  <si>
    <t xml:space="preserve">   Decomposition!H644</t>
  </si>
  <si>
    <t xml:space="preserve">   Decomposition!G900</t>
  </si>
  <si>
    <t xml:space="preserve">   Decomposition!J644</t>
  </si>
  <si>
    <t xml:space="preserve">   Decomposition!I900</t>
  </si>
  <si>
    <t xml:space="preserve">   Decomposition!J900</t>
  </si>
  <si>
    <t xml:space="preserve">   Decomposition!P132</t>
  </si>
  <si>
    <t xml:space="preserve">   Decomposition!G133</t>
  </si>
  <si>
    <t xml:space="preserve">   Decomposition!H133</t>
  </si>
  <si>
    <t xml:space="preserve">   Decomposition!G389</t>
  </si>
  <si>
    <t xml:space="preserve">   Decomposition!I133</t>
  </si>
  <si>
    <t xml:space="preserve">   Decomposition!H389</t>
  </si>
  <si>
    <t xml:space="preserve">   Decomposition!G645</t>
  </si>
  <si>
    <t xml:space="preserve">   Decomposition!J133</t>
  </si>
  <si>
    <t xml:space="preserve">   Decomposition!I389</t>
  </si>
  <si>
    <t xml:space="preserve">   Decomposition!H645</t>
  </si>
  <si>
    <t xml:space="preserve">   Decomposition!G901</t>
  </si>
  <si>
    <t xml:space="preserve">   Decomposition!J645</t>
  </si>
  <si>
    <t xml:space="preserve">   Decomposition!I901</t>
  </si>
  <si>
    <t xml:space="preserve">   Decomposition!J901</t>
  </si>
  <si>
    <t xml:space="preserve">   Decomposition!P133</t>
  </si>
  <si>
    <t xml:space="preserve">   Decomposition!G134</t>
  </si>
  <si>
    <t xml:space="preserve">   Decomposition!H134</t>
  </si>
  <si>
    <t xml:space="preserve">   Decomposition!G390</t>
  </si>
  <si>
    <t xml:space="preserve">   Decomposition!I134</t>
  </si>
  <si>
    <t xml:space="preserve">   Decomposition!H390</t>
  </si>
  <si>
    <t xml:space="preserve">   Decomposition!G646</t>
  </si>
  <si>
    <t xml:space="preserve">   Decomposition!J134</t>
  </si>
  <si>
    <t xml:space="preserve">   Decomposition!I390</t>
  </si>
  <si>
    <t xml:space="preserve">   Decomposition!H646</t>
  </si>
  <si>
    <t xml:space="preserve">   Decomposition!G902</t>
  </si>
  <si>
    <t xml:space="preserve">   Decomposition!J646</t>
  </si>
  <si>
    <t xml:space="preserve">   Decomposition!I902</t>
  </si>
  <si>
    <t xml:space="preserve">   Decomposition!J902</t>
  </si>
  <si>
    <t xml:space="preserve">   Decomposition!P134</t>
  </si>
  <si>
    <t xml:space="preserve">   Decomposition!G135</t>
  </si>
  <si>
    <t xml:space="preserve">   Decomposition!H135</t>
  </si>
  <si>
    <t xml:space="preserve">   Decomposition!G391</t>
  </si>
  <si>
    <t xml:space="preserve">   Decomposition!I135</t>
  </si>
  <si>
    <t xml:space="preserve">   Decomposition!H391</t>
  </si>
  <si>
    <t xml:space="preserve">   Decomposition!G647</t>
  </si>
  <si>
    <t xml:space="preserve">   Decomposition!J135</t>
  </si>
  <si>
    <t xml:space="preserve">   Decomposition!I391</t>
  </si>
  <si>
    <t xml:space="preserve">   Decomposition!H647</t>
  </si>
  <si>
    <t xml:space="preserve">   Decomposition!G903</t>
  </si>
  <si>
    <t xml:space="preserve">   Decomposition!J647</t>
  </si>
  <si>
    <t xml:space="preserve">   Decomposition!I903</t>
  </si>
  <si>
    <t xml:space="preserve">   Decomposition!J903</t>
  </si>
  <si>
    <t xml:space="preserve">   Decomposition!P135</t>
  </si>
  <si>
    <t xml:space="preserve">   Decomposition!G136</t>
  </si>
  <si>
    <t xml:space="preserve">   Decomposition!H136</t>
  </si>
  <si>
    <t xml:space="preserve">   Decomposition!G392</t>
  </si>
  <si>
    <t xml:space="preserve">   Decomposition!I136</t>
  </si>
  <si>
    <t xml:space="preserve">   Decomposition!H392</t>
  </si>
  <si>
    <t xml:space="preserve">   Decomposition!G648</t>
  </si>
  <si>
    <t xml:space="preserve">   Decomposition!J136</t>
  </si>
  <si>
    <t xml:space="preserve">   Decomposition!I392</t>
  </si>
  <si>
    <t xml:space="preserve">   Decomposition!H648</t>
  </si>
  <si>
    <t xml:space="preserve">   Decomposition!G904</t>
  </si>
  <si>
    <t xml:space="preserve">   Decomposition!J648</t>
  </si>
  <si>
    <t xml:space="preserve">   Decomposition!I904</t>
  </si>
  <si>
    <t xml:space="preserve">   Decomposition!J904</t>
  </si>
  <si>
    <t xml:space="preserve">   Decomposition!P136</t>
  </si>
  <si>
    <t xml:space="preserve">   Decomposition!G137</t>
  </si>
  <si>
    <t xml:space="preserve">   Decomposition!H137</t>
  </si>
  <si>
    <t xml:space="preserve">   Decomposition!G393</t>
  </si>
  <si>
    <t xml:space="preserve">   Decomposition!I137</t>
  </si>
  <si>
    <t xml:space="preserve">   Decomposition!H393</t>
  </si>
  <si>
    <t xml:space="preserve">   Decomposition!G649</t>
  </si>
  <si>
    <t xml:space="preserve">   Decomposition!J137</t>
  </si>
  <si>
    <t xml:space="preserve">   Decomposition!I393</t>
  </si>
  <si>
    <t xml:space="preserve">   Decomposition!H649</t>
  </si>
  <si>
    <t xml:space="preserve">   Decomposition!G905</t>
  </si>
  <si>
    <t xml:space="preserve">   Decomposition!J649</t>
  </si>
  <si>
    <t xml:space="preserve">   Decomposition!I905</t>
  </si>
  <si>
    <t xml:space="preserve">   Decomposition!J905</t>
  </si>
  <si>
    <t xml:space="preserve">   Decomposition!P137</t>
  </si>
  <si>
    <t xml:space="preserve">   Decomposition!G138</t>
  </si>
  <si>
    <t xml:space="preserve">   Decomposition!H138</t>
  </si>
  <si>
    <t xml:space="preserve">   Decomposition!G394</t>
  </si>
  <si>
    <t xml:space="preserve">   Decomposition!I138</t>
  </si>
  <si>
    <t xml:space="preserve">   Decomposition!H394</t>
  </si>
  <si>
    <t xml:space="preserve">   Decomposition!G650</t>
  </si>
  <si>
    <t xml:space="preserve">   Decomposition!J138</t>
  </si>
  <si>
    <t xml:space="preserve">   Decomposition!I394</t>
  </si>
  <si>
    <t xml:space="preserve">   Decomposition!H650</t>
  </si>
  <si>
    <t xml:space="preserve">   Decomposition!G906</t>
  </si>
  <si>
    <t xml:space="preserve">   Decomposition!J650</t>
  </si>
  <si>
    <t xml:space="preserve">   Decomposition!I906</t>
  </si>
  <si>
    <t xml:space="preserve">   Decomposition!J906</t>
  </si>
  <si>
    <t xml:space="preserve">   Decomposition!P138</t>
  </si>
  <si>
    <t xml:space="preserve">   Decomposition!G139</t>
  </si>
  <si>
    <t xml:space="preserve">   Decomposition!H139</t>
  </si>
  <si>
    <t xml:space="preserve">   Decomposition!G395</t>
  </si>
  <si>
    <t xml:space="preserve">   Decomposition!I139</t>
  </si>
  <si>
    <t xml:space="preserve">   Decomposition!H395</t>
  </si>
  <si>
    <t xml:space="preserve">   Decomposition!G651</t>
  </si>
  <si>
    <t xml:space="preserve">   Decomposition!J139</t>
  </si>
  <si>
    <t xml:space="preserve">   Decomposition!I395</t>
  </si>
  <si>
    <t xml:space="preserve">   Decomposition!H651</t>
  </si>
  <si>
    <t xml:space="preserve">   Decomposition!G907</t>
  </si>
  <si>
    <t xml:space="preserve">   Decomposition!J651</t>
  </si>
  <si>
    <t xml:space="preserve">   Decomposition!I907</t>
  </si>
  <si>
    <t xml:space="preserve">   Decomposition!J907</t>
  </si>
  <si>
    <t xml:space="preserve">   Decomposition!P139</t>
  </si>
  <si>
    <t xml:space="preserve">   Decomposition!G140</t>
  </si>
  <si>
    <t xml:space="preserve">   Decomposition!H140</t>
  </si>
  <si>
    <t xml:space="preserve">   Decomposition!G396</t>
  </si>
  <si>
    <t xml:space="preserve">   Decomposition!I140</t>
  </si>
  <si>
    <t xml:space="preserve">   Decomposition!H396</t>
  </si>
  <si>
    <t xml:space="preserve">   Decomposition!G652</t>
  </si>
  <si>
    <t xml:space="preserve">   Decomposition!J140</t>
  </si>
  <si>
    <t xml:space="preserve">   Decomposition!I396</t>
  </si>
  <si>
    <t xml:space="preserve">   Decomposition!H652</t>
  </si>
  <si>
    <t xml:space="preserve">   Decomposition!G908</t>
  </si>
  <si>
    <t xml:space="preserve">   Decomposition!J652</t>
  </si>
  <si>
    <t xml:space="preserve">   Decomposition!I908</t>
  </si>
  <si>
    <t xml:space="preserve">   Decomposition!J908</t>
  </si>
  <si>
    <t xml:space="preserve">   Decomposition!P140</t>
  </si>
  <si>
    <t xml:space="preserve">   Decomposition!G141</t>
  </si>
  <si>
    <t xml:space="preserve">   Decomposition!H141</t>
  </si>
  <si>
    <t xml:space="preserve">   Decomposition!G397</t>
  </si>
  <si>
    <t xml:space="preserve">   Decomposition!I141</t>
  </si>
  <si>
    <t xml:space="preserve">   Decomposition!H397</t>
  </si>
  <si>
    <t xml:space="preserve">   Decomposition!G653</t>
  </si>
  <si>
    <t xml:space="preserve">   Decomposition!J141</t>
  </si>
  <si>
    <t xml:space="preserve">   Decomposition!I397</t>
  </si>
  <si>
    <t xml:space="preserve">   Decomposition!H653</t>
  </si>
  <si>
    <t xml:space="preserve">   Decomposition!G909</t>
  </si>
  <si>
    <t xml:space="preserve">   Decomposition!J653</t>
  </si>
  <si>
    <t xml:space="preserve">   Decomposition!I909</t>
  </si>
  <si>
    <t xml:space="preserve">   Decomposition!J909</t>
  </si>
  <si>
    <t xml:space="preserve">   Decomposition!P141</t>
  </si>
  <si>
    <t xml:space="preserve">   Decomposition!G142</t>
  </si>
  <si>
    <t xml:space="preserve">   Decomposition!H142</t>
  </si>
  <si>
    <t xml:space="preserve">   Decomposition!G398</t>
  </si>
  <si>
    <t xml:space="preserve">   Decomposition!I142</t>
  </si>
  <si>
    <t xml:space="preserve">   Decomposition!H398</t>
  </si>
  <si>
    <t xml:space="preserve">   Decomposition!G654</t>
  </si>
  <si>
    <t xml:space="preserve">   Decomposition!J142</t>
  </si>
  <si>
    <t xml:space="preserve">   Decomposition!I398</t>
  </si>
  <si>
    <t xml:space="preserve">   Decomposition!H654</t>
  </si>
  <si>
    <t xml:space="preserve">   Decomposition!G910</t>
  </si>
  <si>
    <t xml:space="preserve">   Decomposition!J654</t>
  </si>
  <si>
    <t xml:space="preserve">   Decomposition!I910</t>
  </si>
  <si>
    <t xml:space="preserve">   Decomposition!J910</t>
  </si>
  <si>
    <t xml:space="preserve">   Decomposition!P142</t>
  </si>
  <si>
    <t xml:space="preserve">   Decomposition!G143</t>
  </si>
  <si>
    <t xml:space="preserve">   Decomposition!H143</t>
  </si>
  <si>
    <t xml:space="preserve">   Decomposition!G399</t>
  </si>
  <si>
    <t xml:space="preserve">   Decomposition!I143</t>
  </si>
  <si>
    <t xml:space="preserve">   Decomposition!H399</t>
  </si>
  <si>
    <t xml:space="preserve">   Decomposition!G655</t>
  </si>
  <si>
    <t xml:space="preserve">   Decomposition!J143</t>
  </si>
  <si>
    <t xml:space="preserve">   Decomposition!I399</t>
  </si>
  <si>
    <t xml:space="preserve">   Decomposition!H655</t>
  </si>
  <si>
    <t xml:space="preserve">   Decomposition!G911</t>
  </si>
  <si>
    <t xml:space="preserve">   Decomposition!J655</t>
  </si>
  <si>
    <t xml:space="preserve">   Decomposition!I911</t>
  </si>
  <si>
    <t xml:space="preserve">   Decomposition!J911</t>
  </si>
  <si>
    <t xml:space="preserve">   Decomposition!P143</t>
  </si>
  <si>
    <t xml:space="preserve">   Decomposition!G144</t>
  </si>
  <si>
    <t xml:space="preserve">   Decomposition!H144</t>
  </si>
  <si>
    <t xml:space="preserve">   Decomposition!G400</t>
  </si>
  <si>
    <t xml:space="preserve">   Decomposition!I144</t>
  </si>
  <si>
    <t xml:space="preserve">   Decomposition!H400</t>
  </si>
  <si>
    <t xml:space="preserve">   Decomposition!G656</t>
  </si>
  <si>
    <t xml:space="preserve">   Decomposition!J144</t>
  </si>
  <si>
    <t xml:space="preserve">   Decomposition!I400</t>
  </si>
  <si>
    <t xml:space="preserve">   Decomposition!H656</t>
  </si>
  <si>
    <t xml:space="preserve">   Decomposition!G912</t>
  </si>
  <si>
    <t xml:space="preserve">   Decomposition!J656</t>
  </si>
  <si>
    <t xml:space="preserve">   Decomposition!I912</t>
  </si>
  <si>
    <t xml:space="preserve">   Decomposition!J912</t>
  </si>
  <si>
    <t xml:space="preserve">   Decomposition!P144</t>
  </si>
  <si>
    <t xml:space="preserve">   Decomposition!G145</t>
  </si>
  <si>
    <t xml:space="preserve">   Decomposition!H145</t>
  </si>
  <si>
    <t xml:space="preserve">   Decomposition!G401</t>
  </si>
  <si>
    <t xml:space="preserve">   Decomposition!I145</t>
  </si>
  <si>
    <t xml:space="preserve">   Decomposition!H401</t>
  </si>
  <si>
    <t xml:space="preserve">   Decomposition!G657</t>
  </si>
  <si>
    <t xml:space="preserve">   Decomposition!J145</t>
  </si>
  <si>
    <t xml:space="preserve">   Decomposition!I401</t>
  </si>
  <si>
    <t xml:space="preserve">   Decomposition!H657</t>
  </si>
  <si>
    <t xml:space="preserve">   Decomposition!G913</t>
  </si>
  <si>
    <t xml:space="preserve">   Decomposition!J657</t>
  </si>
  <si>
    <t xml:space="preserve">   Decomposition!I913</t>
  </si>
  <si>
    <t xml:space="preserve">   Decomposition!J913</t>
  </si>
  <si>
    <t xml:space="preserve">   Decomposition!P145</t>
  </si>
  <si>
    <t xml:space="preserve">   Decomposition!G146</t>
  </si>
  <si>
    <t xml:space="preserve">   Decomposition!H146</t>
  </si>
  <si>
    <t xml:space="preserve">   Decomposition!G402</t>
  </si>
  <si>
    <t xml:space="preserve">   Decomposition!I146</t>
  </si>
  <si>
    <t xml:space="preserve">   Decomposition!H402</t>
  </si>
  <si>
    <t xml:space="preserve">   Decomposition!G658</t>
  </si>
  <si>
    <t xml:space="preserve">   Decomposition!J146</t>
  </si>
  <si>
    <t xml:space="preserve">   Decomposition!I402</t>
  </si>
  <si>
    <t xml:space="preserve">   Decomposition!H658</t>
  </si>
  <si>
    <t xml:space="preserve">   Decomposition!G914</t>
  </si>
  <si>
    <t xml:space="preserve">   Decomposition!J658</t>
  </si>
  <si>
    <t xml:space="preserve">   Decomposition!I914</t>
  </si>
  <si>
    <t xml:space="preserve">   Decomposition!J914</t>
  </si>
  <si>
    <t xml:space="preserve">   Decomposition!P146</t>
  </si>
  <si>
    <t xml:space="preserve">   Decomposition!G147</t>
  </si>
  <si>
    <t xml:space="preserve">   Decomposition!H147</t>
  </si>
  <si>
    <t xml:space="preserve">   Decomposition!G403</t>
  </si>
  <si>
    <t xml:space="preserve">   Decomposition!I147</t>
  </si>
  <si>
    <t xml:space="preserve">   Decomposition!H403</t>
  </si>
  <si>
    <t xml:space="preserve">   Decomposition!G659</t>
  </si>
  <si>
    <t xml:space="preserve">   Decomposition!J147</t>
  </si>
  <si>
    <t xml:space="preserve">   Decomposition!I403</t>
  </si>
  <si>
    <t xml:space="preserve">   Decomposition!H659</t>
  </si>
  <si>
    <t xml:space="preserve">   Decomposition!G915</t>
  </si>
  <si>
    <t xml:space="preserve">   Decomposition!J659</t>
  </si>
  <si>
    <t xml:space="preserve">   Decomposition!I915</t>
  </si>
  <si>
    <t xml:space="preserve">   Decomposition!J915</t>
  </si>
  <si>
    <t xml:space="preserve">   Decomposition!P147</t>
  </si>
  <si>
    <t xml:space="preserve">   Decomposition!G148</t>
  </si>
  <si>
    <t xml:space="preserve">   Decomposition!H148</t>
  </si>
  <si>
    <t xml:space="preserve">   Decomposition!G404</t>
  </si>
  <si>
    <t xml:space="preserve">   Decomposition!I148</t>
  </si>
  <si>
    <t xml:space="preserve">   Decomposition!H404</t>
  </si>
  <si>
    <t xml:space="preserve">   Decomposition!G660</t>
  </si>
  <si>
    <t xml:space="preserve">   Decomposition!J148</t>
  </si>
  <si>
    <t xml:space="preserve">   Decomposition!I404</t>
  </si>
  <si>
    <t xml:space="preserve">   Decomposition!H660</t>
  </si>
  <si>
    <t xml:space="preserve">   Decomposition!G916</t>
  </si>
  <si>
    <t xml:space="preserve">   Decomposition!J660</t>
  </si>
  <si>
    <t xml:space="preserve">   Decomposition!I916</t>
  </si>
  <si>
    <t xml:space="preserve">   Decomposition!J916</t>
  </si>
  <si>
    <t xml:space="preserve">   Decomposition!P148</t>
  </si>
  <si>
    <t xml:space="preserve">   Decomposition!G149</t>
  </si>
  <si>
    <t xml:space="preserve">   Decomposition!H149</t>
  </si>
  <si>
    <t xml:space="preserve">   Decomposition!G405</t>
  </si>
  <si>
    <t xml:space="preserve">   Decomposition!I149</t>
  </si>
  <si>
    <t xml:space="preserve">   Decomposition!H405</t>
  </si>
  <si>
    <t xml:space="preserve">   Decomposition!G661</t>
  </si>
  <si>
    <t xml:space="preserve">   Decomposition!J149</t>
  </si>
  <si>
    <t xml:space="preserve">   Decomposition!I405</t>
  </si>
  <si>
    <t xml:space="preserve">   Decomposition!H661</t>
  </si>
  <si>
    <t xml:space="preserve">   Decomposition!G917</t>
  </si>
  <si>
    <t xml:space="preserve">   Decomposition!J661</t>
  </si>
  <si>
    <t xml:space="preserve">   Decomposition!I917</t>
  </si>
  <si>
    <t xml:space="preserve">   Decomposition!J917</t>
  </si>
  <si>
    <t xml:space="preserve">   Decomposition!P149</t>
  </si>
  <si>
    <t xml:space="preserve">   Decomposition!G150</t>
  </si>
  <si>
    <t xml:space="preserve">   Decomposition!H150</t>
  </si>
  <si>
    <t xml:space="preserve">   Decomposition!G406</t>
  </si>
  <si>
    <t xml:space="preserve">   Decomposition!I150</t>
  </si>
  <si>
    <t xml:space="preserve">   Decomposition!H406</t>
  </si>
  <si>
    <t xml:space="preserve">   Decomposition!G662</t>
  </si>
  <si>
    <t xml:space="preserve">   Decomposition!J150</t>
  </si>
  <si>
    <t xml:space="preserve">   Decomposition!I406</t>
  </si>
  <si>
    <t xml:space="preserve">   Decomposition!H662</t>
  </si>
  <si>
    <t xml:space="preserve">   Decomposition!G918</t>
  </si>
  <si>
    <t xml:space="preserve">   Decomposition!J662</t>
  </si>
  <si>
    <t xml:space="preserve">   Decomposition!I918</t>
  </si>
  <si>
    <t xml:space="preserve">   Decomposition!J918</t>
  </si>
  <si>
    <t xml:space="preserve">   Decomposition!P150</t>
  </si>
  <si>
    <t xml:space="preserve">   Decomposition!G151</t>
  </si>
  <si>
    <t xml:space="preserve">   Decomposition!H151</t>
  </si>
  <si>
    <t xml:space="preserve">   Decomposition!G407</t>
  </si>
  <si>
    <t xml:space="preserve">   Decomposition!I151</t>
  </si>
  <si>
    <t xml:space="preserve">   Decomposition!H407</t>
  </si>
  <si>
    <t xml:space="preserve">   Decomposition!G663</t>
  </si>
  <si>
    <t xml:space="preserve">   Decomposition!J151</t>
  </si>
  <si>
    <t xml:space="preserve">   Decomposition!I407</t>
  </si>
  <si>
    <t xml:space="preserve">   Decomposition!H663</t>
  </si>
  <si>
    <t xml:space="preserve">   Decomposition!G919</t>
  </si>
  <si>
    <t xml:space="preserve">   Decomposition!J663</t>
  </si>
  <si>
    <t xml:space="preserve">   Decomposition!I919</t>
  </si>
  <si>
    <t xml:space="preserve">   Decomposition!J919</t>
  </si>
  <si>
    <t xml:space="preserve">   Decomposition!P151</t>
  </si>
  <si>
    <t xml:space="preserve">   Decomposition!G152</t>
  </si>
  <si>
    <t xml:space="preserve">   Decomposition!H152</t>
  </si>
  <si>
    <t xml:space="preserve">   Decomposition!G408</t>
  </si>
  <si>
    <t xml:space="preserve">   Decomposition!I152</t>
  </si>
  <si>
    <t xml:space="preserve">   Decomposition!H408</t>
  </si>
  <si>
    <t xml:space="preserve">   Decomposition!G664</t>
  </si>
  <si>
    <t xml:space="preserve">   Decomposition!J152</t>
  </si>
  <si>
    <t xml:space="preserve">   Decomposition!I408</t>
  </si>
  <si>
    <t xml:space="preserve">   Decomposition!H664</t>
  </si>
  <si>
    <t xml:space="preserve">   Decomposition!G920</t>
  </si>
  <si>
    <t xml:space="preserve">   Decomposition!J664</t>
  </si>
  <si>
    <t xml:space="preserve">   Decomposition!I920</t>
  </si>
  <si>
    <t xml:space="preserve">   Decomposition!J920</t>
  </si>
  <si>
    <t xml:space="preserve">   Decomposition!P152</t>
  </si>
  <si>
    <t xml:space="preserve">   Decomposition!G153</t>
  </si>
  <si>
    <t xml:space="preserve">   Decomposition!H153</t>
  </si>
  <si>
    <t xml:space="preserve">   Decomposition!G409</t>
  </si>
  <si>
    <t xml:space="preserve">   Decomposition!I153</t>
  </si>
  <si>
    <t xml:space="preserve">   Decomposition!H409</t>
  </si>
  <si>
    <t xml:space="preserve">   Decomposition!G665</t>
  </si>
  <si>
    <t xml:space="preserve">   Decomposition!J153</t>
  </si>
  <si>
    <t xml:space="preserve">   Decomposition!I409</t>
  </si>
  <si>
    <t xml:space="preserve">   Decomposition!H665</t>
  </si>
  <si>
    <t xml:space="preserve">   Decomposition!G921</t>
  </si>
  <si>
    <t xml:space="preserve">   Decomposition!J665</t>
  </si>
  <si>
    <t xml:space="preserve">   Decomposition!I921</t>
  </si>
  <si>
    <t xml:space="preserve">   Decomposition!J921</t>
  </si>
  <si>
    <t xml:space="preserve">   Decomposition!P153</t>
  </si>
  <si>
    <t xml:space="preserve">   Decomposition!G154</t>
  </si>
  <si>
    <t xml:space="preserve">   Decomposition!H154</t>
  </si>
  <si>
    <t xml:space="preserve">   Decomposition!G410</t>
  </si>
  <si>
    <t xml:space="preserve">   Decomposition!I154</t>
  </si>
  <si>
    <t xml:space="preserve">   Decomposition!H410</t>
  </si>
  <si>
    <t xml:space="preserve">   Decomposition!G666</t>
  </si>
  <si>
    <t xml:space="preserve">   Decomposition!J154</t>
  </si>
  <si>
    <t xml:space="preserve">   Decomposition!I410</t>
  </si>
  <si>
    <t xml:space="preserve">   Decomposition!H666</t>
  </si>
  <si>
    <t xml:space="preserve">   Decomposition!G922</t>
  </si>
  <si>
    <t xml:space="preserve">   Decomposition!J666</t>
  </si>
  <si>
    <t xml:space="preserve">   Decomposition!I922</t>
  </si>
  <si>
    <t xml:space="preserve">   Decomposition!J922</t>
  </si>
  <si>
    <t xml:space="preserve">   Decomposition!P154</t>
  </si>
  <si>
    <t xml:space="preserve">   Decomposition!G155</t>
  </si>
  <si>
    <t xml:space="preserve">   Decomposition!H155</t>
  </si>
  <si>
    <t xml:space="preserve">   Decomposition!G411</t>
  </si>
  <si>
    <t xml:space="preserve">   Decomposition!I155</t>
  </si>
  <si>
    <t xml:space="preserve">   Decomposition!H411</t>
  </si>
  <si>
    <t xml:space="preserve">   Decomposition!G667</t>
  </si>
  <si>
    <t xml:space="preserve">   Decomposition!J155</t>
  </si>
  <si>
    <t xml:space="preserve">   Decomposition!I411</t>
  </si>
  <si>
    <t xml:space="preserve">   Decomposition!H667</t>
  </si>
  <si>
    <t xml:space="preserve">   Decomposition!G923</t>
  </si>
  <si>
    <t xml:space="preserve">   Decomposition!J667</t>
  </si>
  <si>
    <t xml:space="preserve">   Decomposition!I923</t>
  </si>
  <si>
    <t xml:space="preserve">   Decomposition!J923</t>
  </si>
  <si>
    <t xml:space="preserve">   Decomposition!P155</t>
  </si>
  <si>
    <t xml:space="preserve">   Decomposition!G156</t>
  </si>
  <si>
    <t xml:space="preserve">   Decomposition!H156</t>
  </si>
  <si>
    <t xml:space="preserve">   Decomposition!G412</t>
  </si>
  <si>
    <t xml:space="preserve">   Decomposition!I156</t>
  </si>
  <si>
    <t xml:space="preserve">   Decomposition!H412</t>
  </si>
  <si>
    <t xml:space="preserve">   Decomposition!G668</t>
  </si>
  <si>
    <t xml:space="preserve">   Decomposition!J156</t>
  </si>
  <si>
    <t xml:space="preserve">   Decomposition!I412</t>
  </si>
  <si>
    <t xml:space="preserve">   Decomposition!H668</t>
  </si>
  <si>
    <t xml:space="preserve">   Decomposition!G924</t>
  </si>
  <si>
    <t xml:space="preserve">   Decomposition!J668</t>
  </si>
  <si>
    <t xml:space="preserve">   Decomposition!I924</t>
  </si>
  <si>
    <t xml:space="preserve">   Decomposition!J924</t>
  </si>
  <si>
    <t xml:space="preserve">   Decomposition!P156</t>
  </si>
  <si>
    <t xml:space="preserve">   Decomposition!G157</t>
  </si>
  <si>
    <t xml:space="preserve">   Decomposition!H157</t>
  </si>
  <si>
    <t xml:space="preserve">   Decomposition!G413</t>
  </si>
  <si>
    <t xml:space="preserve">   Decomposition!I157</t>
  </si>
  <si>
    <t xml:space="preserve">   Decomposition!H413</t>
  </si>
  <si>
    <t xml:space="preserve">   Decomposition!G669</t>
  </si>
  <si>
    <t xml:space="preserve">   Decomposition!J157</t>
  </si>
  <si>
    <t xml:space="preserve">   Decomposition!I413</t>
  </si>
  <si>
    <t xml:space="preserve">   Decomposition!H669</t>
  </si>
  <si>
    <t xml:space="preserve">   Decomposition!G925</t>
  </si>
  <si>
    <t xml:space="preserve">   Decomposition!J669</t>
  </si>
  <si>
    <t xml:space="preserve">   Decomposition!I925</t>
  </si>
  <si>
    <t xml:space="preserve">   Decomposition!J925</t>
  </si>
  <si>
    <t xml:space="preserve">   Decomposition!P157</t>
  </si>
  <si>
    <t xml:space="preserve">   Decomposition!G158</t>
  </si>
  <si>
    <t xml:space="preserve">   Decomposition!H158</t>
  </si>
  <si>
    <t xml:space="preserve">   Decomposition!G414</t>
  </si>
  <si>
    <t xml:space="preserve">   Decomposition!I158</t>
  </si>
  <si>
    <t xml:space="preserve">   Decomposition!H414</t>
  </si>
  <si>
    <t xml:space="preserve">   Decomposition!G670</t>
  </si>
  <si>
    <t xml:space="preserve">   Decomposition!J158</t>
  </si>
  <si>
    <t xml:space="preserve">   Decomposition!I414</t>
  </si>
  <si>
    <t xml:space="preserve">   Decomposition!H670</t>
  </si>
  <si>
    <t xml:space="preserve">   Decomposition!G926</t>
  </si>
  <si>
    <t xml:space="preserve">   Decomposition!J670</t>
  </si>
  <si>
    <t xml:space="preserve">   Decomposition!I926</t>
  </si>
  <si>
    <t xml:space="preserve">   Decomposition!J926</t>
  </si>
  <si>
    <t xml:space="preserve">   Decomposition!P158</t>
  </si>
  <si>
    <t xml:space="preserve">   Decomposition!G159</t>
  </si>
  <si>
    <t xml:space="preserve">   Decomposition!H159</t>
  </si>
  <si>
    <t xml:space="preserve">   Decomposition!G415</t>
  </si>
  <si>
    <t xml:space="preserve">   Decomposition!I159</t>
  </si>
  <si>
    <t xml:space="preserve">   Decomposition!H415</t>
  </si>
  <si>
    <t xml:space="preserve">   Decomposition!G671</t>
  </si>
  <si>
    <t xml:space="preserve">   Decomposition!J159</t>
  </si>
  <si>
    <t xml:space="preserve">   Decomposition!I415</t>
  </si>
  <si>
    <t xml:space="preserve">   Decomposition!H671</t>
  </si>
  <si>
    <t xml:space="preserve">   Decomposition!G927</t>
  </si>
  <si>
    <t xml:space="preserve">   Decomposition!J671</t>
  </si>
  <si>
    <t xml:space="preserve">   Decomposition!I927</t>
  </si>
  <si>
    <t xml:space="preserve">   Decomposition!J927</t>
  </si>
  <si>
    <t xml:space="preserve">   Decomposition!P159</t>
  </si>
  <si>
    <t xml:space="preserve">   Decomposition!G160</t>
  </si>
  <si>
    <t xml:space="preserve">   Decomposition!H160</t>
  </si>
  <si>
    <t xml:space="preserve">   Decomposition!G416</t>
  </si>
  <si>
    <t xml:space="preserve">   Decomposition!I160</t>
  </si>
  <si>
    <t xml:space="preserve">   Decomposition!H416</t>
  </si>
  <si>
    <t xml:space="preserve">   Decomposition!G672</t>
  </si>
  <si>
    <t xml:space="preserve">   Decomposition!J160</t>
  </si>
  <si>
    <t xml:space="preserve">   Decomposition!I416</t>
  </si>
  <si>
    <t xml:space="preserve">   Decomposition!H672</t>
  </si>
  <si>
    <t xml:space="preserve">   Decomposition!G928</t>
  </si>
  <si>
    <t xml:space="preserve">   Decomposition!J672</t>
  </si>
  <si>
    <t xml:space="preserve">   Decomposition!I928</t>
  </si>
  <si>
    <t xml:space="preserve">   Decomposition!J928</t>
  </si>
  <si>
    <t xml:space="preserve">   Decomposition!P160</t>
  </si>
  <si>
    <t xml:space="preserve">   Decomposition!G161</t>
  </si>
  <si>
    <t xml:space="preserve">   Decomposition!H161</t>
  </si>
  <si>
    <t xml:space="preserve">   Decomposition!G417</t>
  </si>
  <si>
    <t xml:space="preserve">   Decomposition!I161</t>
  </si>
  <si>
    <t xml:space="preserve">   Decomposition!H417</t>
  </si>
  <si>
    <t xml:space="preserve">   Decomposition!G673</t>
  </si>
  <si>
    <t xml:space="preserve">   Decomposition!J161</t>
  </si>
  <si>
    <t xml:space="preserve">   Decomposition!I417</t>
  </si>
  <si>
    <t xml:space="preserve">   Decomposition!H673</t>
  </si>
  <si>
    <t xml:space="preserve">   Decomposition!G929</t>
  </si>
  <si>
    <t xml:space="preserve">   Decomposition!J673</t>
  </si>
  <si>
    <t xml:space="preserve">   Decomposition!I929</t>
  </si>
  <si>
    <t xml:space="preserve">   Decomposition!J929</t>
  </si>
  <si>
    <t xml:space="preserve">   Decomposition!P161</t>
  </si>
  <si>
    <t xml:space="preserve">   Decomposition!G162</t>
  </si>
  <si>
    <t xml:space="preserve">   Decomposition!H162</t>
  </si>
  <si>
    <t xml:space="preserve">   Decomposition!G418</t>
  </si>
  <si>
    <t xml:space="preserve">   Decomposition!I162</t>
  </si>
  <si>
    <t xml:space="preserve">   Decomposition!H418</t>
  </si>
  <si>
    <t xml:space="preserve">   Decomposition!G674</t>
  </si>
  <si>
    <t xml:space="preserve">   Decomposition!J162</t>
  </si>
  <si>
    <t xml:space="preserve">   Decomposition!I418</t>
  </si>
  <si>
    <t xml:space="preserve">   Decomposition!H674</t>
  </si>
  <si>
    <t xml:space="preserve">   Decomposition!G930</t>
  </si>
  <si>
    <t xml:space="preserve">   Decomposition!J674</t>
  </si>
  <si>
    <t xml:space="preserve">   Decomposition!I930</t>
  </si>
  <si>
    <t xml:space="preserve">   Decomposition!J930</t>
  </si>
  <si>
    <t xml:space="preserve">   Decomposition!P162</t>
  </si>
  <si>
    <t xml:space="preserve">   Decomposition!G163</t>
  </si>
  <si>
    <t xml:space="preserve">   Decomposition!H163</t>
  </si>
  <si>
    <t xml:space="preserve">   Decomposition!G419</t>
  </si>
  <si>
    <t xml:space="preserve">   Decomposition!I163</t>
  </si>
  <si>
    <t xml:space="preserve">   Decomposition!H419</t>
  </si>
  <si>
    <t xml:space="preserve">   Decomposition!G675</t>
  </si>
  <si>
    <t xml:space="preserve">   Decomposition!J163</t>
  </si>
  <si>
    <t xml:space="preserve">   Decomposition!I419</t>
  </si>
  <si>
    <t xml:space="preserve">   Decomposition!H675</t>
  </si>
  <si>
    <t xml:space="preserve">   Decomposition!G931</t>
  </si>
  <si>
    <t xml:space="preserve">   Decomposition!J675</t>
  </si>
  <si>
    <t xml:space="preserve">   Decomposition!I931</t>
  </si>
  <si>
    <t xml:space="preserve">   Decomposition!J931</t>
  </si>
  <si>
    <t xml:space="preserve">   Decomposition!P163</t>
  </si>
  <si>
    <t xml:space="preserve">   Decomposition!G164</t>
  </si>
  <si>
    <t xml:space="preserve">   Decomposition!H164</t>
  </si>
  <si>
    <t xml:space="preserve">   Decomposition!G420</t>
  </si>
  <si>
    <t xml:space="preserve">   Decomposition!I164</t>
  </si>
  <si>
    <t xml:space="preserve">   Decomposition!H420</t>
  </si>
  <si>
    <t xml:space="preserve">   Decomposition!G676</t>
  </si>
  <si>
    <t xml:space="preserve">   Decomposition!J164</t>
  </si>
  <si>
    <t xml:space="preserve">   Decomposition!I420</t>
  </si>
  <si>
    <t xml:space="preserve">   Decomposition!H676</t>
  </si>
  <si>
    <t xml:space="preserve">   Decomposition!G932</t>
  </si>
  <si>
    <t xml:space="preserve">   Decomposition!J676</t>
  </si>
  <si>
    <t xml:space="preserve">   Decomposition!I932</t>
  </si>
  <si>
    <t xml:space="preserve">   Decomposition!J932</t>
  </si>
  <si>
    <t xml:space="preserve">   Decomposition!P164</t>
  </si>
  <si>
    <t xml:space="preserve">   Decomposition!G165</t>
  </si>
  <si>
    <t xml:space="preserve">   Decomposition!H165</t>
  </si>
  <si>
    <t xml:space="preserve">   Decomposition!G421</t>
  </si>
  <si>
    <t xml:space="preserve">   Decomposition!I165</t>
  </si>
  <si>
    <t xml:space="preserve">   Decomposition!H421</t>
  </si>
  <si>
    <t xml:space="preserve">   Decomposition!G677</t>
  </si>
  <si>
    <t xml:space="preserve">   Decomposition!J165</t>
  </si>
  <si>
    <t xml:space="preserve">   Decomposition!I421</t>
  </si>
  <si>
    <t xml:space="preserve">   Decomposition!H677</t>
  </si>
  <si>
    <t xml:space="preserve">   Decomposition!G933</t>
  </si>
  <si>
    <t xml:space="preserve">   Decomposition!J677</t>
  </si>
  <si>
    <t xml:space="preserve">   Decomposition!I933</t>
  </si>
  <si>
    <t xml:space="preserve">   Decomposition!J933</t>
  </si>
  <si>
    <t xml:space="preserve">   Decomposition!P165</t>
  </si>
  <si>
    <t xml:space="preserve">   Decomposition!G166</t>
  </si>
  <si>
    <t xml:space="preserve">   Decomposition!H166</t>
  </si>
  <si>
    <t xml:space="preserve">   Decomposition!G422</t>
  </si>
  <si>
    <t xml:space="preserve">   Decomposition!I166</t>
  </si>
  <si>
    <t xml:space="preserve">   Decomposition!H422</t>
  </si>
  <si>
    <t xml:space="preserve">   Decomposition!G678</t>
  </si>
  <si>
    <t xml:space="preserve">   Decomposition!J166</t>
  </si>
  <si>
    <t xml:space="preserve">   Decomposition!I422</t>
  </si>
  <si>
    <t xml:space="preserve">   Decomposition!H678</t>
  </si>
  <si>
    <t xml:space="preserve">   Decomposition!G934</t>
  </si>
  <si>
    <t xml:space="preserve">   Decomposition!J678</t>
  </si>
  <si>
    <t xml:space="preserve">   Decomposition!I934</t>
  </si>
  <si>
    <t xml:space="preserve">   Decomposition!J934</t>
  </si>
  <si>
    <t xml:space="preserve">   Decomposition!P166</t>
  </si>
  <si>
    <t xml:space="preserve">   Decomposition!G167</t>
  </si>
  <si>
    <t xml:space="preserve">   Decomposition!H167</t>
  </si>
  <si>
    <t xml:space="preserve">   Decomposition!G423</t>
  </si>
  <si>
    <t xml:space="preserve">   Decomposition!I167</t>
  </si>
  <si>
    <t xml:space="preserve">   Decomposition!H423</t>
  </si>
  <si>
    <t xml:space="preserve">   Decomposition!G679</t>
  </si>
  <si>
    <t xml:space="preserve">   Decomposition!J167</t>
  </si>
  <si>
    <t xml:space="preserve">   Decomposition!I423</t>
  </si>
  <si>
    <t xml:space="preserve">   Decomposition!H679</t>
  </si>
  <si>
    <t xml:space="preserve">   Decomposition!G935</t>
  </si>
  <si>
    <t xml:space="preserve">   Decomposition!J679</t>
  </si>
  <si>
    <t xml:space="preserve">   Decomposition!I935</t>
  </si>
  <si>
    <t xml:space="preserve">   Decomposition!J935</t>
  </si>
  <si>
    <t xml:space="preserve">   Decomposition!P167</t>
  </si>
  <si>
    <t xml:space="preserve">   Decomposition!G168</t>
  </si>
  <si>
    <t xml:space="preserve">   Decomposition!H168</t>
  </si>
  <si>
    <t xml:space="preserve">   Decomposition!G424</t>
  </si>
  <si>
    <t xml:space="preserve">   Decomposition!I168</t>
  </si>
  <si>
    <t xml:space="preserve">   Decomposition!H424</t>
  </si>
  <si>
    <t xml:space="preserve">   Decomposition!G680</t>
  </si>
  <si>
    <t xml:space="preserve">   Decomposition!J168</t>
  </si>
  <si>
    <t xml:space="preserve">   Decomposition!I424</t>
  </si>
  <si>
    <t xml:space="preserve">   Decomposition!H680</t>
  </si>
  <si>
    <t xml:space="preserve">   Decomposition!G936</t>
  </si>
  <si>
    <t xml:space="preserve">   Decomposition!J680</t>
  </si>
  <si>
    <t xml:space="preserve">   Decomposition!I936</t>
  </si>
  <si>
    <t xml:space="preserve">   Decomposition!J936</t>
  </si>
  <si>
    <t xml:space="preserve">   Decomposition!P168</t>
  </si>
  <si>
    <t xml:space="preserve">   Decomposition!G169</t>
  </si>
  <si>
    <t xml:space="preserve">   Decomposition!H169</t>
  </si>
  <si>
    <t xml:space="preserve">   Decomposition!G425</t>
  </si>
  <si>
    <t xml:space="preserve">   Decomposition!I169</t>
  </si>
  <si>
    <t xml:space="preserve">   Decomposition!H425</t>
  </si>
  <si>
    <t xml:space="preserve">   Decomposition!G681</t>
  </si>
  <si>
    <t xml:space="preserve">   Decomposition!J169</t>
  </si>
  <si>
    <t xml:space="preserve">   Decomposition!I425</t>
  </si>
  <si>
    <t xml:space="preserve">   Decomposition!H681</t>
  </si>
  <si>
    <t xml:space="preserve">   Decomposition!G937</t>
  </si>
  <si>
    <t xml:space="preserve">   Decomposition!J681</t>
  </si>
  <si>
    <t xml:space="preserve">   Decomposition!I937</t>
  </si>
  <si>
    <t xml:space="preserve">   Decomposition!J937</t>
  </si>
  <si>
    <t xml:space="preserve">   Decomposition!P169</t>
  </si>
  <si>
    <t xml:space="preserve">   Decomposition!G170</t>
  </si>
  <si>
    <t xml:space="preserve">   Decomposition!H170</t>
  </si>
  <si>
    <t xml:space="preserve">   Decomposition!G426</t>
  </si>
  <si>
    <t xml:space="preserve">   Decomposition!I170</t>
  </si>
  <si>
    <t xml:space="preserve">   Decomposition!H426</t>
  </si>
  <si>
    <t xml:space="preserve">   Decomposition!G682</t>
  </si>
  <si>
    <t xml:space="preserve">   Decomposition!J170</t>
  </si>
  <si>
    <t xml:space="preserve">   Decomposition!I426</t>
  </si>
  <si>
    <t xml:space="preserve">   Decomposition!H682</t>
  </si>
  <si>
    <t xml:space="preserve">   Decomposition!G938</t>
  </si>
  <si>
    <t xml:space="preserve">   Decomposition!J682</t>
  </si>
  <si>
    <t xml:space="preserve">   Decomposition!I938</t>
  </si>
  <si>
    <t xml:space="preserve">   Decomposition!J938</t>
  </si>
  <si>
    <t xml:space="preserve">   Decomposition!P170</t>
  </si>
  <si>
    <t xml:space="preserve">   Decomposition!G171</t>
  </si>
  <si>
    <t xml:space="preserve">   Decomposition!H171</t>
  </si>
  <si>
    <t xml:space="preserve">   Decomposition!G427</t>
  </si>
  <si>
    <t xml:space="preserve">   Decomposition!I171</t>
  </si>
  <si>
    <t xml:space="preserve">   Decomposition!H427</t>
  </si>
  <si>
    <t xml:space="preserve">   Decomposition!G683</t>
  </si>
  <si>
    <t xml:space="preserve">   Decomposition!J171</t>
  </si>
  <si>
    <t xml:space="preserve">   Decomposition!I427</t>
  </si>
  <si>
    <t xml:space="preserve">   Decomposition!H683</t>
  </si>
  <si>
    <t xml:space="preserve">   Decomposition!G939</t>
  </si>
  <si>
    <t xml:space="preserve">   Decomposition!J683</t>
  </si>
  <si>
    <t xml:space="preserve">   Decomposition!I939</t>
  </si>
  <si>
    <t xml:space="preserve">   Decomposition!J939</t>
  </si>
  <si>
    <t xml:space="preserve">   Decomposition!P171</t>
  </si>
  <si>
    <t xml:space="preserve">   Decomposition!G172</t>
  </si>
  <si>
    <t xml:space="preserve">   Decomposition!H172</t>
  </si>
  <si>
    <t xml:space="preserve">   Decomposition!G428</t>
  </si>
  <si>
    <t xml:space="preserve">   Decomposition!I172</t>
  </si>
  <si>
    <t xml:space="preserve">   Decomposition!H428</t>
  </si>
  <si>
    <t xml:space="preserve">   Decomposition!G684</t>
  </si>
  <si>
    <t xml:space="preserve">   Decomposition!J172</t>
  </si>
  <si>
    <t xml:space="preserve">   Decomposition!I428</t>
  </si>
  <si>
    <t xml:space="preserve">   Decomposition!H684</t>
  </si>
  <si>
    <t xml:space="preserve">   Decomposition!G940</t>
  </si>
  <si>
    <t xml:space="preserve">   Decomposition!J684</t>
  </si>
  <si>
    <t xml:space="preserve">   Decomposition!I940</t>
  </si>
  <si>
    <t xml:space="preserve">   Decomposition!J940</t>
  </si>
  <si>
    <t xml:space="preserve">   Decomposition!P172</t>
  </si>
  <si>
    <t xml:space="preserve">   Decomposition!G173</t>
  </si>
  <si>
    <t xml:space="preserve">   Decomposition!H173</t>
  </si>
  <si>
    <t xml:space="preserve">   Decomposition!G429</t>
  </si>
  <si>
    <t xml:space="preserve">   Decomposition!I173</t>
  </si>
  <si>
    <t xml:space="preserve">   Decomposition!H429</t>
  </si>
  <si>
    <t xml:space="preserve">   Decomposition!G685</t>
  </si>
  <si>
    <t xml:space="preserve">   Decomposition!J173</t>
  </si>
  <si>
    <t xml:space="preserve">   Decomposition!I429</t>
  </si>
  <si>
    <t xml:space="preserve">   Decomposition!H685</t>
  </si>
  <si>
    <t xml:space="preserve">   Decomposition!G941</t>
  </si>
  <si>
    <t xml:space="preserve">   Decomposition!J685</t>
  </si>
  <si>
    <t xml:space="preserve">   Decomposition!I941</t>
  </si>
  <si>
    <t xml:space="preserve">   Decomposition!J941</t>
  </si>
  <si>
    <t xml:space="preserve">   Decomposition!P173</t>
  </si>
  <si>
    <t xml:space="preserve">   Decomposition!G174</t>
  </si>
  <si>
    <t xml:space="preserve">   Decomposition!H174</t>
  </si>
  <si>
    <t xml:space="preserve">   Decomposition!G430</t>
  </si>
  <si>
    <t xml:space="preserve">   Decomposition!I174</t>
  </si>
  <si>
    <t xml:space="preserve">   Decomposition!H430</t>
  </si>
  <si>
    <t xml:space="preserve">   Decomposition!G686</t>
  </si>
  <si>
    <t xml:space="preserve">   Decomposition!J174</t>
  </si>
  <si>
    <t xml:space="preserve">   Decomposition!I430</t>
  </si>
  <si>
    <t xml:space="preserve">   Decomposition!H686</t>
  </si>
  <si>
    <t xml:space="preserve">   Decomposition!G942</t>
  </si>
  <si>
    <t xml:space="preserve">   Decomposition!J686</t>
  </si>
  <si>
    <t xml:space="preserve">   Decomposition!I942</t>
  </si>
  <si>
    <t xml:space="preserve">   Decomposition!J942</t>
  </si>
  <si>
    <t xml:space="preserve">   Decomposition!P174</t>
  </si>
  <si>
    <t xml:space="preserve">   Decomposition!G175</t>
  </si>
  <si>
    <t xml:space="preserve">   Decomposition!H175</t>
  </si>
  <si>
    <t xml:space="preserve">   Decomposition!G431</t>
  </si>
  <si>
    <t xml:space="preserve">   Decomposition!I175</t>
  </si>
  <si>
    <t xml:space="preserve">   Decomposition!H431</t>
  </si>
  <si>
    <t xml:space="preserve">   Decomposition!G687</t>
  </si>
  <si>
    <t xml:space="preserve">   Decomposition!J175</t>
  </si>
  <si>
    <t xml:space="preserve">   Decomposition!I431</t>
  </si>
  <si>
    <t xml:space="preserve">   Decomposition!H687</t>
  </si>
  <si>
    <t xml:space="preserve">   Decomposition!G943</t>
  </si>
  <si>
    <t xml:space="preserve">   Decomposition!J687</t>
  </si>
  <si>
    <t xml:space="preserve">   Decomposition!I943</t>
  </si>
  <si>
    <t xml:space="preserve">   Decomposition!J943</t>
  </si>
  <si>
    <t xml:space="preserve">   Decomposition!P175</t>
  </si>
  <si>
    <t xml:space="preserve">   Decomposition!G176</t>
  </si>
  <si>
    <t xml:space="preserve">   Decomposition!H176</t>
  </si>
  <si>
    <t xml:space="preserve">   Decomposition!G432</t>
  </si>
  <si>
    <t xml:space="preserve">   Decomposition!I176</t>
  </si>
  <si>
    <t xml:space="preserve">   Decomposition!H432</t>
  </si>
  <si>
    <t xml:space="preserve">   Decomposition!G688</t>
  </si>
  <si>
    <t xml:space="preserve">   Decomposition!J176</t>
  </si>
  <si>
    <t xml:space="preserve">   Decomposition!I432</t>
  </si>
  <si>
    <t xml:space="preserve">   Decomposition!H688</t>
  </si>
  <si>
    <t xml:space="preserve">   Decomposition!G944</t>
  </si>
  <si>
    <t xml:space="preserve">   Decomposition!J688</t>
  </si>
  <si>
    <t xml:space="preserve">   Decomposition!I944</t>
  </si>
  <si>
    <t xml:space="preserve">   Decomposition!J944</t>
  </si>
  <si>
    <t xml:space="preserve">   Decomposition!P176</t>
  </si>
  <si>
    <t xml:space="preserve">   Decomposition!G177</t>
  </si>
  <si>
    <t xml:space="preserve">   Decomposition!H177</t>
  </si>
  <si>
    <t xml:space="preserve">   Decomposition!G433</t>
  </si>
  <si>
    <t xml:space="preserve">   Decomposition!I177</t>
  </si>
  <si>
    <t xml:space="preserve">   Decomposition!H433</t>
  </si>
  <si>
    <t xml:space="preserve">   Decomposition!G689</t>
  </si>
  <si>
    <t xml:space="preserve">   Decomposition!J177</t>
  </si>
  <si>
    <t xml:space="preserve">   Decomposition!I433</t>
  </si>
  <si>
    <t xml:space="preserve">   Decomposition!H689</t>
  </si>
  <si>
    <t xml:space="preserve">   Decomposition!G945</t>
  </si>
  <si>
    <t xml:space="preserve">   Decomposition!J689</t>
  </si>
  <si>
    <t xml:space="preserve">   Decomposition!I945</t>
  </si>
  <si>
    <t xml:space="preserve">   Decomposition!J945</t>
  </si>
  <si>
    <t xml:space="preserve">   Decomposition!P177</t>
  </si>
  <si>
    <t xml:space="preserve">   Decomposition!G178</t>
  </si>
  <si>
    <t xml:space="preserve">   Decomposition!H178</t>
  </si>
  <si>
    <t xml:space="preserve">   Decomposition!G434</t>
  </si>
  <si>
    <t xml:space="preserve">   Decomposition!I178</t>
  </si>
  <si>
    <t xml:space="preserve">   Decomposition!H434</t>
  </si>
  <si>
    <t xml:space="preserve">   Decomposition!G690</t>
  </si>
  <si>
    <t xml:space="preserve">   Decomposition!J178</t>
  </si>
  <si>
    <t xml:space="preserve">   Decomposition!I434</t>
  </si>
  <si>
    <t xml:space="preserve">   Decomposition!H690</t>
  </si>
  <si>
    <t xml:space="preserve">   Decomposition!G946</t>
  </si>
  <si>
    <t xml:space="preserve">   Decomposition!J690</t>
  </si>
  <si>
    <t xml:space="preserve">   Decomposition!I946</t>
  </si>
  <si>
    <t xml:space="preserve">   Decomposition!J946</t>
  </si>
  <si>
    <t xml:space="preserve">   Decomposition!P178</t>
  </si>
  <si>
    <t xml:space="preserve">   Decomposition!G179</t>
  </si>
  <si>
    <t xml:space="preserve">   Decomposition!H179</t>
  </si>
  <si>
    <t xml:space="preserve">   Decomposition!G435</t>
  </si>
  <si>
    <t xml:space="preserve">   Decomposition!I179</t>
  </si>
  <si>
    <t xml:space="preserve">   Decomposition!H435</t>
  </si>
  <si>
    <t xml:space="preserve">   Decomposition!G691</t>
  </si>
  <si>
    <t xml:space="preserve">   Decomposition!J179</t>
  </si>
  <si>
    <t xml:space="preserve">   Decomposition!I435</t>
  </si>
  <si>
    <t xml:space="preserve">   Decomposition!H691</t>
  </si>
  <si>
    <t xml:space="preserve">   Decomposition!G947</t>
  </si>
  <si>
    <t xml:space="preserve">   Decomposition!J691</t>
  </si>
  <si>
    <t xml:space="preserve">   Decomposition!I947</t>
  </si>
  <si>
    <t xml:space="preserve">   Decomposition!J947</t>
  </si>
  <si>
    <t xml:space="preserve">   Decomposition!P179</t>
  </si>
  <si>
    <t xml:space="preserve">   Decomposition!G180</t>
  </si>
  <si>
    <t xml:space="preserve">   Decomposition!H180</t>
  </si>
  <si>
    <t xml:space="preserve">   Decomposition!G436</t>
  </si>
  <si>
    <t xml:space="preserve">   Decomposition!I180</t>
  </si>
  <si>
    <t xml:space="preserve">   Decomposition!H436</t>
  </si>
  <si>
    <t xml:space="preserve">   Decomposition!G692</t>
  </si>
  <si>
    <t xml:space="preserve">   Decomposition!J180</t>
  </si>
  <si>
    <t xml:space="preserve">   Decomposition!I436</t>
  </si>
  <si>
    <t xml:space="preserve">   Decomposition!H692</t>
  </si>
  <si>
    <t xml:space="preserve">   Decomposition!G948</t>
  </si>
  <si>
    <t xml:space="preserve">   Decomposition!J692</t>
  </si>
  <si>
    <t xml:space="preserve">   Decomposition!I948</t>
  </si>
  <si>
    <t xml:space="preserve">   Decomposition!J948</t>
  </si>
  <si>
    <t xml:space="preserve">   Decomposition!P180</t>
  </si>
  <si>
    <t xml:space="preserve">   Decomposition!G181</t>
  </si>
  <si>
    <t xml:space="preserve">   Decomposition!H181</t>
  </si>
  <si>
    <t xml:space="preserve">   Decomposition!G437</t>
  </si>
  <si>
    <t xml:space="preserve">   Decomposition!I181</t>
  </si>
  <si>
    <t xml:space="preserve">   Decomposition!H437</t>
  </si>
  <si>
    <t xml:space="preserve">   Decomposition!G693</t>
  </si>
  <si>
    <t xml:space="preserve">   Decomposition!J181</t>
  </si>
  <si>
    <t xml:space="preserve">   Decomposition!I437</t>
  </si>
  <si>
    <t xml:space="preserve">   Decomposition!H693</t>
  </si>
  <si>
    <t xml:space="preserve">   Decomposition!G949</t>
  </si>
  <si>
    <t xml:space="preserve">   Decomposition!J693</t>
  </si>
  <si>
    <t xml:space="preserve">   Decomposition!I949</t>
  </si>
  <si>
    <t xml:space="preserve">   Decomposition!J949</t>
  </si>
  <si>
    <t xml:space="preserve">   Decomposition!P181</t>
  </si>
  <si>
    <t xml:space="preserve">   Decomposition!G182</t>
  </si>
  <si>
    <t xml:space="preserve">   Decomposition!H182</t>
  </si>
  <si>
    <t xml:space="preserve">   Decomposition!G438</t>
  </si>
  <si>
    <t xml:space="preserve">   Decomposition!I182</t>
  </si>
  <si>
    <t xml:space="preserve">   Decomposition!H438</t>
  </si>
  <si>
    <t xml:space="preserve">   Decomposition!G694</t>
  </si>
  <si>
    <t xml:space="preserve">   Decomposition!J182</t>
  </si>
  <si>
    <t xml:space="preserve">   Decomposition!I438</t>
  </si>
  <si>
    <t xml:space="preserve">   Decomposition!H694</t>
  </si>
  <si>
    <t xml:space="preserve">   Decomposition!G950</t>
  </si>
  <si>
    <t xml:space="preserve">   Decomposition!J694</t>
  </si>
  <si>
    <t xml:space="preserve">   Decomposition!I950</t>
  </si>
  <si>
    <t xml:space="preserve">   Decomposition!J950</t>
  </si>
  <si>
    <t xml:space="preserve">   Decomposition!P182</t>
  </si>
  <si>
    <t xml:space="preserve">   Decomposition!G183</t>
  </si>
  <si>
    <t xml:space="preserve">   Decomposition!H183</t>
  </si>
  <si>
    <t xml:space="preserve">   Decomposition!G439</t>
  </si>
  <si>
    <t xml:space="preserve">   Decomposition!I183</t>
  </si>
  <si>
    <t xml:space="preserve">   Decomposition!H439</t>
  </si>
  <si>
    <t xml:space="preserve">   Decomposition!G695</t>
  </si>
  <si>
    <t xml:space="preserve">   Decomposition!J183</t>
  </si>
  <si>
    <t xml:space="preserve">   Decomposition!I439</t>
  </si>
  <si>
    <t xml:space="preserve">   Decomposition!H695</t>
  </si>
  <si>
    <t xml:space="preserve">   Decomposition!G951</t>
  </si>
  <si>
    <t xml:space="preserve">   Decomposition!J695</t>
  </si>
  <si>
    <t xml:space="preserve">   Decomposition!I951</t>
  </si>
  <si>
    <t xml:space="preserve">   Decomposition!J951</t>
  </si>
  <si>
    <t xml:space="preserve">   Decomposition!P183</t>
  </si>
  <si>
    <t xml:space="preserve">   Decomposition!G184</t>
  </si>
  <si>
    <t xml:space="preserve">   Decomposition!H184</t>
  </si>
  <si>
    <t xml:space="preserve">   Decomposition!G440</t>
  </si>
  <si>
    <t xml:space="preserve">   Decomposition!I184</t>
  </si>
  <si>
    <t xml:space="preserve">   Decomposition!H440</t>
  </si>
  <si>
    <t xml:space="preserve">   Decomposition!G696</t>
  </si>
  <si>
    <t xml:space="preserve">   Decomposition!J184</t>
  </si>
  <si>
    <t xml:space="preserve">   Decomposition!I440</t>
  </si>
  <si>
    <t xml:space="preserve">   Decomposition!H696</t>
  </si>
  <si>
    <t xml:space="preserve">   Decomposition!G952</t>
  </si>
  <si>
    <t xml:space="preserve">   Decomposition!J696</t>
  </si>
  <si>
    <t xml:space="preserve">   Decomposition!I952</t>
  </si>
  <si>
    <t xml:space="preserve">   Decomposition!J952</t>
  </si>
  <si>
    <t xml:space="preserve">   Decomposition!P184</t>
  </si>
  <si>
    <t xml:space="preserve">   Decomposition!G185</t>
  </si>
  <si>
    <t xml:space="preserve">   Decomposition!H185</t>
  </si>
  <si>
    <t xml:space="preserve">   Decomposition!G441</t>
  </si>
  <si>
    <t xml:space="preserve">   Decomposition!I185</t>
  </si>
  <si>
    <t xml:space="preserve">   Decomposition!H441</t>
  </si>
  <si>
    <t xml:space="preserve">   Decomposition!G697</t>
  </si>
  <si>
    <t xml:space="preserve">   Decomposition!J185</t>
  </si>
  <si>
    <t xml:space="preserve">   Decomposition!I441</t>
  </si>
  <si>
    <t xml:space="preserve">   Decomposition!H697</t>
  </si>
  <si>
    <t xml:space="preserve">   Decomposition!G953</t>
  </si>
  <si>
    <t xml:space="preserve">   Decomposition!J697</t>
  </si>
  <si>
    <t xml:space="preserve">   Decomposition!I953</t>
  </si>
  <si>
    <t xml:space="preserve">   Decomposition!J953</t>
  </si>
  <si>
    <t xml:space="preserve">   Decomposition!P185</t>
  </si>
  <si>
    <t xml:space="preserve">   Decomposition!G186</t>
  </si>
  <si>
    <t xml:space="preserve">   Decomposition!H186</t>
  </si>
  <si>
    <t xml:space="preserve">   Decomposition!G442</t>
  </si>
  <si>
    <t xml:space="preserve">   Decomposition!I186</t>
  </si>
  <si>
    <t xml:space="preserve">   Decomposition!H442</t>
  </si>
  <si>
    <t xml:space="preserve">   Decomposition!G698</t>
  </si>
  <si>
    <t xml:space="preserve">   Decomposition!J186</t>
  </si>
  <si>
    <t xml:space="preserve">   Decomposition!I442</t>
  </si>
  <si>
    <t xml:space="preserve">   Decomposition!H698</t>
  </si>
  <si>
    <t xml:space="preserve">   Decomposition!G954</t>
  </si>
  <si>
    <t xml:space="preserve">   Decomposition!J698</t>
  </si>
  <si>
    <t xml:space="preserve">   Decomposition!I954</t>
  </si>
  <si>
    <t xml:space="preserve">   Decomposition!J954</t>
  </si>
  <si>
    <t xml:space="preserve">   Decomposition!P186</t>
  </si>
  <si>
    <t xml:space="preserve">   Decomposition!G187</t>
  </si>
  <si>
    <t xml:space="preserve">   Decomposition!H187</t>
  </si>
  <si>
    <t xml:space="preserve">   Decomposition!G443</t>
  </si>
  <si>
    <t xml:space="preserve">   Decomposition!I187</t>
  </si>
  <si>
    <t xml:space="preserve">   Decomposition!H443</t>
  </si>
  <si>
    <t xml:space="preserve">   Decomposition!G699</t>
  </si>
  <si>
    <t xml:space="preserve">   Decomposition!J187</t>
  </si>
  <si>
    <t xml:space="preserve">   Decomposition!I443</t>
  </si>
  <si>
    <t xml:space="preserve">   Decomposition!H699</t>
  </si>
  <si>
    <t xml:space="preserve">   Decomposition!G955</t>
  </si>
  <si>
    <t xml:space="preserve">   Decomposition!J699</t>
  </si>
  <si>
    <t xml:space="preserve">   Decomposition!I955</t>
  </si>
  <si>
    <t xml:space="preserve">   Decomposition!J955</t>
  </si>
  <si>
    <t xml:space="preserve">   Decomposition!P187</t>
  </si>
  <si>
    <t xml:space="preserve">   Decomposition!G188</t>
  </si>
  <si>
    <t xml:space="preserve">   Decomposition!H188</t>
  </si>
  <si>
    <t xml:space="preserve">   Decomposition!G444</t>
  </si>
  <si>
    <t xml:space="preserve">   Decomposition!I188</t>
  </si>
  <si>
    <t xml:space="preserve">   Decomposition!H444</t>
  </si>
  <si>
    <t xml:space="preserve">   Decomposition!G700</t>
  </si>
  <si>
    <t xml:space="preserve">   Decomposition!J188</t>
  </si>
  <si>
    <t xml:space="preserve">   Decomposition!I444</t>
  </si>
  <si>
    <t xml:space="preserve">   Decomposition!H700</t>
  </si>
  <si>
    <t xml:space="preserve">   Decomposition!G956</t>
  </si>
  <si>
    <t xml:space="preserve">   Decomposition!J700</t>
  </si>
  <si>
    <t xml:space="preserve">   Decomposition!I956</t>
  </si>
  <si>
    <t xml:space="preserve">   Decomposition!J956</t>
  </si>
  <si>
    <t xml:space="preserve">   Decomposition!P188</t>
  </si>
  <si>
    <t xml:space="preserve">   Decomposition!G189</t>
  </si>
  <si>
    <t xml:space="preserve">   Decomposition!H189</t>
  </si>
  <si>
    <t xml:space="preserve">   Decomposition!G445</t>
  </si>
  <si>
    <t xml:space="preserve">   Decomposition!I189</t>
  </si>
  <si>
    <t xml:space="preserve">   Decomposition!H445</t>
  </si>
  <si>
    <t xml:space="preserve">   Decomposition!G701</t>
  </si>
  <si>
    <t xml:space="preserve">   Decomposition!J189</t>
  </si>
  <si>
    <t xml:space="preserve">   Decomposition!I445</t>
  </si>
  <si>
    <t xml:space="preserve">   Decomposition!H701</t>
  </si>
  <si>
    <t xml:space="preserve">   Decomposition!G957</t>
  </si>
  <si>
    <t xml:space="preserve">   Decomposition!J701</t>
  </si>
  <si>
    <t xml:space="preserve">   Decomposition!I957</t>
  </si>
  <si>
    <t xml:space="preserve">   Decomposition!J957</t>
  </si>
  <si>
    <t xml:space="preserve">   Decomposition!P189</t>
  </si>
  <si>
    <t xml:space="preserve">   Decomposition!G190</t>
  </si>
  <si>
    <t xml:space="preserve">   Decomposition!H190</t>
  </si>
  <si>
    <t xml:space="preserve">   Decomposition!G446</t>
  </si>
  <si>
    <t xml:space="preserve">   Decomposition!I190</t>
  </si>
  <si>
    <t xml:space="preserve">   Decomposition!H446</t>
  </si>
  <si>
    <t xml:space="preserve">   Decomposition!G702</t>
  </si>
  <si>
    <t xml:space="preserve">   Decomposition!J190</t>
  </si>
  <si>
    <t xml:space="preserve">   Decomposition!I446</t>
  </si>
  <si>
    <t xml:space="preserve">   Decomposition!H702</t>
  </si>
  <si>
    <t xml:space="preserve">   Decomposition!G958</t>
  </si>
  <si>
    <t xml:space="preserve">   Decomposition!J702</t>
  </si>
  <si>
    <t xml:space="preserve">   Decomposition!I958</t>
  </si>
  <si>
    <t xml:space="preserve">   Decomposition!J958</t>
  </si>
  <si>
    <t xml:space="preserve">   Decomposition!P190</t>
  </si>
  <si>
    <t xml:space="preserve">   Decomposition!G191</t>
  </si>
  <si>
    <t xml:space="preserve">   Decomposition!H191</t>
  </si>
  <si>
    <t xml:space="preserve">   Decomposition!G447</t>
  </si>
  <si>
    <t xml:space="preserve">   Decomposition!I191</t>
  </si>
  <si>
    <t xml:space="preserve">   Decomposition!H447</t>
  </si>
  <si>
    <t xml:space="preserve">   Decomposition!G703</t>
  </si>
  <si>
    <t xml:space="preserve">   Decomposition!J191</t>
  </si>
  <si>
    <t xml:space="preserve">   Decomposition!I447</t>
  </si>
  <si>
    <t xml:space="preserve">   Decomposition!H703</t>
  </si>
  <si>
    <t xml:space="preserve">   Decomposition!G959</t>
  </si>
  <si>
    <t xml:space="preserve">   Decomposition!J703</t>
  </si>
  <si>
    <t xml:space="preserve">   Decomposition!I959</t>
  </si>
  <si>
    <t xml:space="preserve">   Decomposition!J959</t>
  </si>
  <si>
    <t xml:space="preserve">   Decomposition!P191</t>
  </si>
  <si>
    <t xml:space="preserve">   Decomposition!G192</t>
  </si>
  <si>
    <t xml:space="preserve">   Decomposition!H192</t>
  </si>
  <si>
    <t xml:space="preserve">   Decomposition!G448</t>
  </si>
  <si>
    <t xml:space="preserve">   Decomposition!I192</t>
  </si>
  <si>
    <t xml:space="preserve">   Decomposition!H448</t>
  </si>
  <si>
    <t xml:space="preserve">   Decomposition!G704</t>
  </si>
  <si>
    <t xml:space="preserve">   Decomposition!J192</t>
  </si>
  <si>
    <t xml:space="preserve">   Decomposition!I448</t>
  </si>
  <si>
    <t xml:space="preserve">   Decomposition!H704</t>
  </si>
  <si>
    <t xml:space="preserve">   Decomposition!G960</t>
  </si>
  <si>
    <t xml:space="preserve">   Decomposition!J704</t>
  </si>
  <si>
    <t xml:space="preserve">   Decomposition!I960</t>
  </si>
  <si>
    <t xml:space="preserve">   Decomposition!J960</t>
  </si>
  <si>
    <t xml:space="preserve">   Decomposition!P192</t>
  </si>
  <si>
    <t xml:space="preserve">   Decomposition!G193</t>
  </si>
  <si>
    <t xml:space="preserve">   Decomposition!H193</t>
  </si>
  <si>
    <t xml:space="preserve">   Decomposition!G449</t>
  </si>
  <si>
    <t xml:space="preserve">   Decomposition!I193</t>
  </si>
  <si>
    <t xml:space="preserve">   Decomposition!H449</t>
  </si>
  <si>
    <t xml:space="preserve">   Decomposition!G705</t>
  </si>
  <si>
    <t xml:space="preserve">   Decomposition!J193</t>
  </si>
  <si>
    <t xml:space="preserve">   Decomposition!I449</t>
  </si>
  <si>
    <t xml:space="preserve">   Decomposition!H705</t>
  </si>
  <si>
    <t xml:space="preserve">   Decomposition!G961</t>
  </si>
  <si>
    <t xml:space="preserve">   Decomposition!J705</t>
  </si>
  <si>
    <t xml:space="preserve">   Decomposition!I961</t>
  </si>
  <si>
    <t xml:space="preserve">   Decomposition!J961</t>
  </si>
  <si>
    <t xml:space="preserve">   Decomposition!P193</t>
  </si>
  <si>
    <t xml:space="preserve">   Decomposition!G194</t>
  </si>
  <si>
    <t xml:space="preserve">   Decomposition!H194</t>
  </si>
  <si>
    <t xml:space="preserve">   Decomposition!G450</t>
  </si>
  <si>
    <t xml:space="preserve">   Decomposition!I194</t>
  </si>
  <si>
    <t xml:space="preserve">   Decomposition!H450</t>
  </si>
  <si>
    <t xml:space="preserve">   Decomposition!G706</t>
  </si>
  <si>
    <t xml:space="preserve">   Decomposition!J194</t>
  </si>
  <si>
    <t xml:space="preserve">   Decomposition!I450</t>
  </si>
  <si>
    <t xml:space="preserve">   Decomposition!H706</t>
  </si>
  <si>
    <t xml:space="preserve">   Decomposition!G962</t>
  </si>
  <si>
    <t xml:space="preserve">   Decomposition!J706</t>
  </si>
  <si>
    <t xml:space="preserve">   Decomposition!I962</t>
  </si>
  <si>
    <t xml:space="preserve">   Decomposition!J962</t>
  </si>
  <si>
    <t xml:space="preserve">   Decomposition!P194</t>
  </si>
  <si>
    <t xml:space="preserve">   Decomposition!G195</t>
  </si>
  <si>
    <t xml:space="preserve">   Decomposition!H195</t>
  </si>
  <si>
    <t xml:space="preserve">   Decomposition!G451</t>
  </si>
  <si>
    <t xml:space="preserve">   Decomposition!I195</t>
  </si>
  <si>
    <t xml:space="preserve">   Decomposition!H451</t>
  </si>
  <si>
    <t xml:space="preserve">   Decomposition!G707</t>
  </si>
  <si>
    <t xml:space="preserve">   Decomposition!J195</t>
  </si>
  <si>
    <t xml:space="preserve">   Decomposition!I451</t>
  </si>
  <si>
    <t xml:space="preserve">   Decomposition!H707</t>
  </si>
  <si>
    <t xml:space="preserve">   Decomposition!G963</t>
  </si>
  <si>
    <t xml:space="preserve">   Decomposition!J707</t>
  </si>
  <si>
    <t xml:space="preserve">   Decomposition!I963</t>
  </si>
  <si>
    <t xml:space="preserve">   Decomposition!J963</t>
  </si>
  <si>
    <t xml:space="preserve">   Decomposition!P195</t>
  </si>
  <si>
    <t xml:space="preserve">   Decomposition!G196</t>
  </si>
  <si>
    <t xml:space="preserve">   Decomposition!H196</t>
  </si>
  <si>
    <t xml:space="preserve">   Decomposition!G452</t>
  </si>
  <si>
    <t xml:space="preserve">   Decomposition!I196</t>
  </si>
  <si>
    <t xml:space="preserve">   Decomposition!H452</t>
  </si>
  <si>
    <t xml:space="preserve">   Decomposition!G708</t>
  </si>
  <si>
    <t xml:space="preserve">   Decomposition!J196</t>
  </si>
  <si>
    <t xml:space="preserve">   Decomposition!I452</t>
  </si>
  <si>
    <t xml:space="preserve">   Decomposition!H708</t>
  </si>
  <si>
    <t xml:space="preserve">   Decomposition!G964</t>
  </si>
  <si>
    <t xml:space="preserve">   Decomposition!J708</t>
  </si>
  <si>
    <t xml:space="preserve">   Decomposition!I964</t>
  </si>
  <si>
    <t xml:space="preserve">   Decomposition!J964</t>
  </si>
  <si>
    <t xml:space="preserve">   Decomposition!P196</t>
  </si>
  <si>
    <t xml:space="preserve">   Decomposition!G197</t>
  </si>
  <si>
    <t xml:space="preserve">   Decomposition!H197</t>
  </si>
  <si>
    <t xml:space="preserve">   Decomposition!G453</t>
  </si>
  <si>
    <t xml:space="preserve">   Decomposition!I197</t>
  </si>
  <si>
    <t xml:space="preserve">   Decomposition!H453</t>
  </si>
  <si>
    <t xml:space="preserve">   Decomposition!G709</t>
  </si>
  <si>
    <t xml:space="preserve">   Decomposition!J197</t>
  </si>
  <si>
    <t xml:space="preserve">   Decomposition!I453</t>
  </si>
  <si>
    <t xml:space="preserve">   Decomposition!H709</t>
  </si>
  <si>
    <t xml:space="preserve">   Decomposition!G965</t>
  </si>
  <si>
    <t xml:space="preserve">   Decomposition!J709</t>
  </si>
  <si>
    <t xml:space="preserve">   Decomposition!I965</t>
  </si>
  <si>
    <t xml:space="preserve">   Decomposition!J965</t>
  </si>
  <si>
    <t xml:space="preserve">   Decomposition!P197</t>
  </si>
  <si>
    <t xml:space="preserve">   Decomposition!G198</t>
  </si>
  <si>
    <t xml:space="preserve">   Decomposition!H198</t>
  </si>
  <si>
    <t xml:space="preserve">   Decomposition!G454</t>
  </si>
  <si>
    <t xml:space="preserve">   Decomposition!I198</t>
  </si>
  <si>
    <t xml:space="preserve">   Decomposition!H454</t>
  </si>
  <si>
    <t xml:space="preserve">   Decomposition!G710</t>
  </si>
  <si>
    <t xml:space="preserve">   Decomposition!J198</t>
  </si>
  <si>
    <t xml:space="preserve">   Decomposition!I454</t>
  </si>
  <si>
    <t xml:space="preserve">   Decomposition!H710</t>
  </si>
  <si>
    <t xml:space="preserve">   Decomposition!G966</t>
  </si>
  <si>
    <t xml:space="preserve">   Decomposition!J710</t>
  </si>
  <si>
    <t xml:space="preserve">   Decomposition!I966</t>
  </si>
  <si>
    <t xml:space="preserve">   Decomposition!J966</t>
  </si>
  <si>
    <t xml:space="preserve">   Decomposition!P198</t>
  </si>
  <si>
    <t xml:space="preserve">   Decomposition!G199</t>
  </si>
  <si>
    <t xml:space="preserve">   Decomposition!H199</t>
  </si>
  <si>
    <t xml:space="preserve">   Decomposition!G455</t>
  </si>
  <si>
    <t xml:space="preserve">   Decomposition!I199</t>
  </si>
  <si>
    <t xml:space="preserve">   Decomposition!H455</t>
  </si>
  <si>
    <t xml:space="preserve">   Decomposition!G711</t>
  </si>
  <si>
    <t xml:space="preserve">   Decomposition!J199</t>
  </si>
  <si>
    <t xml:space="preserve">   Decomposition!I455</t>
  </si>
  <si>
    <t xml:space="preserve">   Decomposition!H711</t>
  </si>
  <si>
    <t xml:space="preserve">   Decomposition!G967</t>
  </si>
  <si>
    <t xml:space="preserve">   Decomposition!J711</t>
  </si>
  <si>
    <t xml:space="preserve">   Decomposition!I967</t>
  </si>
  <si>
    <t xml:space="preserve">   Decomposition!J967</t>
  </si>
  <si>
    <t xml:space="preserve">   Decomposition!P199</t>
  </si>
  <si>
    <t xml:space="preserve">   Decomposition!G200</t>
  </si>
  <si>
    <t xml:space="preserve">   Decomposition!H200</t>
  </si>
  <si>
    <t xml:space="preserve">   Decomposition!G456</t>
  </si>
  <si>
    <t xml:space="preserve">   Decomposition!I200</t>
  </si>
  <si>
    <t xml:space="preserve">   Decomposition!H456</t>
  </si>
  <si>
    <t xml:space="preserve">   Decomposition!G712</t>
  </si>
  <si>
    <t xml:space="preserve">   Decomposition!J200</t>
  </si>
  <si>
    <t xml:space="preserve">   Decomposition!I456</t>
  </si>
  <si>
    <t xml:space="preserve">   Decomposition!H712</t>
  </si>
  <si>
    <t xml:space="preserve">   Decomposition!G968</t>
  </si>
  <si>
    <t xml:space="preserve">   Decomposition!J712</t>
  </si>
  <si>
    <t xml:space="preserve">   Decomposition!I968</t>
  </si>
  <si>
    <t xml:space="preserve">   Decomposition!J968</t>
  </si>
  <si>
    <t xml:space="preserve">   Decomposition!P200</t>
  </si>
  <si>
    <t xml:space="preserve">   Decomposition!G201</t>
  </si>
  <si>
    <t xml:space="preserve">   Decomposition!H201</t>
  </si>
  <si>
    <t xml:space="preserve">   Decomposition!G457</t>
  </si>
  <si>
    <t xml:space="preserve">   Decomposition!I201</t>
  </si>
  <si>
    <t xml:space="preserve">   Decomposition!H457</t>
  </si>
  <si>
    <t xml:space="preserve">   Decomposition!G713</t>
  </si>
  <si>
    <t xml:space="preserve">   Decomposition!J201</t>
  </si>
  <si>
    <t xml:space="preserve">   Decomposition!I457</t>
  </si>
  <si>
    <t xml:space="preserve">   Decomposition!H713</t>
  </si>
  <si>
    <t xml:space="preserve">   Decomposition!G969</t>
  </si>
  <si>
    <t xml:space="preserve">   Decomposition!J713</t>
  </si>
  <si>
    <t xml:space="preserve">   Decomposition!I969</t>
  </si>
  <si>
    <t xml:space="preserve">   Decomposition!J969</t>
  </si>
  <si>
    <t xml:space="preserve">   Decomposition!P201</t>
  </si>
  <si>
    <t xml:space="preserve">   Decomposition!G202</t>
  </si>
  <si>
    <t xml:space="preserve">   Decomposition!H202</t>
  </si>
  <si>
    <t xml:space="preserve">   Decomposition!G458</t>
  </si>
  <si>
    <t xml:space="preserve">   Decomposition!I202</t>
  </si>
  <si>
    <t xml:space="preserve">   Decomposition!H458</t>
  </si>
  <si>
    <t xml:space="preserve">   Decomposition!G714</t>
  </si>
  <si>
    <t xml:space="preserve">   Decomposition!J202</t>
  </si>
  <si>
    <t xml:space="preserve">   Decomposition!I458</t>
  </si>
  <si>
    <t xml:space="preserve">   Decomposition!H714</t>
  </si>
  <si>
    <t xml:space="preserve">   Decomposition!G970</t>
  </si>
  <si>
    <t xml:space="preserve">   Decomposition!J714</t>
  </si>
  <si>
    <t xml:space="preserve">   Decomposition!I970</t>
  </si>
  <si>
    <t xml:space="preserve">   Decomposition!J970</t>
  </si>
  <si>
    <t xml:space="preserve">   Decomposition!P202</t>
  </si>
  <si>
    <t xml:space="preserve">   Decomposition!G203</t>
  </si>
  <si>
    <t xml:space="preserve">   Decomposition!H203</t>
  </si>
  <si>
    <t xml:space="preserve">   Decomposition!G459</t>
  </si>
  <si>
    <t xml:space="preserve">   Decomposition!I203</t>
  </si>
  <si>
    <t xml:space="preserve">   Decomposition!H459</t>
  </si>
  <si>
    <t xml:space="preserve">   Decomposition!G715</t>
  </si>
  <si>
    <t xml:space="preserve">   Decomposition!J203</t>
  </si>
  <si>
    <t xml:space="preserve">   Decomposition!I459</t>
  </si>
  <si>
    <t xml:space="preserve">   Decomposition!H715</t>
  </si>
  <si>
    <t xml:space="preserve">   Decomposition!G971</t>
  </si>
  <si>
    <t xml:space="preserve">   Decomposition!J715</t>
  </si>
  <si>
    <t xml:space="preserve">   Decomposition!I971</t>
  </si>
  <si>
    <t xml:space="preserve">   Decomposition!J971</t>
  </si>
  <si>
    <t xml:space="preserve">   Decomposition!P203</t>
  </si>
  <si>
    <t xml:space="preserve">   Decomposition!G204</t>
  </si>
  <si>
    <t xml:space="preserve">   Decomposition!H204</t>
  </si>
  <si>
    <t xml:space="preserve">   Decomposition!G460</t>
  </si>
  <si>
    <t xml:space="preserve">   Decomposition!I204</t>
  </si>
  <si>
    <t xml:space="preserve">   Decomposition!H460</t>
  </si>
  <si>
    <t xml:space="preserve">   Decomposition!G716</t>
  </si>
  <si>
    <t xml:space="preserve">   Decomposition!J204</t>
  </si>
  <si>
    <t xml:space="preserve">   Decomposition!I460</t>
  </si>
  <si>
    <t xml:space="preserve">   Decomposition!H716</t>
  </si>
  <si>
    <t xml:space="preserve">   Decomposition!G972</t>
  </si>
  <si>
    <t xml:space="preserve">   Decomposition!J716</t>
  </si>
  <si>
    <t xml:space="preserve">   Decomposition!I972</t>
  </si>
  <si>
    <t xml:space="preserve">   Decomposition!J972</t>
  </si>
  <si>
    <t xml:space="preserve">   Decomposition!P204</t>
  </si>
  <si>
    <t xml:space="preserve">   Decomposition!G205</t>
  </si>
  <si>
    <t xml:space="preserve">   Decomposition!H205</t>
  </si>
  <si>
    <t xml:space="preserve">   Decomposition!G461</t>
  </si>
  <si>
    <t xml:space="preserve">   Decomposition!I205</t>
  </si>
  <si>
    <t xml:space="preserve">   Decomposition!H461</t>
  </si>
  <si>
    <t xml:space="preserve">   Decomposition!G717</t>
  </si>
  <si>
    <t xml:space="preserve">   Decomposition!J205</t>
  </si>
  <si>
    <t xml:space="preserve">   Decomposition!I461</t>
  </si>
  <si>
    <t xml:space="preserve">   Decomposition!H717</t>
  </si>
  <si>
    <t xml:space="preserve">   Decomposition!G973</t>
  </si>
  <si>
    <t xml:space="preserve">   Decomposition!J717</t>
  </si>
  <si>
    <t xml:space="preserve">   Decomposition!I973</t>
  </si>
  <si>
    <t xml:space="preserve">   Decomposition!J973</t>
  </si>
  <si>
    <t xml:space="preserve">   Decomposition!P205</t>
  </si>
  <si>
    <t xml:space="preserve">   Decomposition!G206</t>
  </si>
  <si>
    <t xml:space="preserve">   Decomposition!H206</t>
  </si>
  <si>
    <t xml:space="preserve">   Decomposition!G462</t>
  </si>
  <si>
    <t xml:space="preserve">   Decomposition!I206</t>
  </si>
  <si>
    <t xml:space="preserve">   Decomposition!H462</t>
  </si>
  <si>
    <t xml:space="preserve">   Decomposition!G718</t>
  </si>
  <si>
    <t xml:space="preserve">   Decomposition!J206</t>
  </si>
  <si>
    <t xml:space="preserve">   Decomposition!I462</t>
  </si>
  <si>
    <t xml:space="preserve">   Decomposition!H718</t>
  </si>
  <si>
    <t xml:space="preserve">   Decomposition!G974</t>
  </si>
  <si>
    <t xml:space="preserve">   Decomposition!J718</t>
  </si>
  <si>
    <t xml:space="preserve">   Decomposition!I974</t>
  </si>
  <si>
    <t xml:space="preserve">   Decomposition!J974</t>
  </si>
  <si>
    <t xml:space="preserve">   Decomposition!P206</t>
  </si>
  <si>
    <t xml:space="preserve">   Decomposition!G207</t>
  </si>
  <si>
    <t xml:space="preserve">   Decomposition!H207</t>
  </si>
  <si>
    <t xml:space="preserve">   Decomposition!G463</t>
  </si>
  <si>
    <t xml:space="preserve">   Decomposition!I207</t>
  </si>
  <si>
    <t xml:space="preserve">   Decomposition!H463</t>
  </si>
  <si>
    <t xml:space="preserve">   Decomposition!G719</t>
  </si>
  <si>
    <t xml:space="preserve">   Decomposition!J207</t>
  </si>
  <si>
    <t xml:space="preserve">   Decomposition!I463</t>
  </si>
  <si>
    <t xml:space="preserve">   Decomposition!H719</t>
  </si>
  <si>
    <t xml:space="preserve">   Decomposition!G975</t>
  </si>
  <si>
    <t xml:space="preserve">   Decomposition!J719</t>
  </si>
  <si>
    <t xml:space="preserve">   Decomposition!I975</t>
  </si>
  <si>
    <t xml:space="preserve">   Decomposition!J975</t>
  </si>
  <si>
    <t xml:space="preserve">   Decomposition!P207</t>
  </si>
  <si>
    <t xml:space="preserve">   Decomposition!G208</t>
  </si>
  <si>
    <t xml:space="preserve">   Decomposition!H208</t>
  </si>
  <si>
    <t xml:space="preserve">   Decomposition!G464</t>
  </si>
  <si>
    <t xml:space="preserve">   Decomposition!I208</t>
  </si>
  <si>
    <t xml:space="preserve">   Decomposition!H464</t>
  </si>
  <si>
    <t xml:space="preserve">   Decomposition!G720</t>
  </si>
  <si>
    <t xml:space="preserve">   Decomposition!J208</t>
  </si>
  <si>
    <t xml:space="preserve">   Decomposition!I464</t>
  </si>
  <si>
    <t xml:space="preserve">   Decomposition!H720</t>
  </si>
  <si>
    <t xml:space="preserve">   Decomposition!G976</t>
  </si>
  <si>
    <t xml:space="preserve">   Decomposition!J720</t>
  </si>
  <si>
    <t xml:space="preserve">   Decomposition!I976</t>
  </si>
  <si>
    <t xml:space="preserve">   Decomposition!J976</t>
  </si>
  <si>
    <t xml:space="preserve">   Decomposition!P208</t>
  </si>
  <si>
    <t xml:space="preserve">   Decomposition!G209</t>
  </si>
  <si>
    <t xml:space="preserve">   Decomposition!H209</t>
  </si>
  <si>
    <t xml:space="preserve">   Decomposition!G465</t>
  </si>
  <si>
    <t xml:space="preserve">   Decomposition!I209</t>
  </si>
  <si>
    <t xml:space="preserve">   Decomposition!H465</t>
  </si>
  <si>
    <t xml:space="preserve">   Decomposition!G721</t>
  </si>
  <si>
    <t xml:space="preserve">   Decomposition!J209</t>
  </si>
  <si>
    <t xml:space="preserve">   Decomposition!I465</t>
  </si>
  <si>
    <t xml:space="preserve">   Decomposition!H721</t>
  </si>
  <si>
    <t xml:space="preserve">   Decomposition!G977</t>
  </si>
  <si>
    <t xml:space="preserve">   Decomposition!J721</t>
  </si>
  <si>
    <t xml:space="preserve">   Decomposition!I977</t>
  </si>
  <si>
    <t xml:space="preserve">   Decomposition!J977</t>
  </si>
  <si>
    <t xml:space="preserve">   Decomposition!P209</t>
  </si>
  <si>
    <t xml:space="preserve">   Decomposition!G210</t>
  </si>
  <si>
    <t xml:space="preserve">   Decomposition!H210</t>
  </si>
  <si>
    <t xml:space="preserve">   Decomposition!G466</t>
  </si>
  <si>
    <t xml:space="preserve">   Decomposition!I210</t>
  </si>
  <si>
    <t xml:space="preserve">   Decomposition!H466</t>
  </si>
  <si>
    <t xml:space="preserve">   Decomposition!G722</t>
  </si>
  <si>
    <t xml:space="preserve">   Decomposition!J210</t>
  </si>
  <si>
    <t xml:space="preserve">   Decomposition!I466</t>
  </si>
  <si>
    <t xml:space="preserve">   Decomposition!H722</t>
  </si>
  <si>
    <t xml:space="preserve">   Decomposition!G978</t>
  </si>
  <si>
    <t xml:space="preserve">   Decomposition!J722</t>
  </si>
  <si>
    <t xml:space="preserve">   Decomposition!I978</t>
  </si>
  <si>
    <t xml:space="preserve">   Decomposition!J978</t>
  </si>
  <si>
    <t xml:space="preserve">   Decomposition!P210</t>
  </si>
  <si>
    <t xml:space="preserve">   Decomposition!G211</t>
  </si>
  <si>
    <t xml:space="preserve">   Decomposition!H211</t>
  </si>
  <si>
    <t xml:space="preserve">   Decomposition!G467</t>
  </si>
  <si>
    <t xml:space="preserve">   Decomposition!I211</t>
  </si>
  <si>
    <t xml:space="preserve">   Decomposition!H467</t>
  </si>
  <si>
    <t xml:space="preserve">   Decomposition!G723</t>
  </si>
  <si>
    <t xml:space="preserve">   Decomposition!J211</t>
  </si>
  <si>
    <t xml:space="preserve">   Decomposition!I467</t>
  </si>
  <si>
    <t xml:space="preserve">   Decomposition!H723</t>
  </si>
  <si>
    <t xml:space="preserve">   Decomposition!G979</t>
  </si>
  <si>
    <t xml:space="preserve">   Decomposition!J723</t>
  </si>
  <si>
    <t xml:space="preserve">   Decomposition!I979</t>
  </si>
  <si>
    <t xml:space="preserve">   Decomposition!J979</t>
  </si>
  <si>
    <t xml:space="preserve">   Decomposition!P211</t>
  </si>
  <si>
    <t xml:space="preserve">   Decomposition!G212</t>
  </si>
  <si>
    <t xml:space="preserve">   Decomposition!H212</t>
  </si>
  <si>
    <t xml:space="preserve">   Decomposition!G468</t>
  </si>
  <si>
    <t xml:space="preserve">   Decomposition!I212</t>
  </si>
  <si>
    <t xml:space="preserve">   Decomposition!H468</t>
  </si>
  <si>
    <t xml:space="preserve">   Decomposition!G724</t>
  </si>
  <si>
    <t xml:space="preserve">   Decomposition!J212</t>
  </si>
  <si>
    <t xml:space="preserve">   Decomposition!I468</t>
  </si>
  <si>
    <t xml:space="preserve">   Decomposition!H724</t>
  </si>
  <si>
    <t xml:space="preserve">   Decomposition!G980</t>
  </si>
  <si>
    <t xml:space="preserve">   Decomposition!J724</t>
  </si>
  <si>
    <t xml:space="preserve">   Decomposition!I980</t>
  </si>
  <si>
    <t xml:space="preserve">   Decomposition!J980</t>
  </si>
  <si>
    <t xml:space="preserve">   Decomposition!P212</t>
  </si>
  <si>
    <t xml:space="preserve">   Decomposition!G213</t>
  </si>
  <si>
    <t xml:space="preserve">   Decomposition!H213</t>
  </si>
  <si>
    <t xml:space="preserve">   Decomposition!G469</t>
  </si>
  <si>
    <t xml:space="preserve">   Decomposition!I213</t>
  </si>
  <si>
    <t xml:space="preserve">   Decomposition!H469</t>
  </si>
  <si>
    <t xml:space="preserve">   Decomposition!G725</t>
  </si>
  <si>
    <t xml:space="preserve">   Decomposition!J213</t>
  </si>
  <si>
    <t xml:space="preserve">   Decomposition!I469</t>
  </si>
  <si>
    <t xml:space="preserve">   Decomposition!H725</t>
  </si>
  <si>
    <t xml:space="preserve">   Decomposition!G981</t>
  </si>
  <si>
    <t xml:space="preserve">   Decomposition!J725</t>
  </si>
  <si>
    <t xml:space="preserve">   Decomposition!I981</t>
  </si>
  <si>
    <t xml:space="preserve">   Decomposition!J981</t>
  </si>
  <si>
    <t xml:space="preserve">   Decomposition!P213</t>
  </si>
  <si>
    <t xml:space="preserve">   Decomposition!G214</t>
  </si>
  <si>
    <t xml:space="preserve">   Decomposition!H214</t>
  </si>
  <si>
    <t xml:space="preserve">   Decomposition!G470</t>
  </si>
  <si>
    <t xml:space="preserve">   Decomposition!I214</t>
  </si>
  <si>
    <t xml:space="preserve">   Decomposition!H470</t>
  </si>
  <si>
    <t xml:space="preserve">   Decomposition!G726</t>
  </si>
  <si>
    <t xml:space="preserve">   Decomposition!J214</t>
  </si>
  <si>
    <t xml:space="preserve">   Decomposition!I470</t>
  </si>
  <si>
    <t xml:space="preserve">   Decomposition!H726</t>
  </si>
  <si>
    <t xml:space="preserve">   Decomposition!G982</t>
  </si>
  <si>
    <t xml:space="preserve">   Decomposition!J726</t>
  </si>
  <si>
    <t xml:space="preserve">   Decomposition!I982</t>
  </si>
  <si>
    <t xml:space="preserve">   Decomposition!J982</t>
  </si>
  <si>
    <t xml:space="preserve">   Decomposition!P214</t>
  </si>
  <si>
    <t xml:space="preserve">   Decomposition!G215</t>
  </si>
  <si>
    <t xml:space="preserve">   Decomposition!H215</t>
  </si>
  <si>
    <t xml:space="preserve">   Decomposition!G471</t>
  </si>
  <si>
    <t xml:space="preserve">   Decomposition!I215</t>
  </si>
  <si>
    <t xml:space="preserve">   Decomposition!H471</t>
  </si>
  <si>
    <t xml:space="preserve">   Decomposition!G727</t>
  </si>
  <si>
    <t xml:space="preserve">   Decomposition!J215</t>
  </si>
  <si>
    <t xml:space="preserve">   Decomposition!I471</t>
  </si>
  <si>
    <t xml:space="preserve">   Decomposition!H727</t>
  </si>
  <si>
    <t xml:space="preserve">   Decomposition!G983</t>
  </si>
  <si>
    <t xml:space="preserve">   Decomposition!J727</t>
  </si>
  <si>
    <t xml:space="preserve">   Decomposition!I983</t>
  </si>
  <si>
    <t xml:space="preserve">   Decomposition!J983</t>
  </si>
  <si>
    <t xml:space="preserve">   Decomposition!P215</t>
  </si>
  <si>
    <t xml:space="preserve">   Decomposition!G216</t>
  </si>
  <si>
    <t xml:space="preserve">   Decomposition!H216</t>
  </si>
  <si>
    <t xml:space="preserve">   Decomposition!G472</t>
  </si>
  <si>
    <t xml:space="preserve">   Decomposition!I216</t>
  </si>
  <si>
    <t xml:space="preserve">   Decomposition!H472</t>
  </si>
  <si>
    <t xml:space="preserve">   Decomposition!G728</t>
  </si>
  <si>
    <t xml:space="preserve">   Decomposition!J216</t>
  </si>
  <si>
    <t xml:space="preserve">   Decomposition!I472</t>
  </si>
  <si>
    <t xml:space="preserve">   Decomposition!H728</t>
  </si>
  <si>
    <t xml:space="preserve">   Decomposition!G984</t>
  </si>
  <si>
    <t xml:space="preserve">   Decomposition!J728</t>
  </si>
  <si>
    <t xml:space="preserve">   Decomposition!I984</t>
  </si>
  <si>
    <t xml:space="preserve">   Decomposition!J984</t>
  </si>
  <si>
    <t xml:space="preserve">   Decomposition!P216</t>
  </si>
  <si>
    <t xml:space="preserve">   Decomposition!G217</t>
  </si>
  <si>
    <t xml:space="preserve">   Decomposition!H217</t>
  </si>
  <si>
    <t xml:space="preserve">   Decomposition!G473</t>
  </si>
  <si>
    <t xml:space="preserve">   Decomposition!I217</t>
  </si>
  <si>
    <t xml:space="preserve">   Decomposition!H473</t>
  </si>
  <si>
    <t xml:space="preserve">   Decomposition!G729</t>
  </si>
  <si>
    <t xml:space="preserve">   Decomposition!J217</t>
  </si>
  <si>
    <t xml:space="preserve">   Decomposition!I473</t>
  </si>
  <si>
    <t xml:space="preserve">   Decomposition!H729</t>
  </si>
  <si>
    <t xml:space="preserve">   Decomposition!G985</t>
  </si>
  <si>
    <t xml:space="preserve">   Decomposition!J729</t>
  </si>
  <si>
    <t xml:space="preserve">   Decomposition!I985</t>
  </si>
  <si>
    <t xml:space="preserve">   Decomposition!J985</t>
  </si>
  <si>
    <t xml:space="preserve">   Decomposition!P217</t>
  </si>
  <si>
    <t xml:space="preserve">   Decomposition!G218</t>
  </si>
  <si>
    <t xml:space="preserve">   Decomposition!H218</t>
  </si>
  <si>
    <t xml:space="preserve">   Decomposition!G474</t>
  </si>
  <si>
    <t xml:space="preserve">   Decomposition!I218</t>
  </si>
  <si>
    <t xml:space="preserve">   Decomposition!H474</t>
  </si>
  <si>
    <t xml:space="preserve">   Decomposition!G730</t>
  </si>
  <si>
    <t xml:space="preserve">   Decomposition!J218</t>
  </si>
  <si>
    <t xml:space="preserve">   Decomposition!I474</t>
  </si>
  <si>
    <t xml:space="preserve">   Decomposition!H730</t>
  </si>
  <si>
    <t xml:space="preserve">   Decomposition!G986</t>
  </si>
  <si>
    <t xml:space="preserve">   Decomposition!J730</t>
  </si>
  <si>
    <t xml:space="preserve">   Decomposition!I986</t>
  </si>
  <si>
    <t xml:space="preserve">   Decomposition!J986</t>
  </si>
  <si>
    <t xml:space="preserve">   Decomposition!P218</t>
  </si>
  <si>
    <t xml:space="preserve">   Decomposition!G219</t>
  </si>
  <si>
    <t xml:space="preserve">   Decomposition!H219</t>
  </si>
  <si>
    <t xml:space="preserve">   Decomposition!G475</t>
  </si>
  <si>
    <t xml:space="preserve">   Decomposition!I219</t>
  </si>
  <si>
    <t xml:space="preserve">   Decomposition!H475</t>
  </si>
  <si>
    <t xml:space="preserve">   Decomposition!G731</t>
  </si>
  <si>
    <t xml:space="preserve">   Decomposition!J219</t>
  </si>
  <si>
    <t xml:space="preserve">   Decomposition!I475</t>
  </si>
  <si>
    <t xml:space="preserve">   Decomposition!H731</t>
  </si>
  <si>
    <t xml:space="preserve">   Decomposition!G987</t>
  </si>
  <si>
    <t xml:space="preserve">   Decomposition!J731</t>
  </si>
  <si>
    <t xml:space="preserve">   Decomposition!I987</t>
  </si>
  <si>
    <t xml:space="preserve">   Decomposition!J987</t>
  </si>
  <si>
    <t xml:space="preserve">   Decomposition!P219</t>
  </si>
  <si>
    <t xml:space="preserve">   Decomposition!G220</t>
  </si>
  <si>
    <t xml:space="preserve">   Decomposition!H220</t>
  </si>
  <si>
    <t xml:space="preserve">   Decomposition!G476</t>
  </si>
  <si>
    <t xml:space="preserve">   Decomposition!I220</t>
  </si>
  <si>
    <t xml:space="preserve">   Decomposition!H476</t>
  </si>
  <si>
    <t xml:space="preserve">   Decomposition!G732</t>
  </si>
  <si>
    <t xml:space="preserve">   Decomposition!J220</t>
  </si>
  <si>
    <t xml:space="preserve">   Decomposition!I476</t>
  </si>
  <si>
    <t xml:space="preserve">   Decomposition!H732</t>
  </si>
  <si>
    <t xml:space="preserve">   Decomposition!G988</t>
  </si>
  <si>
    <t xml:space="preserve">   Decomposition!J732</t>
  </si>
  <si>
    <t xml:space="preserve">   Decomposition!I988</t>
  </si>
  <si>
    <t xml:space="preserve">   Decomposition!J988</t>
  </si>
  <si>
    <t xml:space="preserve">   Decomposition!P220</t>
  </si>
  <si>
    <t xml:space="preserve">   Decomposition!G221</t>
  </si>
  <si>
    <t xml:space="preserve">   Decomposition!H221</t>
  </si>
  <si>
    <t xml:space="preserve">   Decomposition!G477</t>
  </si>
  <si>
    <t xml:space="preserve">   Decomposition!I221</t>
  </si>
  <si>
    <t xml:space="preserve">   Decomposition!H477</t>
  </si>
  <si>
    <t xml:space="preserve">   Decomposition!G733</t>
  </si>
  <si>
    <t xml:space="preserve">   Decomposition!J221</t>
  </si>
  <si>
    <t xml:space="preserve">   Decomposition!I477</t>
  </si>
  <si>
    <t xml:space="preserve">   Decomposition!H733</t>
  </si>
  <si>
    <t xml:space="preserve">   Decomposition!G989</t>
  </si>
  <si>
    <t xml:space="preserve">   Decomposition!J733</t>
  </si>
  <si>
    <t xml:space="preserve">   Decomposition!I989</t>
  </si>
  <si>
    <t xml:space="preserve">   Decomposition!J989</t>
  </si>
  <si>
    <t xml:space="preserve">   Decomposition!P221</t>
  </si>
  <si>
    <t xml:space="preserve">   Decomposition!G222</t>
  </si>
  <si>
    <t xml:space="preserve">   Decomposition!H222</t>
  </si>
  <si>
    <t xml:space="preserve">   Decomposition!G478</t>
  </si>
  <si>
    <t xml:space="preserve">   Decomposition!I222</t>
  </si>
  <si>
    <t xml:space="preserve">   Decomposition!H478</t>
  </si>
  <si>
    <t xml:space="preserve">   Decomposition!G734</t>
  </si>
  <si>
    <t xml:space="preserve">   Decomposition!J222</t>
  </si>
  <si>
    <t xml:space="preserve">   Decomposition!I478</t>
  </si>
  <si>
    <t xml:space="preserve">   Decomposition!H734</t>
  </si>
  <si>
    <t xml:space="preserve">   Decomposition!G990</t>
  </si>
  <si>
    <t xml:space="preserve">   Decomposition!J734</t>
  </si>
  <si>
    <t xml:space="preserve">   Decomposition!I990</t>
  </si>
  <si>
    <t xml:space="preserve">   Decomposition!J990</t>
  </si>
  <si>
    <t xml:space="preserve">   Decomposition!P222</t>
  </si>
  <si>
    <t xml:space="preserve">   Decomposition!G223</t>
  </si>
  <si>
    <t xml:space="preserve">   Decomposition!H223</t>
  </si>
  <si>
    <t xml:space="preserve">   Decomposition!G479</t>
  </si>
  <si>
    <t xml:space="preserve">   Decomposition!I223</t>
  </si>
  <si>
    <t xml:space="preserve">   Decomposition!H479</t>
  </si>
  <si>
    <t xml:space="preserve">   Decomposition!G735</t>
  </si>
  <si>
    <t xml:space="preserve">   Decomposition!J223</t>
  </si>
  <si>
    <t xml:space="preserve">   Decomposition!I479</t>
  </si>
  <si>
    <t xml:space="preserve">   Decomposition!H735</t>
  </si>
  <si>
    <t xml:space="preserve">   Decomposition!G991</t>
  </si>
  <si>
    <t xml:space="preserve">   Decomposition!J735</t>
  </si>
  <si>
    <t xml:space="preserve">   Decomposition!I991</t>
  </si>
  <si>
    <t xml:space="preserve">   Decomposition!J991</t>
  </si>
  <si>
    <t xml:space="preserve">   Decomposition!P223</t>
  </si>
  <si>
    <t xml:space="preserve">   Decomposition!G224</t>
  </si>
  <si>
    <t xml:space="preserve">   Decomposition!H224</t>
  </si>
  <si>
    <t xml:space="preserve">   Decomposition!G480</t>
  </si>
  <si>
    <t xml:space="preserve">   Decomposition!I224</t>
  </si>
  <si>
    <t xml:space="preserve">   Decomposition!H480</t>
  </si>
  <si>
    <t xml:space="preserve">   Decomposition!G736</t>
  </si>
  <si>
    <t xml:space="preserve">   Decomposition!J224</t>
  </si>
  <si>
    <t xml:space="preserve">   Decomposition!I480</t>
  </si>
  <si>
    <t xml:space="preserve">   Decomposition!H736</t>
  </si>
  <si>
    <t xml:space="preserve">   Decomposition!G992</t>
  </si>
  <si>
    <t xml:space="preserve">   Decomposition!J736</t>
  </si>
  <si>
    <t xml:space="preserve">   Decomposition!I992</t>
  </si>
  <si>
    <t xml:space="preserve">   Decomposition!J992</t>
  </si>
  <si>
    <t xml:space="preserve">   Decomposition!P224</t>
  </si>
  <si>
    <t xml:space="preserve">   Decomposition!G225</t>
  </si>
  <si>
    <t xml:space="preserve">   Decomposition!H225</t>
  </si>
  <si>
    <t xml:space="preserve">   Decomposition!G481</t>
  </si>
  <si>
    <t xml:space="preserve">   Decomposition!I225</t>
  </si>
  <si>
    <t xml:space="preserve">   Decomposition!H481</t>
  </si>
  <si>
    <t xml:space="preserve">   Decomposition!G737</t>
  </si>
  <si>
    <t xml:space="preserve">   Decomposition!J225</t>
  </si>
  <si>
    <t xml:space="preserve">   Decomposition!I481</t>
  </si>
  <si>
    <t xml:space="preserve">   Decomposition!H737</t>
  </si>
  <si>
    <t xml:space="preserve">   Decomposition!G993</t>
  </si>
  <si>
    <t xml:space="preserve">   Decomposition!J737</t>
  </si>
  <si>
    <t xml:space="preserve">   Decomposition!I993</t>
  </si>
  <si>
    <t xml:space="preserve">   Decomposition!J993</t>
  </si>
  <si>
    <t xml:space="preserve">   Decomposition!P225</t>
  </si>
  <si>
    <t xml:space="preserve">   Decomposition!G226</t>
  </si>
  <si>
    <t xml:space="preserve">   Decomposition!H226</t>
  </si>
  <si>
    <t xml:space="preserve">   Decomposition!G482</t>
  </si>
  <si>
    <t xml:space="preserve">   Decomposition!I226</t>
  </si>
  <si>
    <t xml:space="preserve">   Decomposition!H482</t>
  </si>
  <si>
    <t xml:space="preserve">   Decomposition!G738</t>
  </si>
  <si>
    <t xml:space="preserve">   Decomposition!J226</t>
  </si>
  <si>
    <t xml:space="preserve">   Decomposition!I482</t>
  </si>
  <si>
    <t xml:space="preserve">   Decomposition!H738</t>
  </si>
  <si>
    <t xml:space="preserve">   Decomposition!G994</t>
  </si>
  <si>
    <t xml:space="preserve">   Decomposition!J738</t>
  </si>
  <si>
    <t xml:space="preserve">   Decomposition!I994</t>
  </si>
  <si>
    <t xml:space="preserve">   Decomposition!J994</t>
  </si>
  <si>
    <t xml:space="preserve">   Decomposition!P226</t>
  </si>
  <si>
    <t xml:space="preserve">   Decomposition!G227</t>
  </si>
  <si>
    <t xml:space="preserve">   Decomposition!H227</t>
  </si>
  <si>
    <t xml:space="preserve">   Decomposition!G483</t>
  </si>
  <si>
    <t xml:space="preserve">   Decomposition!I227</t>
  </si>
  <si>
    <t xml:space="preserve">   Decomposition!H483</t>
  </si>
  <si>
    <t xml:space="preserve">   Decomposition!G739</t>
  </si>
  <si>
    <t xml:space="preserve">   Decomposition!J227</t>
  </si>
  <si>
    <t xml:space="preserve">   Decomposition!I483</t>
  </si>
  <si>
    <t xml:space="preserve">   Decomposition!H739</t>
  </si>
  <si>
    <t xml:space="preserve">   Decomposition!G995</t>
  </si>
  <si>
    <t xml:space="preserve">   Decomposition!J739</t>
  </si>
  <si>
    <t xml:space="preserve">   Decomposition!I995</t>
  </si>
  <si>
    <t xml:space="preserve">   Decomposition!J995</t>
  </si>
  <si>
    <t xml:space="preserve">   Decomposition!P227</t>
  </si>
  <si>
    <t xml:space="preserve">   Decomposition!G228</t>
  </si>
  <si>
    <t xml:space="preserve">   Decomposition!H228</t>
  </si>
  <si>
    <t xml:space="preserve">   Decomposition!G484</t>
  </si>
  <si>
    <t xml:space="preserve">   Decomposition!I228</t>
  </si>
  <si>
    <t xml:space="preserve">   Decomposition!H484</t>
  </si>
  <si>
    <t xml:space="preserve">   Decomposition!G740</t>
  </si>
  <si>
    <t xml:space="preserve">   Decomposition!J228</t>
  </si>
  <si>
    <t xml:space="preserve">   Decomposition!I484</t>
  </si>
  <si>
    <t xml:space="preserve">   Decomposition!H740</t>
  </si>
  <si>
    <t xml:space="preserve">   Decomposition!G996</t>
  </si>
  <si>
    <t xml:space="preserve">   Decomposition!J740</t>
  </si>
  <si>
    <t xml:space="preserve">   Decomposition!I996</t>
  </si>
  <si>
    <t xml:space="preserve">   Decomposition!J996</t>
  </si>
  <si>
    <t xml:space="preserve">   Decomposition!P228</t>
  </si>
  <si>
    <t xml:space="preserve">   Decomposition!G229</t>
  </si>
  <si>
    <t xml:space="preserve">   Decomposition!H229</t>
  </si>
  <si>
    <t xml:space="preserve">   Decomposition!G485</t>
  </si>
  <si>
    <t xml:space="preserve">   Decomposition!I229</t>
  </si>
  <si>
    <t xml:space="preserve">   Decomposition!H485</t>
  </si>
  <si>
    <t xml:space="preserve">   Decomposition!G741</t>
  </si>
  <si>
    <t xml:space="preserve">   Decomposition!J229</t>
  </si>
  <si>
    <t xml:space="preserve">   Decomposition!I485</t>
  </si>
  <si>
    <t xml:space="preserve">   Decomposition!H741</t>
  </si>
  <si>
    <t xml:space="preserve">   Decomposition!G997</t>
  </si>
  <si>
    <t xml:space="preserve">   Decomposition!J741</t>
  </si>
  <si>
    <t xml:space="preserve">   Decomposition!I997</t>
  </si>
  <si>
    <t xml:space="preserve">   Decomposition!J997</t>
  </si>
  <si>
    <t xml:space="preserve">   Decomposition!P229</t>
  </si>
  <si>
    <t xml:space="preserve">   Decomposition!G230</t>
  </si>
  <si>
    <t xml:space="preserve">   Decomposition!H230</t>
  </si>
  <si>
    <t xml:space="preserve">   Decomposition!G486</t>
  </si>
  <si>
    <t xml:space="preserve">   Decomposition!I230</t>
  </si>
  <si>
    <t xml:space="preserve">   Decomposition!H486</t>
  </si>
  <si>
    <t xml:space="preserve">   Decomposition!G742</t>
  </si>
  <si>
    <t xml:space="preserve">   Decomposition!J230</t>
  </si>
  <si>
    <t xml:space="preserve">   Decomposition!I486</t>
  </si>
  <si>
    <t xml:space="preserve">   Decomposition!H742</t>
  </si>
  <si>
    <t xml:space="preserve">   Decomposition!G998</t>
  </si>
  <si>
    <t xml:space="preserve">   Decomposition!J742</t>
  </si>
  <si>
    <t xml:space="preserve">   Decomposition!I998</t>
  </si>
  <si>
    <t xml:space="preserve">   Decomposition!J998</t>
  </si>
  <si>
    <t xml:space="preserve">   Decomposition!P230</t>
  </si>
  <si>
    <t xml:space="preserve">   Decomposition!G231</t>
  </si>
  <si>
    <t xml:space="preserve">   Decomposition!H231</t>
  </si>
  <si>
    <t xml:space="preserve">   Decomposition!G487</t>
  </si>
  <si>
    <t xml:space="preserve">   Decomposition!I231</t>
  </si>
  <si>
    <t xml:space="preserve">   Decomposition!H487</t>
  </si>
  <si>
    <t xml:space="preserve">   Decomposition!G743</t>
  </si>
  <si>
    <t xml:space="preserve">   Decomposition!J231</t>
  </si>
  <si>
    <t xml:space="preserve">   Decomposition!I487</t>
  </si>
  <si>
    <t xml:space="preserve">   Decomposition!H743</t>
  </si>
  <si>
    <t xml:space="preserve">   Decomposition!G999</t>
  </si>
  <si>
    <t xml:space="preserve">   Decomposition!J743</t>
  </si>
  <si>
    <t xml:space="preserve">   Decomposition!I999</t>
  </si>
  <si>
    <t xml:space="preserve">   Decomposition!J999</t>
  </si>
  <si>
    <t xml:space="preserve">   Decomposition!P231</t>
  </si>
  <si>
    <t xml:space="preserve">   Decomposition!G232</t>
  </si>
  <si>
    <t xml:space="preserve">   Decomposition!H232</t>
  </si>
  <si>
    <t xml:space="preserve">   Decomposition!G488</t>
  </si>
  <si>
    <t xml:space="preserve">   Decomposition!I232</t>
  </si>
  <si>
    <t xml:space="preserve">   Decomposition!H488</t>
  </si>
  <si>
    <t xml:space="preserve">   Decomposition!G744</t>
  </si>
  <si>
    <t xml:space="preserve">   Decomposition!J232</t>
  </si>
  <si>
    <t xml:space="preserve">   Decomposition!I488</t>
  </si>
  <si>
    <t xml:space="preserve">   Decomposition!H744</t>
  </si>
  <si>
    <t xml:space="preserve">   Decomposition!G1000</t>
  </si>
  <si>
    <t xml:space="preserve">   Decomposition!J744</t>
  </si>
  <si>
    <t xml:space="preserve">   Decomposition!I1000</t>
  </si>
  <si>
    <t xml:space="preserve">   Decomposition!J1000</t>
  </si>
  <si>
    <t xml:space="preserve">   Decomposition!P232</t>
  </si>
  <si>
    <t xml:space="preserve">   Decomposition!G233</t>
  </si>
  <si>
    <t xml:space="preserve">   Decomposition!H233</t>
  </si>
  <si>
    <t xml:space="preserve">   Decomposition!G489</t>
  </si>
  <si>
    <t xml:space="preserve">   Decomposition!I233</t>
  </si>
  <si>
    <t xml:space="preserve">   Decomposition!H489</t>
  </si>
  <si>
    <t xml:space="preserve">   Decomposition!G745</t>
  </si>
  <si>
    <t xml:space="preserve">   Decomposition!J233</t>
  </si>
  <si>
    <t xml:space="preserve">   Decomposition!I489</t>
  </si>
  <si>
    <t xml:space="preserve">   Decomposition!H745</t>
  </si>
  <si>
    <t xml:space="preserve">   Decomposition!G1001</t>
  </si>
  <si>
    <t xml:space="preserve">   Decomposition!J745</t>
  </si>
  <si>
    <t xml:space="preserve">   Decomposition!I1001</t>
  </si>
  <si>
    <t xml:space="preserve">   Decomposition!J1001</t>
  </si>
  <si>
    <t xml:space="preserve">   Decomposition!P233</t>
  </si>
  <si>
    <t xml:space="preserve">   Decomposition!G234</t>
  </si>
  <si>
    <t xml:space="preserve">   Decomposition!H234</t>
  </si>
  <si>
    <t xml:space="preserve">   Decomposition!G490</t>
  </si>
  <si>
    <t xml:space="preserve">   Decomposition!I234</t>
  </si>
  <si>
    <t xml:space="preserve">   Decomposition!H490</t>
  </si>
  <si>
    <t xml:space="preserve">   Decomposition!G746</t>
  </si>
  <si>
    <t xml:space="preserve">   Decomposition!J234</t>
  </si>
  <si>
    <t xml:space="preserve">   Decomposition!I490</t>
  </si>
  <si>
    <t xml:space="preserve">   Decomposition!H746</t>
  </si>
  <si>
    <t xml:space="preserve">   Decomposition!G1002</t>
  </si>
  <si>
    <t xml:space="preserve">   Decomposition!J746</t>
  </si>
  <si>
    <t xml:space="preserve">   Decomposition!I1002</t>
  </si>
  <si>
    <t xml:space="preserve">   Decomposition!J1002</t>
  </si>
  <si>
    <t xml:space="preserve">   Decomposition!P234</t>
  </si>
  <si>
    <t xml:space="preserve">   Decomposition!G235</t>
  </si>
  <si>
    <t xml:space="preserve">   Decomposition!H235</t>
  </si>
  <si>
    <t xml:space="preserve">   Decomposition!G491</t>
  </si>
  <si>
    <t xml:space="preserve">   Decomposition!I235</t>
  </si>
  <si>
    <t xml:space="preserve">   Decomposition!H491</t>
  </si>
  <si>
    <t xml:space="preserve">   Decomposition!G747</t>
  </si>
  <si>
    <t xml:space="preserve">   Decomposition!J235</t>
  </si>
  <si>
    <t xml:space="preserve">   Decomposition!I491</t>
  </si>
  <si>
    <t xml:space="preserve">   Decomposition!H747</t>
  </si>
  <si>
    <t xml:space="preserve">   Decomposition!G1003</t>
  </si>
  <si>
    <t xml:space="preserve">   Decomposition!J747</t>
  </si>
  <si>
    <t xml:space="preserve">   Decomposition!I1003</t>
  </si>
  <si>
    <t xml:space="preserve">   Decomposition!J1003</t>
  </si>
  <si>
    <t xml:space="preserve">   Decomposition!P235</t>
  </si>
  <si>
    <t xml:space="preserve">   Decomposition!G236</t>
  </si>
  <si>
    <t xml:space="preserve">   Decomposition!H236</t>
  </si>
  <si>
    <t xml:space="preserve">   Decomposition!G492</t>
  </si>
  <si>
    <t xml:space="preserve">   Decomposition!I236</t>
  </si>
  <si>
    <t xml:space="preserve">   Decomposition!H492</t>
  </si>
  <si>
    <t xml:space="preserve">   Decomposition!G748</t>
  </si>
  <si>
    <t xml:space="preserve">   Decomposition!J236</t>
  </si>
  <si>
    <t xml:space="preserve">   Decomposition!I492</t>
  </si>
  <si>
    <t xml:space="preserve">   Decomposition!H748</t>
  </si>
  <si>
    <t xml:space="preserve">   Decomposition!G1004</t>
  </si>
  <si>
    <t xml:space="preserve">   Decomposition!J748</t>
  </si>
  <si>
    <t xml:space="preserve">   Decomposition!I1004</t>
  </si>
  <si>
    <t xml:space="preserve">   Decomposition!J1004</t>
  </si>
  <si>
    <t xml:space="preserve">   Decomposition!P236</t>
  </si>
  <si>
    <t xml:space="preserve">   Decomposition!G237</t>
  </si>
  <si>
    <t xml:space="preserve">   Decomposition!H237</t>
  </si>
  <si>
    <t xml:space="preserve">   Decomposition!G493</t>
  </si>
  <si>
    <t xml:space="preserve">   Decomposition!I237</t>
  </si>
  <si>
    <t xml:space="preserve">   Decomposition!H493</t>
  </si>
  <si>
    <t xml:space="preserve">   Decomposition!G749</t>
  </si>
  <si>
    <t xml:space="preserve">   Decomposition!J237</t>
  </si>
  <si>
    <t xml:space="preserve">   Decomposition!I493</t>
  </si>
  <si>
    <t xml:space="preserve">   Decomposition!H749</t>
  </si>
  <si>
    <t xml:space="preserve">   Decomposition!G1005</t>
  </si>
  <si>
    <t xml:space="preserve">   Decomposition!J749</t>
  </si>
  <si>
    <t xml:space="preserve">   Decomposition!I1005</t>
  </si>
  <si>
    <t xml:space="preserve">   Decomposition!J1005</t>
  </si>
  <si>
    <t xml:space="preserve">   Decomposition!P237</t>
  </si>
  <si>
    <t xml:space="preserve">   Decomposition!G238</t>
  </si>
  <si>
    <t xml:space="preserve">   Decomposition!H238</t>
  </si>
  <si>
    <t xml:space="preserve">   Decomposition!G494</t>
  </si>
  <si>
    <t xml:space="preserve">   Decomposition!I238</t>
  </si>
  <si>
    <t xml:space="preserve">   Decomposition!H494</t>
  </si>
  <si>
    <t xml:space="preserve">   Decomposition!G750</t>
  </si>
  <si>
    <t xml:space="preserve">   Decomposition!J238</t>
  </si>
  <si>
    <t xml:space="preserve">   Decomposition!I494</t>
  </si>
  <si>
    <t xml:space="preserve">   Decomposition!H750</t>
  </si>
  <si>
    <t xml:space="preserve">   Decomposition!G1006</t>
  </si>
  <si>
    <t xml:space="preserve">   Decomposition!J750</t>
  </si>
  <si>
    <t xml:space="preserve">   Decomposition!I1006</t>
  </si>
  <si>
    <t xml:space="preserve">   Decomposition!J1006</t>
  </si>
  <si>
    <t xml:space="preserve">   Decomposition!P238</t>
  </si>
  <si>
    <t xml:space="preserve">   Decomposition!G239</t>
  </si>
  <si>
    <t xml:space="preserve">   Decomposition!H239</t>
  </si>
  <si>
    <t xml:space="preserve">   Decomposition!G495</t>
  </si>
  <si>
    <t xml:space="preserve">   Decomposition!I239</t>
  </si>
  <si>
    <t xml:space="preserve">   Decomposition!H495</t>
  </si>
  <si>
    <t xml:space="preserve">   Decomposition!G751</t>
  </si>
  <si>
    <t xml:space="preserve">   Decomposition!J239</t>
  </si>
  <si>
    <t xml:space="preserve">   Decomposition!I495</t>
  </si>
  <si>
    <t xml:space="preserve">   Decomposition!H751</t>
  </si>
  <si>
    <t xml:space="preserve">   Decomposition!G1007</t>
  </si>
  <si>
    <t xml:space="preserve">   Decomposition!J751</t>
  </si>
  <si>
    <t xml:space="preserve">   Decomposition!I1007</t>
  </si>
  <si>
    <t xml:space="preserve">   Decomposition!J1007</t>
  </si>
  <si>
    <t xml:space="preserve">   Decomposition!P239</t>
  </si>
  <si>
    <t xml:space="preserve">   Decomposition!G240</t>
  </si>
  <si>
    <t xml:space="preserve">   Decomposition!H240</t>
  </si>
  <si>
    <t xml:space="preserve">   Decomposition!G496</t>
  </si>
  <si>
    <t xml:space="preserve">   Decomposition!I240</t>
  </si>
  <si>
    <t xml:space="preserve">   Decomposition!H496</t>
  </si>
  <si>
    <t xml:space="preserve">   Decomposition!G752</t>
  </si>
  <si>
    <t xml:space="preserve">   Decomposition!J240</t>
  </si>
  <si>
    <t xml:space="preserve">   Decomposition!I496</t>
  </si>
  <si>
    <t xml:space="preserve">   Decomposition!H752</t>
  </si>
  <si>
    <t xml:space="preserve">   Decomposition!G1008</t>
  </si>
  <si>
    <t xml:space="preserve">   Decomposition!J752</t>
  </si>
  <si>
    <t xml:space="preserve">   Decomposition!I1008</t>
  </si>
  <si>
    <t xml:space="preserve">   Decomposition!J1008</t>
  </si>
  <si>
    <t xml:space="preserve">   Decomposition!P240</t>
  </si>
  <si>
    <t xml:space="preserve">   Decomposition!G241</t>
  </si>
  <si>
    <t xml:space="preserve">   Decomposition!H241</t>
  </si>
  <si>
    <t xml:space="preserve">   Decomposition!G497</t>
  </si>
  <si>
    <t xml:space="preserve">   Decomposition!I241</t>
  </si>
  <si>
    <t xml:space="preserve">   Decomposition!H497</t>
  </si>
  <si>
    <t xml:space="preserve">   Decomposition!G753</t>
  </si>
  <si>
    <t xml:space="preserve">   Decomposition!J241</t>
  </si>
  <si>
    <t xml:space="preserve">   Decomposition!I497</t>
  </si>
  <si>
    <t xml:space="preserve">   Decomposition!H753</t>
  </si>
  <si>
    <t xml:space="preserve">   Decomposition!G1009</t>
  </si>
  <si>
    <t xml:space="preserve">   Decomposition!J753</t>
  </si>
  <si>
    <t xml:space="preserve">   Decomposition!I1009</t>
  </si>
  <si>
    <t xml:space="preserve">   Decomposition!J1009</t>
  </si>
  <si>
    <t xml:space="preserve">   Decomposition!P241</t>
  </si>
  <si>
    <t xml:space="preserve">   Decomposition!G242</t>
  </si>
  <si>
    <t xml:space="preserve">   Decomposition!H242</t>
  </si>
  <si>
    <t xml:space="preserve">   Decomposition!G498</t>
  </si>
  <si>
    <t xml:space="preserve">   Decomposition!I242</t>
  </si>
  <si>
    <t xml:space="preserve">   Decomposition!H498</t>
  </si>
  <si>
    <t xml:space="preserve">   Decomposition!G754</t>
  </si>
  <si>
    <t xml:space="preserve">   Decomposition!J242</t>
  </si>
  <si>
    <t xml:space="preserve">   Decomposition!I498</t>
  </si>
  <si>
    <t xml:space="preserve">   Decomposition!H754</t>
  </si>
  <si>
    <t xml:space="preserve">   Decomposition!G1010</t>
  </si>
  <si>
    <t xml:space="preserve">   Decomposition!J754</t>
  </si>
  <si>
    <t xml:space="preserve">   Decomposition!I1010</t>
  </si>
  <si>
    <t xml:space="preserve">   Decomposition!J1010</t>
  </si>
  <si>
    <t xml:space="preserve">   Decomposition!P242</t>
  </si>
  <si>
    <t xml:space="preserve">   Decomposition!G243</t>
  </si>
  <si>
    <t xml:space="preserve">   Decomposition!H243</t>
  </si>
  <si>
    <t xml:space="preserve">   Decomposition!G499</t>
  </si>
  <si>
    <t xml:space="preserve">   Decomposition!I243</t>
  </si>
  <si>
    <t xml:space="preserve">   Decomposition!H499</t>
  </si>
  <si>
    <t xml:space="preserve">   Decomposition!G755</t>
  </si>
  <si>
    <t xml:space="preserve">   Decomposition!J243</t>
  </si>
  <si>
    <t xml:space="preserve">   Decomposition!I499</t>
  </si>
  <si>
    <t xml:space="preserve">   Decomposition!H755</t>
  </si>
  <si>
    <t xml:space="preserve">   Decomposition!G1011</t>
  </si>
  <si>
    <t xml:space="preserve">   Decomposition!J755</t>
  </si>
  <si>
    <t xml:space="preserve">   Decomposition!I1011</t>
  </si>
  <si>
    <t xml:space="preserve">   Decomposition!J1011</t>
  </si>
  <si>
    <t xml:space="preserve">   Decomposition!P243</t>
  </si>
  <si>
    <t xml:space="preserve">   Decomposition!G244</t>
  </si>
  <si>
    <t xml:space="preserve">   Decomposition!H244</t>
  </si>
  <si>
    <t xml:space="preserve">   Decomposition!G500</t>
  </si>
  <si>
    <t xml:space="preserve">   Decomposition!I244</t>
  </si>
  <si>
    <t xml:space="preserve">   Decomposition!H500</t>
  </si>
  <si>
    <t xml:space="preserve">   Decomposition!G756</t>
  </si>
  <si>
    <t xml:space="preserve">   Decomposition!J244</t>
  </si>
  <si>
    <t xml:space="preserve">   Decomposition!I500</t>
  </si>
  <si>
    <t xml:space="preserve">   Decomposition!H756</t>
  </si>
  <si>
    <t xml:space="preserve">   Decomposition!G1012</t>
  </si>
  <si>
    <t xml:space="preserve">   Decomposition!J756</t>
  </si>
  <si>
    <t xml:space="preserve">   Decomposition!I1012</t>
  </si>
  <si>
    <t xml:space="preserve">   Decomposition!J1012</t>
  </si>
  <si>
    <t xml:space="preserve">   Decomposition!P244</t>
  </si>
  <si>
    <t xml:space="preserve">   Decomposition!G245</t>
  </si>
  <si>
    <t xml:space="preserve">   Decomposition!H245</t>
  </si>
  <si>
    <t xml:space="preserve">   Decomposition!G501</t>
  </si>
  <si>
    <t xml:space="preserve">   Decomposition!I245</t>
  </si>
  <si>
    <t xml:space="preserve">   Decomposition!H501</t>
  </si>
  <si>
    <t xml:space="preserve">   Decomposition!G757</t>
  </si>
  <si>
    <t xml:space="preserve">   Decomposition!J245</t>
  </si>
  <si>
    <t xml:space="preserve">   Decomposition!I501</t>
  </si>
  <si>
    <t xml:space="preserve">   Decomposition!H757</t>
  </si>
  <si>
    <t xml:space="preserve">   Decomposition!G1013</t>
  </si>
  <si>
    <t xml:space="preserve">   Decomposition!J757</t>
  </si>
  <si>
    <t xml:space="preserve">   Decomposition!I1013</t>
  </si>
  <si>
    <t xml:space="preserve">   Decomposition!J1013</t>
  </si>
  <si>
    <t xml:space="preserve">   Decomposition!P245</t>
  </si>
  <si>
    <t xml:space="preserve">   Decomposition!G246</t>
  </si>
  <si>
    <t xml:space="preserve">   Decomposition!H246</t>
  </si>
  <si>
    <t xml:space="preserve">   Decomposition!G502</t>
  </si>
  <si>
    <t xml:space="preserve">   Decomposition!I246</t>
  </si>
  <si>
    <t xml:space="preserve">   Decomposition!H502</t>
  </si>
  <si>
    <t xml:space="preserve">   Decomposition!G758</t>
  </si>
  <si>
    <t xml:space="preserve">   Decomposition!J246</t>
  </si>
  <si>
    <t xml:space="preserve">   Decomposition!I502</t>
  </si>
  <si>
    <t xml:space="preserve">   Decomposition!H758</t>
  </si>
  <si>
    <t xml:space="preserve">   Decomposition!J758</t>
  </si>
  <si>
    <t xml:space="preserve">   Decomposition!P246</t>
  </si>
  <si>
    <t xml:space="preserve">   Decomposition!G247</t>
  </si>
  <si>
    <t xml:space="preserve">   Decomposition!H247</t>
  </si>
  <si>
    <t xml:space="preserve">   Decomposition!G503</t>
  </si>
  <si>
    <t xml:space="preserve">   Decomposition!I247</t>
  </si>
  <si>
    <t xml:space="preserve">   Decomposition!H503</t>
  </si>
  <si>
    <t xml:space="preserve">   Decomposition!G759</t>
  </si>
  <si>
    <t xml:space="preserve">   Decomposition!J247</t>
  </si>
  <si>
    <t xml:space="preserve">   Decomposition!I503</t>
  </si>
  <si>
    <t xml:space="preserve">   Decomposition!H759</t>
  </si>
  <si>
    <t xml:space="preserve">   Decomposition!J759</t>
  </si>
  <si>
    <t xml:space="preserve">   Decomposition!P247</t>
  </si>
  <si>
    <t xml:space="preserve">   Decomposition!G248</t>
  </si>
  <si>
    <t xml:space="preserve">   Decomposition!H248</t>
  </si>
  <si>
    <t xml:space="preserve">   Decomposition!G504</t>
  </si>
  <si>
    <t xml:space="preserve">   Decomposition!I248</t>
  </si>
  <si>
    <t xml:space="preserve">   Decomposition!H504</t>
  </si>
  <si>
    <t xml:space="preserve">   Decomposition!G760</t>
  </si>
  <si>
    <t xml:space="preserve">   Decomposition!J248</t>
  </si>
  <si>
    <t xml:space="preserve">   Decomposition!I504</t>
  </si>
  <si>
    <t xml:space="preserve">   Decomposition!H760</t>
  </si>
  <si>
    <t xml:space="preserve">   Decomposition!J760</t>
  </si>
  <si>
    <t xml:space="preserve">   Decomposition!P248</t>
  </si>
  <si>
    <t xml:space="preserve">   Decomposition!G249</t>
  </si>
  <si>
    <t xml:space="preserve">   Decomposition!H249</t>
  </si>
  <si>
    <t xml:space="preserve">   Decomposition!G505</t>
  </si>
  <si>
    <t xml:space="preserve">   Decomposition!I249</t>
  </si>
  <si>
    <t xml:space="preserve">   Decomposition!H505</t>
  </si>
  <si>
    <t xml:space="preserve">   Decomposition!G761</t>
  </si>
  <si>
    <t xml:space="preserve">   Decomposition!J249</t>
  </si>
  <si>
    <t xml:space="preserve">   Decomposition!I505</t>
  </si>
  <si>
    <t xml:space="preserve">   Decomposition!H761</t>
  </si>
  <si>
    <t xml:space="preserve">   Decomposition!J761</t>
  </si>
  <si>
    <t xml:space="preserve">   Decomposition!P249</t>
  </si>
  <si>
    <t xml:space="preserve">   Decomposition!G250</t>
  </si>
  <si>
    <t xml:space="preserve">   Decomposition!H250</t>
  </si>
  <si>
    <t xml:space="preserve">   Decomposition!G506</t>
  </si>
  <si>
    <t xml:space="preserve">   Decomposition!I250</t>
  </si>
  <si>
    <t xml:space="preserve">   Decomposition!H506</t>
  </si>
  <si>
    <t xml:space="preserve">   Decomposition!G762</t>
  </si>
  <si>
    <t xml:space="preserve">   Decomposition!J250</t>
  </si>
  <si>
    <t xml:space="preserve">   Decomposition!I506</t>
  </si>
  <si>
    <t xml:space="preserve">   Decomposition!H762</t>
  </si>
  <si>
    <t xml:space="preserve">   Decomposition!J762</t>
  </si>
  <si>
    <t xml:space="preserve">   Decomposition!P250</t>
  </si>
  <si>
    <t xml:space="preserve">   Decomposition!G251</t>
  </si>
  <si>
    <t xml:space="preserve">   Decomposition!H251</t>
  </si>
  <si>
    <t xml:space="preserve">   Decomposition!G507</t>
  </si>
  <si>
    <t xml:space="preserve">   Decomposition!I251</t>
  </si>
  <si>
    <t xml:space="preserve">   Decomposition!H507</t>
  </si>
  <si>
    <t xml:space="preserve">   Decomposition!G763</t>
  </si>
  <si>
    <t xml:space="preserve">   Decomposition!J251</t>
  </si>
  <si>
    <t xml:space="preserve">   Decomposition!I507</t>
  </si>
  <si>
    <t xml:space="preserve">   Decomposition!H763</t>
  </si>
  <si>
    <t xml:space="preserve">   Decomposition!J763</t>
  </si>
  <si>
    <t xml:space="preserve">   Decomposition!P251</t>
  </si>
  <si>
    <t xml:space="preserve">   Decomposition!G252</t>
  </si>
  <si>
    <t xml:space="preserve">   Decomposition!H252</t>
  </si>
  <si>
    <t xml:space="preserve">   Decomposition!G508</t>
  </si>
  <si>
    <t xml:space="preserve">   Decomposition!I252</t>
  </si>
  <si>
    <t xml:space="preserve">   Decomposition!H508</t>
  </si>
  <si>
    <t xml:space="preserve">   Decomposition!G764</t>
  </si>
  <si>
    <t xml:space="preserve">   Decomposition!J252</t>
  </si>
  <si>
    <t xml:space="preserve">   Decomposition!I508</t>
  </si>
  <si>
    <t xml:space="preserve">   Decomposition!H764</t>
  </si>
  <si>
    <t xml:space="preserve">   Decomposition!J764</t>
  </si>
  <si>
    <t xml:space="preserve">   Decomposition!P252</t>
  </si>
  <si>
    <t xml:space="preserve">   Decomposition!G253</t>
  </si>
  <si>
    <t xml:space="preserve">   Decomposition!H253</t>
  </si>
  <si>
    <t xml:space="preserve">   Decomposition!G509</t>
  </si>
  <si>
    <t xml:space="preserve">   Decomposition!I253</t>
  </si>
  <si>
    <t xml:space="preserve">   Decomposition!H509</t>
  </si>
  <si>
    <t xml:space="preserve">   Decomposition!G765</t>
  </si>
  <si>
    <t xml:space="preserve">   Decomposition!J253</t>
  </si>
  <si>
    <t xml:space="preserve">   Decomposition!I509</t>
  </si>
  <si>
    <t xml:space="preserve">   Decomposition!H765</t>
  </si>
  <si>
    <t xml:space="preserve">   Decomposition!J765</t>
  </si>
  <si>
    <t xml:space="preserve">   Decomposition!P253</t>
  </si>
  <si>
    <t xml:space="preserve">   Decomposition!G254</t>
  </si>
  <si>
    <t xml:space="preserve">   Decomposition!H254</t>
  </si>
  <si>
    <t xml:space="preserve">   Decomposition!G510</t>
  </si>
  <si>
    <t xml:space="preserve">   Decomposition!I254</t>
  </si>
  <si>
    <t xml:space="preserve">   Decomposition!H510</t>
  </si>
  <si>
    <t xml:space="preserve">   Decomposition!G766</t>
  </si>
  <si>
    <t xml:space="preserve">   Decomposition!J254</t>
  </si>
  <si>
    <t xml:space="preserve">   Decomposition!I510</t>
  </si>
  <si>
    <t xml:space="preserve">   Decomposition!H766</t>
  </si>
  <si>
    <t xml:space="preserve">   Decomposition!J766</t>
  </si>
  <si>
    <t xml:space="preserve">   Decomposition!P254</t>
  </si>
  <si>
    <t xml:space="preserve">   Decomposition!G255</t>
  </si>
  <si>
    <t xml:space="preserve">   Decomposition!H255</t>
  </si>
  <si>
    <t xml:space="preserve">   Decomposition!G511</t>
  </si>
  <si>
    <t xml:space="preserve">   Decomposition!I255</t>
  </si>
  <si>
    <t xml:space="preserve">   Decomposition!H511</t>
  </si>
  <si>
    <t xml:space="preserve">   Decomposition!G767</t>
  </si>
  <si>
    <t xml:space="preserve">   Decomposition!J255</t>
  </si>
  <si>
    <t xml:space="preserve">   Decomposition!I511</t>
  </si>
  <si>
    <t xml:space="preserve">   Decomposition!H767</t>
  </si>
  <si>
    <t xml:space="preserve">   Decomposition!J767</t>
  </si>
  <si>
    <t xml:space="preserve">   Decomposition!P255</t>
  </si>
  <si>
    <t xml:space="preserve">   Decomposition!G256</t>
  </si>
  <si>
    <t xml:space="preserve">   Decomposition!H256</t>
  </si>
  <si>
    <t xml:space="preserve">   Decomposition!G512</t>
  </si>
  <si>
    <t xml:space="preserve">   Decomposition!I256</t>
  </si>
  <si>
    <t xml:space="preserve">   Decomposition!H512</t>
  </si>
  <si>
    <t xml:space="preserve">   Decomposition!G768</t>
  </si>
  <si>
    <t xml:space="preserve">   Decomposition!J256</t>
  </si>
  <si>
    <t xml:space="preserve">   Decomposition!I512</t>
  </si>
  <si>
    <t xml:space="preserve">   Decomposition!H768</t>
  </si>
  <si>
    <t xml:space="preserve">   Decomposition!J768</t>
  </si>
  <si>
    <t xml:space="preserve">   Decomposition!P256</t>
  </si>
  <si>
    <t xml:space="preserve">   Decomposition!G257</t>
  </si>
  <si>
    <t xml:space="preserve">   Decomposition!H257</t>
  </si>
  <si>
    <t xml:space="preserve">   Decomposition!G513</t>
  </si>
  <si>
    <t xml:space="preserve">   Decomposition!I257</t>
  </si>
  <si>
    <t xml:space="preserve">   Decomposition!H513</t>
  </si>
  <si>
    <t xml:space="preserve">   Decomposition!G769</t>
  </si>
  <si>
    <t xml:space="preserve">   Decomposition!J257</t>
  </si>
  <si>
    <t xml:space="preserve">   Decomposition!I513</t>
  </si>
  <si>
    <t xml:space="preserve">   Decomposition!H769</t>
  </si>
  <si>
    <t xml:space="preserve">   Decomposition!J769</t>
  </si>
  <si>
    <t xml:space="preserve">   Decomposition!P257</t>
  </si>
  <si>
    <t xml:space="preserve">   Decomposition!G258</t>
  </si>
  <si>
    <t xml:space="preserve">   Decomposition!H258</t>
  </si>
  <si>
    <t xml:space="preserve">   Decomposition!G514</t>
  </si>
  <si>
    <t xml:space="preserve">   Decomposition!I258</t>
  </si>
  <si>
    <t xml:space="preserve">   Decomposition!H514</t>
  </si>
  <si>
    <t xml:space="preserve">   Decomposition!G770</t>
  </si>
  <si>
    <t xml:space="preserve">   Decomposition!J258</t>
  </si>
  <si>
    <t xml:space="preserve">   Decomposition!I514</t>
  </si>
  <si>
    <t xml:space="preserve">   Decomposition!H770</t>
  </si>
  <si>
    <t xml:space="preserve">   Decomposition!J770</t>
  </si>
  <si>
    <t xml:space="preserve">   Decomposition!P258</t>
  </si>
  <si>
    <t xml:space="preserve">   Decomposition!G259</t>
  </si>
  <si>
    <t xml:space="preserve">   Decomposition!H259</t>
  </si>
  <si>
    <t xml:space="preserve">   Decomposition!G515</t>
  </si>
  <si>
    <t xml:space="preserve">   Decomposition!I259</t>
  </si>
  <si>
    <t xml:space="preserve">   Decomposition!H515</t>
  </si>
  <si>
    <t xml:space="preserve">   Decomposition!G771</t>
  </si>
  <si>
    <t xml:space="preserve">   Decomposition!J259</t>
  </si>
  <si>
    <t xml:space="preserve">   Decomposition!I515</t>
  </si>
  <si>
    <t xml:space="preserve">   Decomposition!H771</t>
  </si>
  <si>
    <t xml:space="preserve">   Decomposition!J771</t>
  </si>
  <si>
    <t xml:space="preserve">   Decomposition!P259</t>
  </si>
  <si>
    <t xml:space="preserve">   Decomposition!G260</t>
  </si>
  <si>
    <t xml:space="preserve">   Decomposition!H260</t>
  </si>
  <si>
    <t xml:space="preserve">   Decomposition!G516</t>
  </si>
  <si>
    <t xml:space="preserve">   Decomposition!I260</t>
  </si>
  <si>
    <t xml:space="preserve">   Decomposition!H516</t>
  </si>
  <si>
    <t xml:space="preserve">   Decomposition!G772</t>
  </si>
  <si>
    <t xml:space="preserve">   Decomposition!J260</t>
  </si>
  <si>
    <t xml:space="preserve">   Decomposition!I516</t>
  </si>
  <si>
    <t xml:space="preserve">   Decomposition!H772</t>
  </si>
  <si>
    <t xml:space="preserve">   Decomposition!J772</t>
  </si>
  <si>
    <t xml:space="preserve">   Decomposition!P260</t>
  </si>
  <si>
    <t xml:space="preserve">   Decomposition!G261</t>
  </si>
  <si>
    <t xml:space="preserve">   Decomposition!H261</t>
  </si>
  <si>
    <t xml:space="preserve">   Decomposition!G517</t>
  </si>
  <si>
    <t xml:space="preserve">   Decomposition!I261</t>
  </si>
  <si>
    <t xml:space="preserve">   Decomposition!H517</t>
  </si>
  <si>
    <t xml:space="preserve">   Decomposition!G773</t>
  </si>
  <si>
    <t xml:space="preserve">   Decomposition!J261</t>
  </si>
  <si>
    <t xml:space="preserve">   Decomposition!I517</t>
  </si>
  <si>
    <t xml:space="preserve">   Decomposition!H773</t>
  </si>
  <si>
    <t xml:space="preserve">   Decomposition!J773</t>
  </si>
  <si>
    <t xml:space="preserve">   Decomposition!P261</t>
  </si>
  <si>
    <t xml:space="preserve">   Decomposition!G262</t>
  </si>
  <si>
    <t xml:space="preserve">   Decomposition!H262</t>
  </si>
  <si>
    <t xml:space="preserve">   Decomposition!G518</t>
  </si>
  <si>
    <t xml:space="preserve">   Decomposition!I262</t>
  </si>
  <si>
    <t xml:space="preserve">   Decomposition!H518</t>
  </si>
  <si>
    <t xml:space="preserve">   Decomposition!G774</t>
  </si>
  <si>
    <t xml:space="preserve">   Decomposition!J262</t>
  </si>
  <si>
    <t xml:space="preserve">   Decomposition!I518</t>
  </si>
  <si>
    <t xml:space="preserve">   Decomposition!H774</t>
  </si>
  <si>
    <t xml:space="preserve">   Decomposition!J774</t>
  </si>
  <si>
    <t xml:space="preserve">   Decomposition!P262</t>
  </si>
  <si>
    <t xml:space="preserve">   Decomposition!G263</t>
  </si>
  <si>
    <t xml:space="preserve">   Decomposition!H263</t>
  </si>
  <si>
    <t xml:space="preserve">   Decomposition!G519</t>
  </si>
  <si>
    <t xml:space="preserve">   Decomposition!I263</t>
  </si>
  <si>
    <t xml:space="preserve">   Decomposition!H519</t>
  </si>
  <si>
    <t xml:space="preserve">   Decomposition!G775</t>
  </si>
  <si>
    <t xml:space="preserve">   Decomposition!J263</t>
  </si>
  <si>
    <t xml:space="preserve">   Decomposition!I519</t>
  </si>
  <si>
    <t xml:space="preserve">   Decomposition!H775</t>
  </si>
  <si>
    <t xml:space="preserve">   Decomposition!J775</t>
  </si>
  <si>
    <t xml:space="preserve">   Decomposition!P263</t>
  </si>
  <si>
    <t xml:space="preserve">   Decomposition!G264</t>
  </si>
  <si>
    <t xml:space="preserve">   Decomposition!H264</t>
  </si>
  <si>
    <t xml:space="preserve">   Decomposition!G520</t>
  </si>
  <si>
    <t xml:space="preserve">   Decomposition!I264</t>
  </si>
  <si>
    <t xml:space="preserve">   Decomposition!H520</t>
  </si>
  <si>
    <t xml:space="preserve">   Decomposition!G776</t>
  </si>
  <si>
    <t xml:space="preserve">   Decomposition!J264</t>
  </si>
  <si>
    <t xml:space="preserve">   Decomposition!I520</t>
  </si>
  <si>
    <t xml:space="preserve">   Decomposition!H776</t>
  </si>
  <si>
    <t xml:space="preserve">   Decomposition!J776</t>
  </si>
  <si>
    <t xml:space="preserve">   Decomposition!P264</t>
  </si>
  <si>
    <t xml:space="preserve">   Decomposition!G265</t>
  </si>
  <si>
    <t xml:space="preserve">   Decomposition!H265</t>
  </si>
  <si>
    <t xml:space="preserve">   Decomposition!G521</t>
  </si>
  <si>
    <t xml:space="preserve">   Decomposition!I265</t>
  </si>
  <si>
    <t xml:space="preserve">   Decomposition!H521</t>
  </si>
  <si>
    <t xml:space="preserve">   Decomposition!G777</t>
  </si>
  <si>
    <t xml:space="preserve">   Decomposition!J265</t>
  </si>
  <si>
    <t xml:space="preserve">   Decomposition!I521</t>
  </si>
  <si>
    <t xml:space="preserve">   Decomposition!H777</t>
  </si>
  <si>
    <t xml:space="preserve">   Decomposition!J777</t>
  </si>
  <si>
    <t xml:space="preserve">   Decomposition!P265</t>
  </si>
  <si>
    <t xml:space="preserve">   Decomposition!G266</t>
  </si>
  <si>
    <t xml:space="preserve">   Decomposition!H266</t>
  </si>
  <si>
    <t xml:space="preserve">   Decomposition!G522</t>
  </si>
  <si>
    <t xml:space="preserve">   Decomposition!I266</t>
  </si>
  <si>
    <t xml:space="preserve">   Decomposition!H522</t>
  </si>
  <si>
    <t xml:space="preserve">   Decomposition!G778</t>
  </si>
  <si>
    <t xml:space="preserve">   Decomposition!J266</t>
  </si>
  <si>
    <t xml:space="preserve">   Decomposition!I522</t>
  </si>
  <si>
    <t xml:space="preserve">   Decomposition!H778</t>
  </si>
  <si>
    <t xml:space="preserve">   Decomposition!J778</t>
  </si>
  <si>
    <t xml:space="preserve">   Decomposition!P266</t>
  </si>
  <si>
    <t xml:space="preserve">   Decomposition!G267</t>
  </si>
  <si>
    <t xml:space="preserve">   Decomposition!H267</t>
  </si>
  <si>
    <t xml:space="preserve">   Decomposition!G523</t>
  </si>
  <si>
    <t xml:space="preserve">   Decomposition!I267</t>
  </si>
  <si>
    <t xml:space="preserve">   Decomposition!H523</t>
  </si>
  <si>
    <t xml:space="preserve">   Decomposition!G779</t>
  </si>
  <si>
    <t xml:space="preserve">   Decomposition!J267</t>
  </si>
  <si>
    <t xml:space="preserve">   Decomposition!I523</t>
  </si>
  <si>
    <t xml:space="preserve">   Decomposition!H779</t>
  </si>
  <si>
    <t xml:space="preserve">   Decomposition!J779</t>
  </si>
  <si>
    <t xml:space="preserve">   Decomposition!P267</t>
  </si>
  <si>
    <t xml:space="preserve">   Decomposition!G268</t>
  </si>
  <si>
    <t xml:space="preserve">   Decomposition!H268</t>
  </si>
  <si>
    <t xml:space="preserve">   Decomposition!G524</t>
  </si>
  <si>
    <t xml:space="preserve">   Decomposition!I268</t>
  </si>
  <si>
    <t xml:space="preserve">   Decomposition!H524</t>
  </si>
  <si>
    <t xml:space="preserve">   Decomposition!G780</t>
  </si>
  <si>
    <t xml:space="preserve">   Decomposition!J268</t>
  </si>
  <si>
    <t xml:space="preserve">   Decomposition!I524</t>
  </si>
  <si>
    <t xml:space="preserve">   Decomposition!H780</t>
  </si>
  <si>
    <t xml:space="preserve">   Decomposition!J780</t>
  </si>
  <si>
    <t xml:space="preserve">   Decomposition!P268</t>
  </si>
  <si>
    <t xml:space="preserve">   Decomposition!G269</t>
  </si>
  <si>
    <t xml:space="preserve">   Decomposition!H269</t>
  </si>
  <si>
    <t xml:space="preserve">   Decomposition!G525</t>
  </si>
  <si>
    <t xml:space="preserve">   Decomposition!I269</t>
  </si>
  <si>
    <t xml:space="preserve">   Decomposition!H525</t>
  </si>
  <si>
    <t xml:space="preserve">   Decomposition!G781</t>
  </si>
  <si>
    <t xml:space="preserve">   Decomposition!J269</t>
  </si>
  <si>
    <t xml:space="preserve">   Decomposition!I525</t>
  </si>
  <si>
    <t xml:space="preserve">   Decomposition!H781</t>
  </si>
  <si>
    <t xml:space="preserve">   Decomposition!J781</t>
  </si>
  <si>
    <t xml:space="preserve">   Decomposition!P269</t>
  </si>
  <si>
    <t xml:space="preserve">   Decomposition!J270</t>
  </si>
  <si>
    <t xml:space="preserve">   Decomposition!I526</t>
  </si>
  <si>
    <t xml:space="preserve">   Decomposition!H782</t>
  </si>
  <si>
    <t xml:space="preserve">   Decomposition!J271</t>
  </si>
  <si>
    <t xml:space="preserve">   Decomposition!I527</t>
  </si>
  <si>
    <t xml:space="preserve">   Decomposition!H783</t>
  </si>
  <si>
    <t xml:space="preserve">   Decomposition!P271</t>
  </si>
  <si>
    <t xml:space="preserve">   Decomposition!J272</t>
  </si>
  <si>
    <t xml:space="preserve">   Decomposition!I528</t>
  </si>
  <si>
    <t xml:space="preserve">   Decomposition!H784</t>
  </si>
  <si>
    <t xml:space="preserve">   Decomposition!P272</t>
  </si>
  <si>
    <t xml:space="preserve">   Decomposition!J273</t>
  </si>
  <si>
    <t xml:space="preserve">   Decomposition!I529</t>
  </si>
  <si>
    <t xml:space="preserve">   Decomposition!H785</t>
  </si>
  <si>
    <t xml:space="preserve">   Decomposition!P273</t>
  </si>
  <si>
    <t xml:space="preserve">   Decomposition!J274</t>
  </si>
  <si>
    <t xml:space="preserve">   Decomposition!I530</t>
  </si>
  <si>
    <t xml:space="preserve">   Decomposition!H786</t>
  </si>
  <si>
    <t xml:space="preserve">   Decomposition!P274</t>
  </si>
  <si>
    <t xml:space="preserve">   Decomposition!J275</t>
  </si>
  <si>
    <t xml:space="preserve">   Decomposition!I531</t>
  </si>
  <si>
    <t xml:space="preserve">   Decomposition!H787</t>
  </si>
  <si>
    <t xml:space="preserve">   Decomposition!P275</t>
  </si>
  <si>
    <t xml:space="preserve">   Decomposition!J276</t>
  </si>
  <si>
    <t xml:space="preserve">   Decomposition!I532</t>
  </si>
  <si>
    <t xml:space="preserve">   Decomposition!H788</t>
  </si>
  <si>
    <t xml:space="preserve">   Decomposition!P276</t>
  </si>
  <si>
    <t xml:space="preserve">   Decomposition!J277</t>
  </si>
  <si>
    <t xml:space="preserve">   Decomposition!I533</t>
  </si>
  <si>
    <t xml:space="preserve">   Decomposition!H789</t>
  </si>
  <si>
    <t xml:space="preserve">   Decomposition!P277</t>
  </si>
  <si>
    <t xml:space="preserve">   Decomposition!J278</t>
  </si>
  <si>
    <t xml:space="preserve">   Decomposition!I534</t>
  </si>
  <si>
    <t xml:space="preserve">   Decomposition!H790</t>
  </si>
  <si>
    <t xml:space="preserve">   Decomposition!P278</t>
  </si>
  <si>
    <t xml:space="preserve">   Decomposition!J279</t>
  </si>
  <si>
    <t xml:space="preserve">   Decomposition!I535</t>
  </si>
  <si>
    <t xml:space="preserve">   Decomposition!H791</t>
  </si>
  <si>
    <t xml:space="preserve">   Decomposition!P279</t>
  </si>
  <si>
    <t xml:space="preserve">   Decomposition!J280</t>
  </si>
  <si>
    <t xml:space="preserve">   Decomposition!I536</t>
  </si>
  <si>
    <t xml:space="preserve">   Decomposition!H792</t>
  </si>
  <si>
    <t xml:space="preserve">   Decomposition!P280</t>
  </si>
  <si>
    <t xml:space="preserve">   Decomposition!J281</t>
  </si>
  <si>
    <t xml:space="preserve">   Decomposition!I537</t>
  </si>
  <si>
    <t xml:space="preserve">   Decomposition!H793</t>
  </si>
  <si>
    <t xml:space="preserve">   Decomposition!P281</t>
  </si>
  <si>
    <t xml:space="preserve">   Decomposition!J282</t>
  </si>
  <si>
    <t xml:space="preserve">   Decomposition!I538</t>
  </si>
  <si>
    <t xml:space="preserve">   Decomposition!H794</t>
  </si>
  <si>
    <t xml:space="preserve">   Decomposition!P282</t>
  </si>
  <si>
    <t xml:space="preserve">   Decomposition!J283</t>
  </si>
  <si>
    <t xml:space="preserve">   Decomposition!I539</t>
  </si>
  <si>
    <t xml:space="preserve">   Decomposition!H795</t>
  </si>
  <si>
    <t xml:space="preserve">   Decomposition!P283</t>
  </si>
  <si>
    <t xml:space="preserve">   Decomposition!J284</t>
  </si>
  <si>
    <t xml:space="preserve">   Decomposition!I540</t>
  </si>
  <si>
    <t xml:space="preserve">   Decomposition!H796</t>
  </si>
  <si>
    <t xml:space="preserve">   Decomposition!P284</t>
  </si>
  <si>
    <t xml:space="preserve">   Decomposition!J285</t>
  </si>
  <si>
    <t xml:space="preserve">   Decomposition!I541</t>
  </si>
  <si>
    <t xml:space="preserve">   Decomposition!H797</t>
  </si>
  <si>
    <t xml:space="preserve">   Decomposition!P285</t>
  </si>
  <si>
    <t xml:space="preserve">   Decomposition!J286</t>
  </si>
  <si>
    <t xml:space="preserve">   Decomposition!I542</t>
  </si>
  <si>
    <t xml:space="preserve">   Decomposition!H798</t>
  </si>
  <si>
    <t xml:space="preserve">   Decomposition!P286</t>
  </si>
  <si>
    <t xml:space="preserve">   Decomposition!J287</t>
  </si>
  <si>
    <t xml:space="preserve">   Decomposition!I543</t>
  </si>
  <si>
    <t xml:space="preserve">   Decomposition!H799</t>
  </si>
  <si>
    <t xml:space="preserve">   Decomposition!P287</t>
  </si>
  <si>
    <t xml:space="preserve">   Decomposition!J288</t>
  </si>
  <si>
    <t xml:space="preserve">   Decomposition!I544</t>
  </si>
  <si>
    <t xml:space="preserve">   Decomposition!H800</t>
  </si>
  <si>
    <t xml:space="preserve">   Decomposition!P288</t>
  </si>
  <si>
    <t xml:space="preserve">   Decomposition!J289</t>
  </si>
  <si>
    <t xml:space="preserve">   Decomposition!I545</t>
  </si>
  <si>
    <t xml:space="preserve">   Decomposition!H801</t>
  </si>
  <si>
    <t xml:space="preserve">   Decomposition!P289</t>
  </si>
  <si>
    <t xml:space="preserve">   Decomposition!J290</t>
  </si>
  <si>
    <t xml:space="preserve">   Decomposition!I546</t>
  </si>
  <si>
    <t xml:space="preserve">   Decomposition!H802</t>
  </si>
  <si>
    <t xml:space="preserve">   Decomposition!P290</t>
  </si>
  <si>
    <t xml:space="preserve">   Decomposition!J291</t>
  </si>
  <si>
    <t xml:space="preserve">   Decomposition!I547</t>
  </si>
  <si>
    <t xml:space="preserve">   Decomposition!H803</t>
  </si>
  <si>
    <t xml:space="preserve">   Decomposition!P291</t>
  </si>
  <si>
    <t xml:space="preserve">   Decomposition!J292</t>
  </si>
  <si>
    <t xml:space="preserve">   Decomposition!I548</t>
  </si>
  <si>
    <t xml:space="preserve">   Decomposition!H804</t>
  </si>
  <si>
    <t xml:space="preserve">   Decomposition!P292</t>
  </si>
  <si>
    <t xml:space="preserve">   Decomposition!J293</t>
  </si>
  <si>
    <t xml:space="preserve">   Decomposition!I549</t>
  </si>
  <si>
    <t xml:space="preserve">   Decomposition!H805</t>
  </si>
  <si>
    <t xml:space="preserve">   Decomposition!P293</t>
  </si>
  <si>
    <t xml:space="preserve">   Decomposition!J294</t>
  </si>
  <si>
    <t xml:space="preserve">   Decomposition!I550</t>
  </si>
  <si>
    <t xml:space="preserve">   Decomposition!H806</t>
  </si>
  <si>
    <t xml:space="preserve">   Decomposition!P294</t>
  </si>
  <si>
    <t xml:space="preserve">   Decomposition!J295</t>
  </si>
  <si>
    <t xml:space="preserve">   Decomposition!I551</t>
  </si>
  <si>
    <t xml:space="preserve">   Decomposition!H807</t>
  </si>
  <si>
    <t xml:space="preserve">   Decomposition!P295</t>
  </si>
  <si>
    <t xml:space="preserve">   Decomposition!J296</t>
  </si>
  <si>
    <t xml:space="preserve">   Decomposition!I552</t>
  </si>
  <si>
    <t xml:space="preserve">   Decomposition!H808</t>
  </si>
  <si>
    <t xml:space="preserve">   Decomposition!P296</t>
  </si>
  <si>
    <t xml:space="preserve">   Decomposition!J297</t>
  </si>
  <si>
    <t xml:space="preserve">   Decomposition!I553</t>
  </si>
  <si>
    <t xml:space="preserve">   Decomposition!H809</t>
  </si>
  <si>
    <t xml:space="preserve">   Decomposition!P297</t>
  </si>
  <si>
    <t xml:space="preserve">   Decomposition!J298</t>
  </si>
  <si>
    <t xml:space="preserve">   Decomposition!I554</t>
  </si>
  <si>
    <t xml:space="preserve">   Decomposition!H810</t>
  </si>
  <si>
    <t xml:space="preserve">   Decomposition!P298</t>
  </si>
  <si>
    <t xml:space="preserve">   Decomposition!J299</t>
  </si>
  <si>
    <t xml:space="preserve">   Decomposition!I555</t>
  </si>
  <si>
    <t xml:space="preserve">   Decomposition!H811</t>
  </si>
  <si>
    <t xml:space="preserve">   Decomposition!P299</t>
  </si>
  <si>
    <t xml:space="preserve">   Decomposition!J300</t>
  </si>
  <si>
    <t xml:space="preserve">   Decomposition!I556</t>
  </si>
  <si>
    <t xml:space="preserve">   Decomposition!H812</t>
  </si>
  <si>
    <t xml:space="preserve">   Decomposition!P300</t>
  </si>
  <si>
    <t xml:space="preserve">   Decomposition!J301</t>
  </si>
  <si>
    <t xml:space="preserve">   Decomposition!I557</t>
  </si>
  <si>
    <t xml:space="preserve">   Decomposition!H813</t>
  </si>
  <si>
    <t xml:space="preserve">   Decomposition!P301</t>
  </si>
  <si>
    <t xml:space="preserve">   Decomposition!J302</t>
  </si>
  <si>
    <t xml:space="preserve">   Decomposition!I558</t>
  </si>
  <si>
    <t xml:space="preserve">   Decomposition!H814</t>
  </si>
  <si>
    <t xml:space="preserve">   Decomposition!P302</t>
  </si>
  <si>
    <t xml:space="preserve">   Decomposition!J303</t>
  </si>
  <si>
    <t xml:space="preserve">   Decomposition!I559</t>
  </si>
  <si>
    <t xml:space="preserve">   Decomposition!H815</t>
  </si>
  <si>
    <t xml:space="preserve">   Decomposition!P303</t>
  </si>
  <si>
    <t xml:space="preserve">   Decomposition!J304</t>
  </si>
  <si>
    <t xml:space="preserve">   Decomposition!I560</t>
  </si>
  <si>
    <t xml:space="preserve">   Decomposition!H816</t>
  </si>
  <si>
    <t xml:space="preserve">   Decomposition!P304</t>
  </si>
  <si>
    <t xml:space="preserve">   Decomposition!J305</t>
  </si>
  <si>
    <t xml:space="preserve">   Decomposition!I561</t>
  </si>
  <si>
    <t xml:space="preserve">   Decomposition!H817</t>
  </si>
  <si>
    <t xml:space="preserve">   Decomposition!P305</t>
  </si>
  <si>
    <t xml:space="preserve">   Decomposition!J306</t>
  </si>
  <si>
    <t xml:space="preserve">   Decomposition!I562</t>
  </si>
  <si>
    <t xml:space="preserve">   Decomposition!H818</t>
  </si>
  <si>
    <t xml:space="preserve">   Decomposition!P306</t>
  </si>
  <si>
    <t xml:space="preserve">   Decomposition!J307</t>
  </si>
  <si>
    <t xml:space="preserve">   Decomposition!I563</t>
  </si>
  <si>
    <t xml:space="preserve">   Decomposition!H819</t>
  </si>
  <si>
    <t xml:space="preserve">   Decomposition!P307</t>
  </si>
  <si>
    <t xml:space="preserve">   Decomposition!J308</t>
  </si>
  <si>
    <t xml:space="preserve">   Decomposition!I564</t>
  </si>
  <si>
    <t xml:space="preserve">   Decomposition!H820</t>
  </si>
  <si>
    <t xml:space="preserve">   Decomposition!P308</t>
  </si>
  <si>
    <t xml:space="preserve">   Decomposition!J309</t>
  </si>
  <si>
    <t xml:space="preserve">   Decomposition!I565</t>
  </si>
  <si>
    <t xml:space="preserve">   Decomposition!H821</t>
  </si>
  <si>
    <t xml:space="preserve">   Decomposition!P309</t>
  </si>
  <si>
    <t xml:space="preserve">   Decomposition!J310</t>
  </si>
  <si>
    <t xml:space="preserve">   Decomposition!I566</t>
  </si>
  <si>
    <t xml:space="preserve">   Decomposition!H822</t>
  </si>
  <si>
    <t xml:space="preserve">   Decomposition!P310</t>
  </si>
  <si>
    <t xml:space="preserve">   Decomposition!J311</t>
  </si>
  <si>
    <t xml:space="preserve">   Decomposition!I567</t>
  </si>
  <si>
    <t xml:space="preserve">   Decomposition!H823</t>
  </si>
  <si>
    <t xml:space="preserve">   Decomposition!P311</t>
  </si>
  <si>
    <t xml:space="preserve">   Decomposition!J312</t>
  </si>
  <si>
    <t xml:space="preserve">   Decomposition!I568</t>
  </si>
  <si>
    <t xml:space="preserve">   Decomposition!H824</t>
  </si>
  <si>
    <t xml:space="preserve">   Decomposition!P312</t>
  </si>
  <si>
    <t xml:space="preserve">   Decomposition!J313</t>
  </si>
  <si>
    <t xml:space="preserve">   Decomposition!I569</t>
  </si>
  <si>
    <t xml:space="preserve">   Decomposition!H825</t>
  </si>
  <si>
    <t xml:space="preserve">   Decomposition!P313</t>
  </si>
  <si>
    <t xml:space="preserve">   Decomposition!J314</t>
  </si>
  <si>
    <t xml:space="preserve">   Decomposition!I570</t>
  </si>
  <si>
    <t xml:space="preserve">   Decomposition!H826</t>
  </si>
  <si>
    <t xml:space="preserve">   Decomposition!P314</t>
  </si>
  <si>
    <t xml:space="preserve">   Decomposition!J315</t>
  </si>
  <si>
    <t xml:space="preserve">   Decomposition!I571</t>
  </si>
  <si>
    <t xml:space="preserve">   Decomposition!H827</t>
  </si>
  <si>
    <t xml:space="preserve">   Decomposition!P315</t>
  </si>
  <si>
    <t xml:space="preserve">   Decomposition!J316</t>
  </si>
  <si>
    <t xml:space="preserve">   Decomposition!I572</t>
  </si>
  <si>
    <t xml:space="preserve">   Decomposition!H828</t>
  </si>
  <si>
    <t xml:space="preserve">   Decomposition!P316</t>
  </si>
  <si>
    <t xml:space="preserve">   Decomposition!J317</t>
  </si>
  <si>
    <t xml:space="preserve">   Decomposition!I573</t>
  </si>
  <si>
    <t xml:space="preserve">   Decomposition!H829</t>
  </si>
  <si>
    <t xml:space="preserve">   Decomposition!P317</t>
  </si>
  <si>
    <t xml:space="preserve">   Decomposition!J318</t>
  </si>
  <si>
    <t xml:space="preserve">   Decomposition!I574</t>
  </si>
  <si>
    <t xml:space="preserve">   Decomposition!H830</t>
  </si>
  <si>
    <t xml:space="preserve">   Decomposition!P318</t>
  </si>
  <si>
    <t xml:space="preserve">   Decomposition!J319</t>
  </si>
  <si>
    <t xml:space="preserve">   Decomposition!I575</t>
  </si>
  <si>
    <t xml:space="preserve">   Decomposition!H831</t>
  </si>
  <si>
    <t xml:space="preserve">   Decomposition!P319</t>
  </si>
  <si>
    <t xml:space="preserve">   Decomposition!J320</t>
  </si>
  <si>
    <t xml:space="preserve">   Decomposition!I576</t>
  </si>
  <si>
    <t xml:space="preserve">   Decomposition!H832</t>
  </si>
  <si>
    <t xml:space="preserve">   Decomposition!P320</t>
  </si>
  <si>
    <t xml:space="preserve">   Decomposition!J321</t>
  </si>
  <si>
    <t xml:space="preserve">   Decomposition!I577</t>
  </si>
  <si>
    <t xml:space="preserve">   Decomposition!H833</t>
  </si>
  <si>
    <t xml:space="preserve">   Decomposition!P321</t>
  </si>
  <si>
    <t xml:space="preserve">   Decomposition!J322</t>
  </si>
  <si>
    <t xml:space="preserve">   Decomposition!I578</t>
  </si>
  <si>
    <t xml:space="preserve">   Decomposition!H834</t>
  </si>
  <si>
    <t xml:space="preserve">   Decomposition!P322</t>
  </si>
  <si>
    <t xml:space="preserve">   Decomposition!J323</t>
  </si>
  <si>
    <t xml:space="preserve">   Decomposition!I579</t>
  </si>
  <si>
    <t xml:space="preserve">   Decomposition!H835</t>
  </si>
  <si>
    <t xml:space="preserve">   Decomposition!P323</t>
  </si>
  <si>
    <t xml:space="preserve">   Decomposition!J324</t>
  </si>
  <si>
    <t xml:space="preserve">   Decomposition!I580</t>
  </si>
  <si>
    <t xml:space="preserve">   Decomposition!H836</t>
  </si>
  <si>
    <t xml:space="preserve">   Decomposition!P324</t>
  </si>
  <si>
    <t xml:space="preserve">   Decomposition!J325</t>
  </si>
  <si>
    <t xml:space="preserve">   Decomposition!I581</t>
  </si>
  <si>
    <t xml:space="preserve">   Decomposition!H837</t>
  </si>
  <si>
    <t xml:space="preserve">   Decomposition!P325</t>
  </si>
  <si>
    <t xml:space="preserve">   Decomposition!J326</t>
  </si>
  <si>
    <t xml:space="preserve">   Decomposition!I582</t>
  </si>
  <si>
    <t xml:space="preserve">   Decomposition!H838</t>
  </si>
  <si>
    <t xml:space="preserve">   Decomposition!P326</t>
  </si>
  <si>
    <t xml:space="preserve">   Decomposition!J327</t>
  </si>
  <si>
    <t xml:space="preserve">   Decomposition!I583</t>
  </si>
  <si>
    <t xml:space="preserve">   Decomposition!H839</t>
  </si>
  <si>
    <t xml:space="preserve">   Decomposition!P327</t>
  </si>
  <si>
    <t xml:space="preserve">   Decomposition!J328</t>
  </si>
  <si>
    <t xml:space="preserve">   Decomposition!I584</t>
  </si>
  <si>
    <t xml:space="preserve">   Decomposition!H840</t>
  </si>
  <si>
    <t xml:space="preserve">   Decomposition!P328</t>
  </si>
  <si>
    <t xml:space="preserve">   Decomposition!J329</t>
  </si>
  <si>
    <t xml:space="preserve">   Decomposition!I585</t>
  </si>
  <si>
    <t xml:space="preserve">   Decomposition!H841</t>
  </si>
  <si>
    <t xml:space="preserve">   Decomposition!P329</t>
  </si>
  <si>
    <t xml:space="preserve">   Decomposition!J330</t>
  </si>
  <si>
    <t xml:space="preserve">   Decomposition!I586</t>
  </si>
  <si>
    <t xml:space="preserve">   Decomposition!H842</t>
  </si>
  <si>
    <t xml:space="preserve">   Decomposition!P330</t>
  </si>
  <si>
    <t xml:space="preserve">   Decomposition!J331</t>
  </si>
  <si>
    <t xml:space="preserve">   Decomposition!I587</t>
  </si>
  <si>
    <t xml:space="preserve">   Decomposition!H843</t>
  </si>
  <si>
    <t xml:space="preserve">   Decomposition!P331</t>
  </si>
  <si>
    <t xml:space="preserve">   Decomposition!J332</t>
  </si>
  <si>
    <t xml:space="preserve">   Decomposition!I588</t>
  </si>
  <si>
    <t xml:space="preserve">   Decomposition!H844</t>
  </si>
  <si>
    <t xml:space="preserve">   Decomposition!P332</t>
  </si>
  <si>
    <t xml:space="preserve">   Decomposition!J333</t>
  </si>
  <si>
    <t xml:space="preserve">   Decomposition!I589</t>
  </si>
  <si>
    <t xml:space="preserve">   Decomposition!H845</t>
  </si>
  <si>
    <t xml:space="preserve">   Decomposition!P333</t>
  </si>
  <si>
    <t xml:space="preserve">   Decomposition!J334</t>
  </si>
  <si>
    <t xml:space="preserve">   Decomposition!I590</t>
  </si>
  <si>
    <t xml:space="preserve">   Decomposition!H846</t>
  </si>
  <si>
    <t xml:space="preserve">   Decomposition!P334</t>
  </si>
  <si>
    <t xml:space="preserve">   Decomposition!J335</t>
  </si>
  <si>
    <t xml:space="preserve">   Decomposition!I591</t>
  </si>
  <si>
    <t xml:space="preserve">   Decomposition!H847</t>
  </si>
  <si>
    <t xml:space="preserve">   Decomposition!P335</t>
  </si>
  <si>
    <t xml:space="preserve">   Decomposition!J336</t>
  </si>
  <si>
    <t xml:space="preserve">   Decomposition!I592</t>
  </si>
  <si>
    <t xml:space="preserve">   Decomposition!H848</t>
  </si>
  <si>
    <t xml:space="preserve">   Decomposition!P336</t>
  </si>
  <si>
    <t xml:space="preserve">   Decomposition!J337</t>
  </si>
  <si>
    <t xml:space="preserve">   Decomposition!I593</t>
  </si>
  <si>
    <t xml:space="preserve">   Decomposition!H849</t>
  </si>
  <si>
    <t xml:space="preserve">   Decomposition!P337</t>
  </si>
  <si>
    <t xml:space="preserve">   Decomposition!J338</t>
  </si>
  <si>
    <t xml:space="preserve">   Decomposition!I594</t>
  </si>
  <si>
    <t xml:space="preserve">   Decomposition!H850</t>
  </si>
  <si>
    <t xml:space="preserve">   Decomposition!P338</t>
  </si>
  <si>
    <t xml:space="preserve">   Decomposition!J339</t>
  </si>
  <si>
    <t xml:space="preserve">   Decomposition!I595</t>
  </si>
  <si>
    <t xml:space="preserve">   Decomposition!H851</t>
  </si>
  <si>
    <t xml:space="preserve">   Decomposition!P339</t>
  </si>
  <si>
    <t xml:space="preserve">   Decomposition!J340</t>
  </si>
  <si>
    <t xml:space="preserve">   Decomposition!I596</t>
  </si>
  <si>
    <t xml:space="preserve">   Decomposition!H852</t>
  </si>
  <si>
    <t xml:space="preserve">   Decomposition!P340</t>
  </si>
  <si>
    <t xml:space="preserve">   Decomposition!J341</t>
  </si>
  <si>
    <t xml:space="preserve">   Decomposition!I597</t>
  </si>
  <si>
    <t xml:space="preserve">   Decomposition!H853</t>
  </si>
  <si>
    <t xml:space="preserve">   Decomposition!P341</t>
  </si>
  <si>
    <t xml:space="preserve">   Decomposition!J342</t>
  </si>
  <si>
    <t xml:space="preserve">   Decomposition!I598</t>
  </si>
  <si>
    <t xml:space="preserve">   Decomposition!H854</t>
  </si>
  <si>
    <t xml:space="preserve">   Decomposition!P342</t>
  </si>
  <si>
    <t xml:space="preserve">   Decomposition!J343</t>
  </si>
  <si>
    <t xml:space="preserve">   Decomposition!I599</t>
  </si>
  <si>
    <t xml:space="preserve">   Decomposition!H855</t>
  </si>
  <si>
    <t xml:space="preserve">   Decomposition!P343</t>
  </si>
  <si>
    <t xml:space="preserve">   Decomposition!J344</t>
  </si>
  <si>
    <t xml:space="preserve">   Decomposition!I600</t>
  </si>
  <si>
    <t xml:space="preserve">   Decomposition!H856</t>
  </si>
  <si>
    <t xml:space="preserve">   Decomposition!P344</t>
  </si>
  <si>
    <t xml:space="preserve">   Decomposition!J345</t>
  </si>
  <si>
    <t xml:space="preserve">   Decomposition!I601</t>
  </si>
  <si>
    <t xml:space="preserve">   Decomposition!H857</t>
  </si>
  <si>
    <t xml:space="preserve">   Decomposition!P345</t>
  </si>
  <si>
    <t xml:space="preserve">   Decomposition!J346</t>
  </si>
  <si>
    <t xml:space="preserve">   Decomposition!I602</t>
  </si>
  <si>
    <t xml:space="preserve">   Decomposition!H858</t>
  </si>
  <si>
    <t xml:space="preserve">   Decomposition!P346</t>
  </si>
  <si>
    <t xml:space="preserve">   Decomposition!J347</t>
  </si>
  <si>
    <t xml:space="preserve">   Decomposition!I603</t>
  </si>
  <si>
    <t xml:space="preserve">   Decomposition!H859</t>
  </si>
  <si>
    <t xml:space="preserve">   Decomposition!P347</t>
  </si>
  <si>
    <t xml:space="preserve">   Decomposition!J348</t>
  </si>
  <si>
    <t xml:space="preserve">   Decomposition!I604</t>
  </si>
  <si>
    <t xml:space="preserve">   Decomposition!H860</t>
  </si>
  <si>
    <t xml:space="preserve">   Decomposition!P348</t>
  </si>
  <si>
    <t xml:space="preserve">   Decomposition!J349</t>
  </si>
  <si>
    <t xml:space="preserve">   Decomposition!I605</t>
  </si>
  <si>
    <t xml:space="preserve">   Decomposition!H861</t>
  </si>
  <si>
    <t xml:space="preserve">   Decomposition!P349</t>
  </si>
  <si>
    <t xml:space="preserve">   Decomposition!J350</t>
  </si>
  <si>
    <t xml:space="preserve">   Decomposition!I606</t>
  </si>
  <si>
    <t xml:space="preserve">   Decomposition!H862</t>
  </si>
  <si>
    <t xml:space="preserve">   Decomposition!P350</t>
  </si>
  <si>
    <t xml:space="preserve">   Decomposition!J351</t>
  </si>
  <si>
    <t xml:space="preserve">   Decomposition!I607</t>
  </si>
  <si>
    <t xml:space="preserve">   Decomposition!H863</t>
  </si>
  <si>
    <t xml:space="preserve">   Decomposition!P351</t>
  </si>
  <si>
    <t xml:space="preserve">   Decomposition!J352</t>
  </si>
  <si>
    <t xml:space="preserve">   Decomposition!I608</t>
  </si>
  <si>
    <t xml:space="preserve">   Decomposition!H864</t>
  </si>
  <si>
    <t xml:space="preserve">   Decomposition!P352</t>
  </si>
  <si>
    <t xml:space="preserve">   Decomposition!J353</t>
  </si>
  <si>
    <t xml:space="preserve">   Decomposition!I609</t>
  </si>
  <si>
    <t xml:space="preserve">   Decomposition!H865</t>
  </si>
  <si>
    <t xml:space="preserve">   Decomposition!P353</t>
  </si>
  <si>
    <t xml:space="preserve">   Decomposition!J354</t>
  </si>
  <si>
    <t xml:space="preserve">   Decomposition!I610</t>
  </si>
  <si>
    <t xml:space="preserve">   Decomposition!H866</t>
  </si>
  <si>
    <t xml:space="preserve">   Decomposition!P354</t>
  </si>
  <si>
    <t xml:space="preserve">   Decomposition!J355</t>
  </si>
  <si>
    <t xml:space="preserve">   Decomposition!I611</t>
  </si>
  <si>
    <t xml:space="preserve">   Decomposition!H867</t>
  </si>
  <si>
    <t xml:space="preserve">   Decomposition!P355</t>
  </si>
  <si>
    <t xml:space="preserve">   Decomposition!J356</t>
  </si>
  <si>
    <t xml:space="preserve">   Decomposition!I612</t>
  </si>
  <si>
    <t xml:space="preserve">   Decomposition!H868</t>
  </si>
  <si>
    <t xml:space="preserve">   Decomposition!P356</t>
  </si>
  <si>
    <t xml:space="preserve">   Decomposition!J357</t>
  </si>
  <si>
    <t xml:space="preserve">   Decomposition!I613</t>
  </si>
  <si>
    <t xml:space="preserve">   Decomposition!H869</t>
  </si>
  <si>
    <t xml:space="preserve">   Decomposition!P357</t>
  </si>
  <si>
    <t xml:space="preserve">   Decomposition!J358</t>
  </si>
  <si>
    <t xml:space="preserve">   Decomposition!I614</t>
  </si>
  <si>
    <t xml:space="preserve">   Decomposition!H870</t>
  </si>
  <si>
    <t xml:space="preserve">   Decomposition!P358</t>
  </si>
  <si>
    <t xml:space="preserve">   Decomposition!J359</t>
  </si>
  <si>
    <t xml:space="preserve">   Decomposition!I615</t>
  </si>
  <si>
    <t xml:space="preserve">   Decomposition!H871</t>
  </si>
  <si>
    <t xml:space="preserve">   Decomposition!P359</t>
  </si>
  <si>
    <t xml:space="preserve">   Decomposition!J360</t>
  </si>
  <si>
    <t xml:space="preserve">   Decomposition!I616</t>
  </si>
  <si>
    <t xml:space="preserve">   Decomposition!H872</t>
  </si>
  <si>
    <t xml:space="preserve">   Decomposition!P360</t>
  </si>
  <si>
    <t xml:space="preserve">   Decomposition!J361</t>
  </si>
  <si>
    <t xml:space="preserve">   Decomposition!I617</t>
  </si>
  <si>
    <t xml:space="preserve">   Decomposition!H873</t>
  </si>
  <si>
    <t xml:space="preserve">   Decomposition!P361</t>
  </si>
  <si>
    <t xml:space="preserve">   Decomposition!J362</t>
  </si>
  <si>
    <t xml:space="preserve">   Decomposition!I618</t>
  </si>
  <si>
    <t xml:space="preserve">   Decomposition!H874</t>
  </si>
  <si>
    <t xml:space="preserve">   Decomposition!P362</t>
  </si>
  <si>
    <t xml:space="preserve">   Decomposition!J363</t>
  </si>
  <si>
    <t xml:space="preserve">   Decomposition!I619</t>
  </si>
  <si>
    <t xml:space="preserve">   Decomposition!H875</t>
  </si>
  <si>
    <t xml:space="preserve">   Decomposition!P363</t>
  </si>
  <si>
    <t xml:space="preserve">   Decomposition!J364</t>
  </si>
  <si>
    <t xml:space="preserve">   Decomposition!I620</t>
  </si>
  <si>
    <t xml:space="preserve">   Decomposition!H876</t>
  </si>
  <si>
    <t xml:space="preserve">   Decomposition!P364</t>
  </si>
  <si>
    <t xml:space="preserve">   Decomposition!J365</t>
  </si>
  <si>
    <t xml:space="preserve">   Decomposition!I621</t>
  </si>
  <si>
    <t xml:space="preserve">   Decomposition!H877</t>
  </si>
  <si>
    <t xml:space="preserve">   Decomposition!P365</t>
  </si>
  <si>
    <t xml:space="preserve">   Decomposition!J366</t>
  </si>
  <si>
    <t xml:space="preserve">   Decomposition!I622</t>
  </si>
  <si>
    <t xml:space="preserve">   Decomposition!H878</t>
  </si>
  <si>
    <t xml:space="preserve">   Decomposition!P366</t>
  </si>
  <si>
    <t xml:space="preserve">   Decomposition!J367</t>
  </si>
  <si>
    <t xml:space="preserve">   Decomposition!I623</t>
  </si>
  <si>
    <t xml:space="preserve">   Decomposition!H879</t>
  </si>
  <si>
    <t xml:space="preserve">   Decomposition!P367</t>
  </si>
  <si>
    <t xml:space="preserve">   Decomposition!J368</t>
  </si>
  <si>
    <t xml:space="preserve">   Decomposition!I624</t>
  </si>
  <si>
    <t xml:space="preserve">   Decomposition!H880</t>
  </si>
  <si>
    <t xml:space="preserve">   Decomposition!P368</t>
  </si>
  <si>
    <t xml:space="preserve">   Decomposition!J369</t>
  </si>
  <si>
    <t xml:space="preserve">   Decomposition!I625</t>
  </si>
  <si>
    <t xml:space="preserve">   Decomposition!H881</t>
  </si>
  <si>
    <t xml:space="preserve">   Decomposition!P369</t>
  </si>
  <si>
    <t xml:space="preserve">   Decomposition!J370</t>
  </si>
  <si>
    <t xml:space="preserve">   Decomposition!I626</t>
  </si>
  <si>
    <t xml:space="preserve">   Decomposition!H882</t>
  </si>
  <si>
    <t xml:space="preserve">   Decomposition!P370</t>
  </si>
  <si>
    <t xml:space="preserve">   Decomposition!J371</t>
  </si>
  <si>
    <t xml:space="preserve">   Decomposition!I627</t>
  </si>
  <si>
    <t xml:space="preserve">   Decomposition!H883</t>
  </si>
  <si>
    <t xml:space="preserve">   Decomposition!P371</t>
  </si>
  <si>
    <t xml:space="preserve">   Decomposition!J372</t>
  </si>
  <si>
    <t xml:space="preserve">   Decomposition!I628</t>
  </si>
  <si>
    <t xml:space="preserve">   Decomposition!H884</t>
  </si>
  <si>
    <t xml:space="preserve">   Decomposition!P372</t>
  </si>
  <si>
    <t xml:space="preserve">   Decomposition!J373</t>
  </si>
  <si>
    <t xml:space="preserve">   Decomposition!I629</t>
  </si>
  <si>
    <t xml:space="preserve">   Decomposition!H885</t>
  </si>
  <si>
    <t xml:space="preserve">   Decomposition!P373</t>
  </si>
  <si>
    <t xml:space="preserve">   Decomposition!J374</t>
  </si>
  <si>
    <t xml:space="preserve">   Decomposition!I630</t>
  </si>
  <si>
    <t xml:space="preserve">   Decomposition!H886</t>
  </si>
  <si>
    <t xml:space="preserve">   Decomposition!P374</t>
  </si>
  <si>
    <t xml:space="preserve">   Decomposition!J375</t>
  </si>
  <si>
    <t xml:space="preserve">   Decomposition!I631</t>
  </si>
  <si>
    <t xml:space="preserve">   Decomposition!H887</t>
  </si>
  <si>
    <t xml:space="preserve">   Decomposition!P375</t>
  </si>
  <si>
    <t xml:space="preserve">   Decomposition!J376</t>
  </si>
  <si>
    <t xml:space="preserve">   Decomposition!I632</t>
  </si>
  <si>
    <t xml:space="preserve">   Decomposition!H888</t>
  </si>
  <si>
    <t xml:space="preserve">   Decomposition!P376</t>
  </si>
  <si>
    <t xml:space="preserve">   Decomposition!J377</t>
  </si>
  <si>
    <t xml:space="preserve">   Decomposition!I633</t>
  </si>
  <si>
    <t xml:space="preserve">   Decomposition!H889</t>
  </si>
  <si>
    <t xml:space="preserve">   Decomposition!P377</t>
  </si>
  <si>
    <t xml:space="preserve">   Decomposition!J378</t>
  </si>
  <si>
    <t xml:space="preserve">   Decomposition!I634</t>
  </si>
  <si>
    <t xml:space="preserve">   Decomposition!H890</t>
  </si>
  <si>
    <t xml:space="preserve">   Decomposition!P378</t>
  </si>
  <si>
    <t xml:space="preserve">   Decomposition!J379</t>
  </si>
  <si>
    <t xml:space="preserve">   Decomposition!I635</t>
  </si>
  <si>
    <t xml:space="preserve">   Decomposition!H891</t>
  </si>
  <si>
    <t xml:space="preserve">   Decomposition!P379</t>
  </si>
  <si>
    <t xml:space="preserve">   Decomposition!J380</t>
  </si>
  <si>
    <t xml:space="preserve">   Decomposition!I636</t>
  </si>
  <si>
    <t xml:space="preserve">   Decomposition!H892</t>
  </si>
  <si>
    <t xml:space="preserve">   Decomposition!P380</t>
  </si>
  <si>
    <t xml:space="preserve">   Decomposition!J381</t>
  </si>
  <si>
    <t xml:space="preserve">   Decomposition!I637</t>
  </si>
  <si>
    <t xml:space="preserve">   Decomposition!H893</t>
  </si>
  <si>
    <t xml:space="preserve">   Decomposition!P381</t>
  </si>
  <si>
    <t xml:space="preserve">   Decomposition!J382</t>
  </si>
  <si>
    <t xml:space="preserve">   Decomposition!I638</t>
  </si>
  <si>
    <t xml:space="preserve">   Decomposition!H894</t>
  </si>
  <si>
    <t xml:space="preserve">   Decomposition!P382</t>
  </si>
  <si>
    <t xml:space="preserve">   Decomposition!J383</t>
  </si>
  <si>
    <t xml:space="preserve">   Decomposition!I639</t>
  </si>
  <si>
    <t xml:space="preserve">   Decomposition!H895</t>
  </si>
  <si>
    <t xml:space="preserve">   Decomposition!P383</t>
  </si>
  <si>
    <t xml:space="preserve">   Decomposition!J384</t>
  </si>
  <si>
    <t xml:space="preserve">   Decomposition!I640</t>
  </si>
  <si>
    <t xml:space="preserve">   Decomposition!H896</t>
  </si>
  <si>
    <t xml:space="preserve">   Decomposition!P384</t>
  </si>
  <si>
    <t xml:space="preserve">   Decomposition!J385</t>
  </si>
  <si>
    <t xml:space="preserve">   Decomposition!I641</t>
  </si>
  <si>
    <t xml:space="preserve">   Decomposition!H897</t>
  </si>
  <si>
    <t xml:space="preserve">   Decomposition!P385</t>
  </si>
  <si>
    <t xml:space="preserve">   Decomposition!J386</t>
  </si>
  <si>
    <t xml:space="preserve">   Decomposition!I642</t>
  </si>
  <si>
    <t xml:space="preserve">   Decomposition!H898</t>
  </si>
  <si>
    <t xml:space="preserve">   Decomposition!P386</t>
  </si>
  <si>
    <t xml:space="preserve">   Decomposition!J387</t>
  </si>
  <si>
    <t xml:space="preserve">   Decomposition!I643</t>
  </si>
  <si>
    <t xml:space="preserve">   Decomposition!H899</t>
  </si>
  <si>
    <t xml:space="preserve">   Decomposition!P387</t>
  </si>
  <si>
    <t xml:space="preserve">   Decomposition!J388</t>
  </si>
  <si>
    <t xml:space="preserve">   Decomposition!I644</t>
  </si>
  <si>
    <t xml:space="preserve">   Decomposition!H900</t>
  </si>
  <si>
    <t xml:space="preserve">   Decomposition!P388</t>
  </si>
  <si>
    <t xml:space="preserve">   Decomposition!J389</t>
  </si>
  <si>
    <t xml:space="preserve">   Decomposition!I645</t>
  </si>
  <si>
    <t xml:space="preserve">   Decomposition!H901</t>
  </si>
  <si>
    <t xml:space="preserve">   Decomposition!P389</t>
  </si>
  <si>
    <t xml:space="preserve">   Decomposition!J390</t>
  </si>
  <si>
    <t xml:space="preserve">   Decomposition!I646</t>
  </si>
  <si>
    <t xml:space="preserve">   Decomposition!H902</t>
  </si>
  <si>
    <t xml:space="preserve">   Decomposition!P390</t>
  </si>
  <si>
    <t xml:space="preserve">   Decomposition!J391</t>
  </si>
  <si>
    <t xml:space="preserve">   Decomposition!I647</t>
  </si>
  <si>
    <t xml:space="preserve">   Decomposition!H903</t>
  </si>
  <si>
    <t xml:space="preserve">   Decomposition!P391</t>
  </si>
  <si>
    <t xml:space="preserve">   Decomposition!J392</t>
  </si>
  <si>
    <t xml:space="preserve">   Decomposition!I648</t>
  </si>
  <si>
    <t xml:space="preserve">   Decomposition!H904</t>
  </si>
  <si>
    <t xml:space="preserve">   Decomposition!P392</t>
  </si>
  <si>
    <t xml:space="preserve">   Decomposition!J393</t>
  </si>
  <si>
    <t xml:space="preserve">   Decomposition!I649</t>
  </si>
  <si>
    <t xml:space="preserve">   Decomposition!H905</t>
  </si>
  <si>
    <t xml:space="preserve">   Decomposition!P393</t>
  </si>
  <si>
    <t xml:space="preserve">   Decomposition!J394</t>
  </si>
  <si>
    <t xml:space="preserve">   Decomposition!I650</t>
  </si>
  <si>
    <t xml:space="preserve">   Decomposition!H906</t>
  </si>
  <si>
    <t xml:space="preserve">   Decomposition!P394</t>
  </si>
  <si>
    <t xml:space="preserve">   Decomposition!J395</t>
  </si>
  <si>
    <t xml:space="preserve">   Decomposition!I651</t>
  </si>
  <si>
    <t xml:space="preserve">   Decomposition!H907</t>
  </si>
  <si>
    <t xml:space="preserve">   Decomposition!P395</t>
  </si>
  <si>
    <t xml:space="preserve">   Decomposition!J396</t>
  </si>
  <si>
    <t xml:space="preserve">   Decomposition!I652</t>
  </si>
  <si>
    <t xml:space="preserve">   Decomposition!H908</t>
  </si>
  <si>
    <t xml:space="preserve">   Decomposition!P396</t>
  </si>
  <si>
    <t xml:space="preserve">   Decomposition!J397</t>
  </si>
  <si>
    <t xml:space="preserve">   Decomposition!I653</t>
  </si>
  <si>
    <t xml:space="preserve">   Decomposition!H909</t>
  </si>
  <si>
    <t xml:space="preserve">   Decomposition!P397</t>
  </si>
  <si>
    <t xml:space="preserve">   Decomposition!J398</t>
  </si>
  <si>
    <t xml:space="preserve">   Decomposition!I654</t>
  </si>
  <si>
    <t xml:space="preserve">   Decomposition!H910</t>
  </si>
  <si>
    <t xml:space="preserve">   Decomposition!P398</t>
  </si>
  <si>
    <t xml:space="preserve">   Decomposition!J399</t>
  </si>
  <si>
    <t xml:space="preserve">   Decomposition!I655</t>
  </si>
  <si>
    <t xml:space="preserve">   Decomposition!H911</t>
  </si>
  <si>
    <t xml:space="preserve">   Decomposition!P399</t>
  </si>
  <si>
    <t xml:space="preserve">   Decomposition!J400</t>
  </si>
  <si>
    <t xml:space="preserve">   Decomposition!I656</t>
  </si>
  <si>
    <t xml:space="preserve">   Decomposition!H912</t>
  </si>
  <si>
    <t xml:space="preserve">   Decomposition!P400</t>
  </si>
  <si>
    <t xml:space="preserve">   Decomposition!J401</t>
  </si>
  <si>
    <t xml:space="preserve">   Decomposition!I657</t>
  </si>
  <si>
    <t xml:space="preserve">   Decomposition!H913</t>
  </si>
  <si>
    <t xml:space="preserve">   Decomposition!P401</t>
  </si>
  <si>
    <t xml:space="preserve">   Decomposition!J402</t>
  </si>
  <si>
    <t xml:space="preserve">   Decomposition!I658</t>
  </si>
  <si>
    <t xml:space="preserve">   Decomposition!H914</t>
  </si>
  <si>
    <t xml:space="preserve">   Decomposition!P402</t>
  </si>
  <si>
    <t xml:space="preserve">   Decomposition!J403</t>
  </si>
  <si>
    <t xml:space="preserve">   Decomposition!I659</t>
  </si>
  <si>
    <t xml:space="preserve">   Decomposition!H915</t>
  </si>
  <si>
    <t xml:space="preserve">   Decomposition!P403</t>
  </si>
  <si>
    <t xml:space="preserve">   Decomposition!J404</t>
  </si>
  <si>
    <t xml:space="preserve">   Decomposition!I660</t>
  </si>
  <si>
    <t xml:space="preserve">   Decomposition!H916</t>
  </si>
  <si>
    <t xml:space="preserve">   Decomposition!P404</t>
  </si>
  <si>
    <t xml:space="preserve">   Decomposition!J405</t>
  </si>
  <si>
    <t xml:space="preserve">   Decomposition!I661</t>
  </si>
  <si>
    <t xml:space="preserve">   Decomposition!H917</t>
  </si>
  <si>
    <t xml:space="preserve">   Decomposition!P405</t>
  </si>
  <si>
    <t xml:space="preserve">   Decomposition!J406</t>
  </si>
  <si>
    <t xml:space="preserve">   Decomposition!I662</t>
  </si>
  <si>
    <t xml:space="preserve">   Decomposition!H918</t>
  </si>
  <si>
    <t xml:space="preserve">   Decomposition!P406</t>
  </si>
  <si>
    <t xml:space="preserve">   Decomposition!J407</t>
  </si>
  <si>
    <t xml:space="preserve">   Decomposition!I663</t>
  </si>
  <si>
    <t xml:space="preserve">   Decomposition!H919</t>
  </si>
  <si>
    <t xml:space="preserve">   Decomposition!P407</t>
  </si>
  <si>
    <t xml:space="preserve">   Decomposition!J408</t>
  </si>
  <si>
    <t xml:space="preserve">   Decomposition!I664</t>
  </si>
  <si>
    <t xml:space="preserve">   Decomposition!H920</t>
  </si>
  <si>
    <t xml:space="preserve">   Decomposition!P408</t>
  </si>
  <si>
    <t xml:space="preserve">   Decomposition!J409</t>
  </si>
  <si>
    <t xml:space="preserve">   Decomposition!I665</t>
  </si>
  <si>
    <t xml:space="preserve">   Decomposition!H921</t>
  </si>
  <si>
    <t xml:space="preserve">   Decomposition!P409</t>
  </si>
  <si>
    <t xml:space="preserve">   Decomposition!J410</t>
  </si>
  <si>
    <t xml:space="preserve">   Decomposition!I666</t>
  </si>
  <si>
    <t xml:space="preserve">   Decomposition!H922</t>
  </si>
  <si>
    <t xml:space="preserve">   Decomposition!P410</t>
  </si>
  <si>
    <t xml:space="preserve">   Decomposition!J411</t>
  </si>
  <si>
    <t xml:space="preserve">   Decomposition!I667</t>
  </si>
  <si>
    <t xml:space="preserve">   Decomposition!H923</t>
  </si>
  <si>
    <t xml:space="preserve">   Decomposition!P411</t>
  </si>
  <si>
    <t xml:space="preserve">   Decomposition!J412</t>
  </si>
  <si>
    <t xml:space="preserve">   Decomposition!I668</t>
  </si>
  <si>
    <t xml:space="preserve">   Decomposition!H924</t>
  </si>
  <si>
    <t xml:space="preserve">   Decomposition!P412</t>
  </si>
  <si>
    <t xml:space="preserve">   Decomposition!J413</t>
  </si>
  <si>
    <t xml:space="preserve">   Decomposition!I669</t>
  </si>
  <si>
    <t xml:space="preserve">   Decomposition!H925</t>
  </si>
  <si>
    <t xml:space="preserve">   Decomposition!P413</t>
  </si>
  <si>
    <t xml:space="preserve">   Decomposition!J414</t>
  </si>
  <si>
    <t xml:space="preserve">   Decomposition!I670</t>
  </si>
  <si>
    <t xml:space="preserve">   Decomposition!H926</t>
  </si>
  <si>
    <t xml:space="preserve">   Decomposition!P414</t>
  </si>
  <si>
    <t xml:space="preserve">   Decomposition!J415</t>
  </si>
  <si>
    <t xml:space="preserve">   Decomposition!I671</t>
  </si>
  <si>
    <t xml:space="preserve">   Decomposition!H927</t>
  </si>
  <si>
    <t xml:space="preserve">   Decomposition!P415</t>
  </si>
  <si>
    <t xml:space="preserve">   Decomposition!J416</t>
  </si>
  <si>
    <t xml:space="preserve">   Decomposition!I672</t>
  </si>
  <si>
    <t xml:space="preserve">   Decomposition!H928</t>
  </si>
  <si>
    <t xml:space="preserve">   Decomposition!P416</t>
  </si>
  <si>
    <t xml:space="preserve">   Decomposition!J417</t>
  </si>
  <si>
    <t xml:space="preserve">   Decomposition!I673</t>
  </si>
  <si>
    <t xml:space="preserve">   Decomposition!H929</t>
  </si>
  <si>
    <t xml:space="preserve">   Decomposition!P417</t>
  </si>
  <si>
    <t xml:space="preserve">   Decomposition!J418</t>
  </si>
  <si>
    <t xml:space="preserve">   Decomposition!I674</t>
  </si>
  <si>
    <t xml:space="preserve">   Decomposition!H930</t>
  </si>
  <si>
    <t xml:space="preserve">   Decomposition!P418</t>
  </si>
  <si>
    <t xml:space="preserve">   Decomposition!J419</t>
  </si>
  <si>
    <t xml:space="preserve">   Decomposition!I675</t>
  </si>
  <si>
    <t xml:space="preserve">   Decomposition!H931</t>
  </si>
  <si>
    <t xml:space="preserve">   Decomposition!P419</t>
  </si>
  <si>
    <t xml:space="preserve">   Decomposition!J420</t>
  </si>
  <si>
    <t xml:space="preserve">   Decomposition!I676</t>
  </si>
  <si>
    <t xml:space="preserve">   Decomposition!H932</t>
  </si>
  <si>
    <t xml:space="preserve">   Decomposition!P420</t>
  </si>
  <si>
    <t xml:space="preserve">   Decomposition!J421</t>
  </si>
  <si>
    <t xml:space="preserve">   Decomposition!I677</t>
  </si>
  <si>
    <t xml:space="preserve">   Decomposition!H933</t>
  </si>
  <si>
    <t xml:space="preserve">   Decomposition!P421</t>
  </si>
  <si>
    <t xml:space="preserve">   Decomposition!J422</t>
  </si>
  <si>
    <t xml:space="preserve">   Decomposition!I678</t>
  </si>
  <si>
    <t xml:space="preserve">   Decomposition!H934</t>
  </si>
  <si>
    <t xml:space="preserve">   Decomposition!P422</t>
  </si>
  <si>
    <t xml:space="preserve">   Decomposition!J423</t>
  </si>
  <si>
    <t xml:space="preserve">   Decomposition!I679</t>
  </si>
  <si>
    <t xml:space="preserve">   Decomposition!H935</t>
  </si>
  <si>
    <t xml:space="preserve">   Decomposition!P423</t>
  </si>
  <si>
    <t xml:space="preserve">   Decomposition!J424</t>
  </si>
  <si>
    <t xml:space="preserve">   Decomposition!I680</t>
  </si>
  <si>
    <t xml:space="preserve">   Decomposition!H936</t>
  </si>
  <si>
    <t xml:space="preserve">   Decomposition!P424</t>
  </si>
  <si>
    <t xml:space="preserve">   Decomposition!J425</t>
  </si>
  <si>
    <t xml:space="preserve">   Decomposition!I681</t>
  </si>
  <si>
    <t xml:space="preserve">   Decomposition!H937</t>
  </si>
  <si>
    <t xml:space="preserve">   Decomposition!P425</t>
  </si>
  <si>
    <t xml:space="preserve">   Decomposition!J426</t>
  </si>
  <si>
    <t xml:space="preserve">   Decomposition!I682</t>
  </si>
  <si>
    <t xml:space="preserve">   Decomposition!H938</t>
  </si>
  <si>
    <t xml:space="preserve">   Decomposition!P426</t>
  </si>
  <si>
    <t xml:space="preserve">   Decomposition!J427</t>
  </si>
  <si>
    <t xml:space="preserve">   Decomposition!I683</t>
  </si>
  <si>
    <t xml:space="preserve">   Decomposition!H939</t>
  </si>
  <si>
    <t xml:space="preserve">   Decomposition!P427</t>
  </si>
  <si>
    <t xml:space="preserve">   Decomposition!J428</t>
  </si>
  <si>
    <t xml:space="preserve">   Decomposition!I684</t>
  </si>
  <si>
    <t xml:space="preserve">   Decomposition!H940</t>
  </si>
  <si>
    <t xml:space="preserve">   Decomposition!P428</t>
  </si>
  <si>
    <t xml:space="preserve">   Decomposition!J429</t>
  </si>
  <si>
    <t xml:space="preserve">   Decomposition!I685</t>
  </si>
  <si>
    <t xml:space="preserve">   Decomposition!H941</t>
  </si>
  <si>
    <t xml:space="preserve">   Decomposition!P429</t>
  </si>
  <si>
    <t xml:space="preserve">   Decomposition!J430</t>
  </si>
  <si>
    <t xml:space="preserve">   Decomposition!I686</t>
  </si>
  <si>
    <t xml:space="preserve">   Decomposition!H942</t>
  </si>
  <si>
    <t xml:space="preserve">   Decomposition!P430</t>
  </si>
  <si>
    <t xml:space="preserve">   Decomposition!J431</t>
  </si>
  <si>
    <t xml:space="preserve">   Decomposition!I687</t>
  </si>
  <si>
    <t xml:space="preserve">   Decomposition!H943</t>
  </si>
  <si>
    <t xml:space="preserve">   Decomposition!P431</t>
  </si>
  <si>
    <t xml:space="preserve">   Decomposition!J432</t>
  </si>
  <si>
    <t xml:space="preserve">   Decomposition!I688</t>
  </si>
  <si>
    <t xml:space="preserve">   Decomposition!H944</t>
  </si>
  <si>
    <t xml:space="preserve">   Decomposition!P432</t>
  </si>
  <si>
    <t xml:space="preserve">   Decomposition!J433</t>
  </si>
  <si>
    <t xml:space="preserve">   Decomposition!I689</t>
  </si>
  <si>
    <t xml:space="preserve">   Decomposition!H945</t>
  </si>
  <si>
    <t xml:space="preserve">   Decomposition!P433</t>
  </si>
  <si>
    <t xml:space="preserve">   Decomposition!J434</t>
  </si>
  <si>
    <t xml:space="preserve">   Decomposition!I690</t>
  </si>
  <si>
    <t xml:space="preserve">   Decomposition!H946</t>
  </si>
  <si>
    <t xml:space="preserve">   Decomposition!P434</t>
  </si>
  <si>
    <t xml:space="preserve">   Decomposition!J435</t>
  </si>
  <si>
    <t xml:space="preserve">   Decomposition!I691</t>
  </si>
  <si>
    <t xml:space="preserve">   Decomposition!H947</t>
  </si>
  <si>
    <t xml:space="preserve">   Decomposition!P435</t>
  </si>
  <si>
    <t xml:space="preserve">   Decomposition!J436</t>
  </si>
  <si>
    <t xml:space="preserve">   Decomposition!I692</t>
  </si>
  <si>
    <t xml:space="preserve">   Decomposition!H948</t>
  </si>
  <si>
    <t xml:space="preserve">   Decomposition!P436</t>
  </si>
  <si>
    <t xml:space="preserve">   Decomposition!J437</t>
  </si>
  <si>
    <t xml:space="preserve">   Decomposition!I693</t>
  </si>
  <si>
    <t xml:space="preserve">   Decomposition!H949</t>
  </si>
  <si>
    <t xml:space="preserve">   Decomposition!P437</t>
  </si>
  <si>
    <t xml:space="preserve">   Decomposition!J438</t>
  </si>
  <si>
    <t xml:space="preserve">   Decomposition!I694</t>
  </si>
  <si>
    <t xml:space="preserve">   Decomposition!H950</t>
  </si>
  <si>
    <t xml:space="preserve">   Decomposition!P438</t>
  </si>
  <si>
    <t xml:space="preserve">   Decomposition!J439</t>
  </si>
  <si>
    <t xml:space="preserve">   Decomposition!I695</t>
  </si>
  <si>
    <t xml:space="preserve">   Decomposition!H951</t>
  </si>
  <si>
    <t xml:space="preserve">   Decomposition!P439</t>
  </si>
  <si>
    <t xml:space="preserve">   Decomposition!J440</t>
  </si>
  <si>
    <t xml:space="preserve">   Decomposition!I696</t>
  </si>
  <si>
    <t xml:space="preserve">   Decomposition!H952</t>
  </si>
  <si>
    <t xml:space="preserve">   Decomposition!P440</t>
  </si>
  <si>
    <t xml:space="preserve">   Decomposition!J441</t>
  </si>
  <si>
    <t xml:space="preserve">   Decomposition!I697</t>
  </si>
  <si>
    <t xml:space="preserve">   Decomposition!H953</t>
  </si>
  <si>
    <t xml:space="preserve">   Decomposition!P441</t>
  </si>
  <si>
    <t xml:space="preserve">   Decomposition!J442</t>
  </si>
  <si>
    <t xml:space="preserve">   Decomposition!I698</t>
  </si>
  <si>
    <t xml:space="preserve">   Decomposition!H954</t>
  </si>
  <si>
    <t xml:space="preserve">   Decomposition!P442</t>
  </si>
  <si>
    <t xml:space="preserve">   Decomposition!J443</t>
  </si>
  <si>
    <t xml:space="preserve">   Decomposition!I699</t>
  </si>
  <si>
    <t xml:space="preserve">   Decomposition!H955</t>
  </si>
  <si>
    <t xml:space="preserve">   Decomposition!P443</t>
  </si>
  <si>
    <t xml:space="preserve">   Decomposition!J444</t>
  </si>
  <si>
    <t xml:space="preserve">   Decomposition!I700</t>
  </si>
  <si>
    <t xml:space="preserve">   Decomposition!H956</t>
  </si>
  <si>
    <t xml:space="preserve">   Decomposition!P444</t>
  </si>
  <si>
    <t xml:space="preserve">   Decomposition!J445</t>
  </si>
  <si>
    <t xml:space="preserve">   Decomposition!I701</t>
  </si>
  <si>
    <t xml:space="preserve">   Decomposition!H957</t>
  </si>
  <si>
    <t xml:space="preserve">   Decomposition!P445</t>
  </si>
  <si>
    <t xml:space="preserve">   Decomposition!J446</t>
  </si>
  <si>
    <t xml:space="preserve">   Decomposition!I702</t>
  </si>
  <si>
    <t xml:space="preserve">   Decomposition!H958</t>
  </si>
  <si>
    <t xml:space="preserve">   Decomposition!P446</t>
  </si>
  <si>
    <t xml:space="preserve">   Decomposition!J447</t>
  </si>
  <si>
    <t xml:space="preserve">   Decomposition!I703</t>
  </si>
  <si>
    <t xml:space="preserve">   Decomposition!H959</t>
  </si>
  <si>
    <t xml:space="preserve">   Decomposition!P447</t>
  </si>
  <si>
    <t xml:space="preserve">   Decomposition!J448</t>
  </si>
  <si>
    <t xml:space="preserve">   Decomposition!I704</t>
  </si>
  <si>
    <t xml:space="preserve">   Decomposition!H960</t>
  </si>
  <si>
    <t xml:space="preserve">   Decomposition!P448</t>
  </si>
  <si>
    <t xml:space="preserve">   Decomposition!J449</t>
  </si>
  <si>
    <t xml:space="preserve">   Decomposition!I705</t>
  </si>
  <si>
    <t xml:space="preserve">   Decomposition!H961</t>
  </si>
  <si>
    <t xml:space="preserve">   Decomposition!P449</t>
  </si>
  <si>
    <t xml:space="preserve">   Decomposition!J450</t>
  </si>
  <si>
    <t xml:space="preserve">   Decomposition!I706</t>
  </si>
  <si>
    <t xml:space="preserve">   Decomposition!H962</t>
  </si>
  <si>
    <t xml:space="preserve">   Decomposition!P450</t>
  </si>
  <si>
    <t xml:space="preserve">   Decomposition!J451</t>
  </si>
  <si>
    <t xml:space="preserve">   Decomposition!I707</t>
  </si>
  <si>
    <t xml:space="preserve">   Decomposition!H963</t>
  </si>
  <si>
    <t xml:space="preserve">   Decomposition!P451</t>
  </si>
  <si>
    <t xml:space="preserve">   Decomposition!J452</t>
  </si>
  <si>
    <t xml:space="preserve">   Decomposition!I708</t>
  </si>
  <si>
    <t xml:space="preserve">   Decomposition!H964</t>
  </si>
  <si>
    <t xml:space="preserve">   Decomposition!P452</t>
  </si>
  <si>
    <t xml:space="preserve">   Decomposition!J453</t>
  </si>
  <si>
    <t xml:space="preserve">   Decomposition!I709</t>
  </si>
  <si>
    <t xml:space="preserve">   Decomposition!H965</t>
  </si>
  <si>
    <t xml:space="preserve">   Decomposition!P453</t>
  </si>
  <si>
    <t xml:space="preserve">   Decomposition!J454</t>
  </si>
  <si>
    <t xml:space="preserve">   Decomposition!I710</t>
  </si>
  <si>
    <t xml:space="preserve">   Decomposition!H966</t>
  </si>
  <si>
    <t xml:space="preserve">   Decomposition!P454</t>
  </si>
  <si>
    <t xml:space="preserve">   Decomposition!J455</t>
  </si>
  <si>
    <t xml:space="preserve">   Decomposition!I711</t>
  </si>
  <si>
    <t xml:space="preserve">   Decomposition!H967</t>
  </si>
  <si>
    <t xml:space="preserve">   Decomposition!P455</t>
  </si>
  <si>
    <t xml:space="preserve">   Decomposition!J456</t>
  </si>
  <si>
    <t xml:space="preserve">   Decomposition!I712</t>
  </si>
  <si>
    <t xml:space="preserve">   Decomposition!H968</t>
  </si>
  <si>
    <t xml:space="preserve">   Decomposition!P456</t>
  </si>
  <si>
    <t xml:space="preserve">   Decomposition!J457</t>
  </si>
  <si>
    <t xml:space="preserve">   Decomposition!I713</t>
  </si>
  <si>
    <t xml:space="preserve">   Decomposition!H969</t>
  </si>
  <si>
    <t xml:space="preserve">   Decomposition!P457</t>
  </si>
  <si>
    <t xml:space="preserve">   Decomposition!J458</t>
  </si>
  <si>
    <t xml:space="preserve">   Decomposition!I714</t>
  </si>
  <si>
    <t xml:space="preserve">   Decomposition!H970</t>
  </si>
  <si>
    <t xml:space="preserve">   Decomposition!P458</t>
  </si>
  <si>
    <t xml:space="preserve">   Decomposition!J459</t>
  </si>
  <si>
    <t xml:space="preserve">   Decomposition!I715</t>
  </si>
  <si>
    <t xml:space="preserve">   Decomposition!H971</t>
  </si>
  <si>
    <t xml:space="preserve">   Decomposition!P459</t>
  </si>
  <si>
    <t xml:space="preserve">   Decomposition!J460</t>
  </si>
  <si>
    <t xml:space="preserve">   Decomposition!I716</t>
  </si>
  <si>
    <t xml:space="preserve">   Decomposition!H972</t>
  </si>
  <si>
    <t xml:space="preserve">   Decomposition!P460</t>
  </si>
  <si>
    <t xml:space="preserve">   Decomposition!J461</t>
  </si>
  <si>
    <t xml:space="preserve">   Decomposition!I717</t>
  </si>
  <si>
    <t xml:space="preserve">   Decomposition!H973</t>
  </si>
  <si>
    <t xml:space="preserve">   Decomposition!P461</t>
  </si>
  <si>
    <t xml:space="preserve">   Decomposition!J462</t>
  </si>
  <si>
    <t xml:space="preserve">   Decomposition!I718</t>
  </si>
  <si>
    <t xml:space="preserve">   Decomposition!H974</t>
  </si>
  <si>
    <t xml:space="preserve">   Decomposition!P462</t>
  </si>
  <si>
    <t xml:space="preserve">   Decomposition!J463</t>
  </si>
  <si>
    <t xml:space="preserve">   Decomposition!I719</t>
  </si>
  <si>
    <t xml:space="preserve">   Decomposition!H975</t>
  </si>
  <si>
    <t xml:space="preserve">   Decomposition!P463</t>
  </si>
  <si>
    <t xml:space="preserve">   Decomposition!J464</t>
  </si>
  <si>
    <t xml:space="preserve">   Decomposition!I720</t>
  </si>
  <si>
    <t xml:space="preserve">   Decomposition!H976</t>
  </si>
  <si>
    <t xml:space="preserve">   Decomposition!P464</t>
  </si>
  <si>
    <t xml:space="preserve">   Decomposition!J465</t>
  </si>
  <si>
    <t xml:space="preserve">   Decomposition!I721</t>
  </si>
  <si>
    <t xml:space="preserve">   Decomposition!H977</t>
  </si>
  <si>
    <t xml:space="preserve">   Decomposition!P465</t>
  </si>
  <si>
    <t xml:space="preserve">   Decomposition!J466</t>
  </si>
  <si>
    <t xml:space="preserve">   Decomposition!I722</t>
  </si>
  <si>
    <t xml:space="preserve">   Decomposition!H978</t>
  </si>
  <si>
    <t xml:space="preserve">   Decomposition!P466</t>
  </si>
  <si>
    <t xml:space="preserve">   Decomposition!J467</t>
  </si>
  <si>
    <t xml:space="preserve">   Decomposition!I723</t>
  </si>
  <si>
    <t xml:space="preserve">   Decomposition!H979</t>
  </si>
  <si>
    <t xml:space="preserve">   Decomposition!P467</t>
  </si>
  <si>
    <t xml:space="preserve">   Decomposition!J468</t>
  </si>
  <si>
    <t xml:space="preserve">   Decomposition!I724</t>
  </si>
  <si>
    <t xml:space="preserve">   Decomposition!H980</t>
  </si>
  <si>
    <t xml:space="preserve">   Decomposition!P468</t>
  </si>
  <si>
    <t xml:space="preserve">   Decomposition!J469</t>
  </si>
  <si>
    <t xml:space="preserve">   Decomposition!I725</t>
  </si>
  <si>
    <t xml:space="preserve">   Decomposition!H981</t>
  </si>
  <si>
    <t xml:space="preserve">   Decomposition!P469</t>
  </si>
  <si>
    <t xml:space="preserve">   Decomposition!J470</t>
  </si>
  <si>
    <t xml:space="preserve">   Decomposition!I726</t>
  </si>
  <si>
    <t xml:space="preserve">   Decomposition!H982</t>
  </si>
  <si>
    <t xml:space="preserve">   Decomposition!P470</t>
  </si>
  <si>
    <t xml:space="preserve">   Decomposition!J471</t>
  </si>
  <si>
    <t xml:space="preserve">   Decomposition!I727</t>
  </si>
  <si>
    <t xml:space="preserve">   Decomposition!H983</t>
  </si>
  <si>
    <t xml:space="preserve">   Decomposition!P471</t>
  </si>
  <si>
    <t xml:space="preserve">   Decomposition!J472</t>
  </si>
  <si>
    <t xml:space="preserve">   Decomposition!I728</t>
  </si>
  <si>
    <t xml:space="preserve">   Decomposition!H984</t>
  </si>
  <si>
    <t xml:space="preserve">   Decomposition!P472</t>
  </si>
  <si>
    <t xml:space="preserve">   Decomposition!J473</t>
  </si>
  <si>
    <t xml:space="preserve">   Decomposition!I729</t>
  </si>
  <si>
    <t xml:space="preserve">   Decomposition!H985</t>
  </si>
  <si>
    <t xml:space="preserve">   Decomposition!P473</t>
  </si>
  <si>
    <t xml:space="preserve">   Decomposition!J474</t>
  </si>
  <si>
    <t xml:space="preserve">   Decomposition!I730</t>
  </si>
  <si>
    <t xml:space="preserve">   Decomposition!H986</t>
  </si>
  <si>
    <t xml:space="preserve">   Decomposition!P474</t>
  </si>
  <si>
    <t xml:space="preserve">   Decomposition!J475</t>
  </si>
  <si>
    <t xml:space="preserve">   Decomposition!I731</t>
  </si>
  <si>
    <t xml:space="preserve">   Decomposition!H987</t>
  </si>
  <si>
    <t xml:space="preserve">   Decomposition!P475</t>
  </si>
  <si>
    <t xml:space="preserve">   Decomposition!J476</t>
  </si>
  <si>
    <t xml:space="preserve">   Decomposition!I732</t>
  </si>
  <si>
    <t xml:space="preserve">   Decomposition!H988</t>
  </si>
  <si>
    <t xml:space="preserve">   Decomposition!P476</t>
  </si>
  <si>
    <t xml:space="preserve">   Decomposition!J477</t>
  </si>
  <si>
    <t xml:space="preserve">   Decomposition!I733</t>
  </si>
  <si>
    <t xml:space="preserve">   Decomposition!H989</t>
  </si>
  <si>
    <t xml:space="preserve">   Decomposition!P477</t>
  </si>
  <si>
    <t xml:space="preserve">   Decomposition!J478</t>
  </si>
  <si>
    <t xml:space="preserve">   Decomposition!I734</t>
  </si>
  <si>
    <t xml:space="preserve">   Decomposition!H990</t>
  </si>
  <si>
    <t xml:space="preserve">   Decomposition!P478</t>
  </si>
  <si>
    <t xml:space="preserve">   Decomposition!J479</t>
  </si>
  <si>
    <t xml:space="preserve">   Decomposition!I735</t>
  </si>
  <si>
    <t xml:space="preserve">   Decomposition!H991</t>
  </si>
  <si>
    <t xml:space="preserve">   Decomposition!P479</t>
  </si>
  <si>
    <t xml:space="preserve">   Decomposition!J480</t>
  </si>
  <si>
    <t xml:space="preserve">   Decomposition!I736</t>
  </si>
  <si>
    <t xml:space="preserve">   Decomposition!H992</t>
  </si>
  <si>
    <t xml:space="preserve">   Decomposition!P480</t>
  </si>
  <si>
    <t xml:space="preserve">   Decomposition!J481</t>
  </si>
  <si>
    <t xml:space="preserve">   Decomposition!I737</t>
  </si>
  <si>
    <t xml:space="preserve">   Decomposition!H993</t>
  </si>
  <si>
    <t xml:space="preserve">   Decomposition!P481</t>
  </si>
  <si>
    <t xml:space="preserve">   Decomposition!J482</t>
  </si>
  <si>
    <t xml:space="preserve">   Decomposition!I738</t>
  </si>
  <si>
    <t xml:space="preserve">   Decomposition!H994</t>
  </si>
  <si>
    <t xml:space="preserve">   Decomposition!P482</t>
  </si>
  <si>
    <t xml:space="preserve">   Decomposition!J483</t>
  </si>
  <si>
    <t xml:space="preserve">   Decomposition!I739</t>
  </si>
  <si>
    <t xml:space="preserve">   Decomposition!H995</t>
  </si>
  <si>
    <t xml:space="preserve">   Decomposition!P483</t>
  </si>
  <si>
    <t xml:space="preserve">   Decomposition!J484</t>
  </si>
  <si>
    <t xml:space="preserve">   Decomposition!I740</t>
  </si>
  <si>
    <t xml:space="preserve">   Decomposition!H996</t>
  </si>
  <si>
    <t xml:space="preserve">   Decomposition!P484</t>
  </si>
  <si>
    <t xml:space="preserve">   Decomposition!J485</t>
  </si>
  <si>
    <t xml:space="preserve">   Decomposition!I741</t>
  </si>
  <si>
    <t xml:space="preserve">   Decomposition!H997</t>
  </si>
  <si>
    <t xml:space="preserve">   Decomposition!P485</t>
  </si>
  <si>
    <t xml:space="preserve">   Decomposition!J486</t>
  </si>
  <si>
    <t xml:space="preserve">   Decomposition!I742</t>
  </si>
  <si>
    <t xml:space="preserve">   Decomposition!H998</t>
  </si>
  <si>
    <t xml:space="preserve">   Decomposition!P486</t>
  </si>
  <si>
    <t xml:space="preserve">   Decomposition!J487</t>
  </si>
  <si>
    <t xml:space="preserve">   Decomposition!I743</t>
  </si>
  <si>
    <t xml:space="preserve">   Decomposition!H999</t>
  </si>
  <si>
    <t xml:space="preserve">   Decomposition!P487</t>
  </si>
  <si>
    <t xml:space="preserve">   Decomposition!J488</t>
  </si>
  <si>
    <t xml:space="preserve">   Decomposition!I744</t>
  </si>
  <si>
    <t xml:space="preserve">   Decomposition!H1000</t>
  </si>
  <si>
    <t xml:space="preserve">   Decomposition!P488</t>
  </si>
  <si>
    <t xml:space="preserve">   Decomposition!J489</t>
  </si>
  <si>
    <t xml:space="preserve">   Decomposition!I745</t>
  </si>
  <si>
    <t xml:space="preserve">   Decomposition!H1001</t>
  </si>
  <si>
    <t xml:space="preserve">   Decomposition!P489</t>
  </si>
  <si>
    <t xml:space="preserve">   Decomposition!J490</t>
  </si>
  <si>
    <t xml:space="preserve">   Decomposition!I746</t>
  </si>
  <si>
    <t xml:space="preserve">   Decomposition!H1002</t>
  </si>
  <si>
    <t xml:space="preserve">   Decomposition!P490</t>
  </si>
  <si>
    <t xml:space="preserve">   Decomposition!J491</t>
  </si>
  <si>
    <t xml:space="preserve">   Decomposition!I747</t>
  </si>
  <si>
    <t xml:space="preserve">   Decomposition!H1003</t>
  </si>
  <si>
    <t xml:space="preserve">   Decomposition!P491</t>
  </si>
  <si>
    <t xml:space="preserve">   Decomposition!J492</t>
  </si>
  <si>
    <t xml:space="preserve">   Decomposition!I748</t>
  </si>
  <si>
    <t xml:space="preserve">   Decomposition!H1004</t>
  </si>
  <si>
    <t xml:space="preserve">   Decomposition!P492</t>
  </si>
  <si>
    <t xml:space="preserve">   Decomposition!J493</t>
  </si>
  <si>
    <t xml:space="preserve">   Decomposition!I749</t>
  </si>
  <si>
    <t xml:space="preserve">   Decomposition!H1005</t>
  </si>
  <si>
    <t xml:space="preserve">   Decomposition!P493</t>
  </si>
  <si>
    <t xml:space="preserve">   Decomposition!J494</t>
  </si>
  <si>
    <t xml:space="preserve">   Decomposition!I750</t>
  </si>
  <si>
    <t xml:space="preserve">   Decomposition!H1006</t>
  </si>
  <si>
    <t xml:space="preserve">   Decomposition!P494</t>
  </si>
  <si>
    <t xml:space="preserve">   Decomposition!J495</t>
  </si>
  <si>
    <t xml:space="preserve">   Decomposition!I751</t>
  </si>
  <si>
    <t xml:space="preserve">   Decomposition!H1007</t>
  </si>
  <si>
    <t xml:space="preserve">   Decomposition!P495</t>
  </si>
  <si>
    <t xml:space="preserve">   Decomposition!J496</t>
  </si>
  <si>
    <t xml:space="preserve">   Decomposition!I752</t>
  </si>
  <si>
    <t xml:space="preserve">   Decomposition!H1008</t>
  </si>
  <si>
    <t xml:space="preserve">   Decomposition!P496</t>
  </si>
  <si>
    <t xml:space="preserve">   Decomposition!J497</t>
  </si>
  <si>
    <t xml:space="preserve">   Decomposition!I753</t>
  </si>
  <si>
    <t xml:space="preserve">   Decomposition!H1009</t>
  </si>
  <si>
    <t xml:space="preserve">   Decomposition!P497</t>
  </si>
  <si>
    <t xml:space="preserve">   Decomposition!J498</t>
  </si>
  <si>
    <t xml:space="preserve">   Decomposition!I754</t>
  </si>
  <si>
    <t xml:space="preserve">   Decomposition!H1010</t>
  </si>
  <si>
    <t xml:space="preserve">   Decomposition!P498</t>
  </si>
  <si>
    <t xml:space="preserve">   Decomposition!J499</t>
  </si>
  <si>
    <t xml:space="preserve">   Decomposition!I755</t>
  </si>
  <si>
    <t xml:space="preserve">   Decomposition!H1011</t>
  </si>
  <si>
    <t xml:space="preserve">   Decomposition!P499</t>
  </si>
  <si>
    <t xml:space="preserve">   Decomposition!J500</t>
  </si>
  <si>
    <t xml:space="preserve">   Decomposition!I756</t>
  </si>
  <si>
    <t xml:space="preserve">   Decomposition!H1012</t>
  </si>
  <si>
    <t xml:space="preserve">   Decomposition!P500</t>
  </si>
  <si>
    <t xml:space="preserve">   Decomposition!J501</t>
  </si>
  <si>
    <t xml:space="preserve">   Decomposition!I757</t>
  </si>
  <si>
    <t xml:space="preserve">   Decomposition!H1013</t>
  </si>
  <si>
    <t xml:space="preserve">   Decomposition!P501</t>
  </si>
  <si>
    <t xml:space="preserve">   Decomposition!J502</t>
  </si>
  <si>
    <t xml:space="preserve">   Decomposition!I758</t>
  </si>
  <si>
    <t xml:space="preserve">   Decomposition!P502</t>
  </si>
  <si>
    <t xml:space="preserve">   Decomposition!J503</t>
  </si>
  <si>
    <t xml:space="preserve">   Decomposition!I759</t>
  </si>
  <si>
    <t xml:space="preserve">   Decomposition!P503</t>
  </si>
  <si>
    <t xml:space="preserve">   Decomposition!J504</t>
  </si>
  <si>
    <t xml:space="preserve">   Decomposition!I760</t>
  </si>
  <si>
    <t xml:space="preserve">   Decomposition!P504</t>
  </si>
  <si>
    <t xml:space="preserve">   Decomposition!J505</t>
  </si>
  <si>
    <t xml:space="preserve">   Decomposition!I761</t>
  </si>
  <si>
    <t xml:space="preserve">   Decomposition!P505</t>
  </si>
  <si>
    <t xml:space="preserve">   Decomposition!J506</t>
  </si>
  <si>
    <t xml:space="preserve">   Decomposition!I762</t>
  </si>
  <si>
    <t xml:space="preserve">   Decomposition!P506</t>
  </si>
  <si>
    <t xml:space="preserve">   Decomposition!J507</t>
  </si>
  <si>
    <t xml:space="preserve">   Decomposition!I763</t>
  </si>
  <si>
    <t xml:space="preserve">   Decomposition!P507</t>
  </si>
  <si>
    <t xml:space="preserve">   Decomposition!J508</t>
  </si>
  <si>
    <t xml:space="preserve">   Decomposition!I764</t>
  </si>
  <si>
    <t xml:space="preserve">   Decomposition!P508</t>
  </si>
  <si>
    <t xml:space="preserve">   Decomposition!J509</t>
  </si>
  <si>
    <t xml:space="preserve">   Decomposition!I765</t>
  </si>
  <si>
    <t xml:space="preserve">   Decomposition!P509</t>
  </si>
  <si>
    <t xml:space="preserve">   Decomposition!J510</t>
  </si>
  <si>
    <t xml:space="preserve">   Decomposition!I766</t>
  </si>
  <si>
    <t xml:space="preserve">   Decomposition!P510</t>
  </si>
  <si>
    <t xml:space="preserve">   Decomposition!J511</t>
  </si>
  <si>
    <t xml:space="preserve">   Decomposition!I767</t>
  </si>
  <si>
    <t xml:space="preserve">   Decomposition!P511</t>
  </si>
  <si>
    <t xml:space="preserve">   Decomposition!J512</t>
  </si>
  <si>
    <t xml:space="preserve">   Decomposition!I768</t>
  </si>
  <si>
    <t xml:space="preserve">   Decomposition!P512</t>
  </si>
  <si>
    <t xml:space="preserve">   Decomposition!J513</t>
  </si>
  <si>
    <t xml:space="preserve">   Decomposition!I769</t>
  </si>
  <si>
    <t xml:space="preserve">   Decomposition!P513</t>
  </si>
  <si>
    <t xml:space="preserve">   Decomposition!J514</t>
  </si>
  <si>
    <t xml:space="preserve">   Decomposition!I770</t>
  </si>
  <si>
    <t xml:space="preserve">   Decomposition!P514</t>
  </si>
  <si>
    <t xml:space="preserve">   Decomposition!J515</t>
  </si>
  <si>
    <t xml:space="preserve">   Decomposition!I771</t>
  </si>
  <si>
    <t xml:space="preserve">   Decomposition!P515</t>
  </si>
  <si>
    <t xml:space="preserve">   Decomposition!J516</t>
  </si>
  <si>
    <t xml:space="preserve">   Decomposition!I772</t>
  </si>
  <si>
    <t xml:space="preserve">   Decomposition!P516</t>
  </si>
  <si>
    <t xml:space="preserve">   Decomposition!J517</t>
  </si>
  <si>
    <t xml:space="preserve">   Decomposition!I773</t>
  </si>
  <si>
    <t xml:space="preserve">   Decomposition!P517</t>
  </si>
  <si>
    <t xml:space="preserve">   Decomposition!J518</t>
  </si>
  <si>
    <t xml:space="preserve">   Decomposition!I774</t>
  </si>
  <si>
    <t xml:space="preserve">   Decomposition!P518</t>
  </si>
  <si>
    <t xml:space="preserve">   Decomposition!J519</t>
  </si>
  <si>
    <t xml:space="preserve">   Decomposition!I775</t>
  </si>
  <si>
    <t xml:space="preserve">   Decomposition!P519</t>
  </si>
  <si>
    <t xml:space="preserve">   Decomposition!J520</t>
  </si>
  <si>
    <t xml:space="preserve">   Decomposition!I776</t>
  </si>
  <si>
    <t xml:space="preserve">   Decomposition!P520</t>
  </si>
  <si>
    <t xml:space="preserve">   Decomposition!J521</t>
  </si>
  <si>
    <t xml:space="preserve">   Decomposition!I777</t>
  </si>
  <si>
    <t xml:space="preserve">   Decomposition!P521</t>
  </si>
  <si>
    <t xml:space="preserve">   Decomposition!J522</t>
  </si>
  <si>
    <t xml:space="preserve">   Decomposition!I778</t>
  </si>
  <si>
    <t xml:space="preserve">   Decomposition!P522</t>
  </si>
  <si>
    <t xml:space="preserve">   Decomposition!J523</t>
  </si>
  <si>
    <t xml:space="preserve">   Decomposition!I779</t>
  </si>
  <si>
    <t xml:space="preserve">   Decomposition!P523</t>
  </si>
  <si>
    <t xml:space="preserve">   Decomposition!J524</t>
  </si>
  <si>
    <t xml:space="preserve">   Decomposition!I780</t>
  </si>
  <si>
    <t xml:space="preserve">   Decomposition!P524</t>
  </si>
  <si>
    <t xml:space="preserve">   Decomposition!J525</t>
  </si>
  <si>
    <t xml:space="preserve">   Decomposition!I781</t>
  </si>
  <si>
    <t xml:space="preserve">   Decomposition!P525</t>
  </si>
  <si>
    <t xml:space="preserve">   Decomposition!P526</t>
  </si>
  <si>
    <t xml:space="preserve">   Decomposition!P527</t>
  </si>
  <si>
    <t xml:space="preserve">   Decomposition!P528</t>
  </si>
  <si>
    <t xml:space="preserve">   Decomposition!P529</t>
  </si>
  <si>
    <t xml:space="preserve">   Decomposition!P530</t>
  </si>
  <si>
    <t xml:space="preserve">   Decomposition!P531</t>
  </si>
  <si>
    <t xml:space="preserve">   Decomposition!P532</t>
  </si>
  <si>
    <t xml:space="preserve">   Decomposition!P533</t>
  </si>
  <si>
    <t xml:space="preserve">   Decomposition!P534</t>
  </si>
  <si>
    <t xml:space="preserve">   Decomposition!P535</t>
  </si>
  <si>
    <t xml:space="preserve">   Decomposition!P536</t>
  </si>
  <si>
    <t xml:space="preserve">   Decomposition!P537</t>
  </si>
  <si>
    <t xml:space="preserve">   Decomposition!P538</t>
  </si>
  <si>
    <t xml:space="preserve">   Decomposition!P539</t>
  </si>
  <si>
    <t xml:space="preserve">   Decomposition!P540</t>
  </si>
  <si>
    <t xml:space="preserve">   Decomposition!P541</t>
  </si>
  <si>
    <t xml:space="preserve">   Decomposition!P542</t>
  </si>
  <si>
    <t xml:space="preserve">   Decomposition!P543</t>
  </si>
  <si>
    <t xml:space="preserve">   Decomposition!P544</t>
  </si>
  <si>
    <t xml:space="preserve">   Decomposition!P545</t>
  </si>
  <si>
    <t xml:space="preserve">   Decomposition!P546</t>
  </si>
  <si>
    <t xml:space="preserve">   Decomposition!P547</t>
  </si>
  <si>
    <t xml:space="preserve">   Decomposition!P548</t>
  </si>
  <si>
    <t xml:space="preserve">   Decomposition!P549</t>
  </si>
  <si>
    <t xml:space="preserve">   Decomposition!P550</t>
  </si>
  <si>
    <t xml:space="preserve">   Decomposition!P551</t>
  </si>
  <si>
    <t xml:space="preserve">   Decomposition!P552</t>
  </si>
  <si>
    <t xml:space="preserve">   Decomposition!P553</t>
  </si>
  <si>
    <t xml:space="preserve">   Decomposition!P554</t>
  </si>
  <si>
    <t xml:space="preserve">   Decomposition!P555</t>
  </si>
  <si>
    <t xml:space="preserve">   Decomposition!P556</t>
  </si>
  <si>
    <t xml:space="preserve">   Decomposition!P557</t>
  </si>
  <si>
    <t xml:space="preserve">   Decomposition!P558</t>
  </si>
  <si>
    <t xml:space="preserve">   Decomposition!P559</t>
  </si>
  <si>
    <t xml:space="preserve">   Decomposition!P560</t>
  </si>
  <si>
    <t xml:space="preserve">   Decomposition!P561</t>
  </si>
  <si>
    <t xml:space="preserve">   Decomposition!P562</t>
  </si>
  <si>
    <t xml:space="preserve">   Decomposition!P563</t>
  </si>
  <si>
    <t xml:space="preserve">   Decomposition!P564</t>
  </si>
  <si>
    <t xml:space="preserve">   Decomposition!P565</t>
  </si>
  <si>
    <t xml:space="preserve">   Decomposition!P566</t>
  </si>
  <si>
    <t xml:space="preserve">   Decomposition!P567</t>
  </si>
  <si>
    <t xml:space="preserve">   Decomposition!P568</t>
  </si>
  <si>
    <t xml:space="preserve">   Decomposition!P569</t>
  </si>
  <si>
    <t xml:space="preserve">   Decomposition!P570</t>
  </si>
  <si>
    <t xml:space="preserve">   Decomposition!P571</t>
  </si>
  <si>
    <t xml:space="preserve">   Decomposition!P572</t>
  </si>
  <si>
    <t xml:space="preserve">   Decomposition!P573</t>
  </si>
  <si>
    <t xml:space="preserve">   Decomposition!P574</t>
  </si>
  <si>
    <t xml:space="preserve">   Decomposition!P575</t>
  </si>
  <si>
    <t xml:space="preserve">   Decomposition!P576</t>
  </si>
  <si>
    <t xml:space="preserve">   Decomposition!P577</t>
  </si>
  <si>
    <t xml:space="preserve">   Decomposition!P578</t>
  </si>
  <si>
    <t xml:space="preserve">   Decomposition!P579</t>
  </si>
  <si>
    <t xml:space="preserve">   Decomposition!P580</t>
  </si>
  <si>
    <t xml:space="preserve">   Decomposition!P581</t>
  </si>
  <si>
    <t xml:space="preserve">   Decomposition!P582</t>
  </si>
  <si>
    <t xml:space="preserve">   Decomposition!P583</t>
  </si>
  <si>
    <t xml:space="preserve">   Decomposition!P584</t>
  </si>
  <si>
    <t xml:space="preserve">   Decomposition!P585</t>
  </si>
  <si>
    <t xml:space="preserve">   Decomposition!P586</t>
  </si>
  <si>
    <t xml:space="preserve">   Decomposition!P587</t>
  </si>
  <si>
    <t xml:space="preserve">   Decomposition!P588</t>
  </si>
  <si>
    <t xml:space="preserve">   Decomposition!P589</t>
  </si>
  <si>
    <t xml:space="preserve">   Decomposition!P590</t>
  </si>
  <si>
    <t xml:space="preserve">   Decomposition!P591</t>
  </si>
  <si>
    <t xml:space="preserve">   Decomposition!P592</t>
  </si>
  <si>
    <t xml:space="preserve">   Decomposition!P593</t>
  </si>
  <si>
    <t xml:space="preserve">   Decomposition!P594</t>
  </si>
  <si>
    <t xml:space="preserve">   Decomposition!P595</t>
  </si>
  <si>
    <t xml:space="preserve">   Decomposition!P596</t>
  </si>
  <si>
    <t xml:space="preserve">   Decomposition!P597</t>
  </si>
  <si>
    <t xml:space="preserve">   Decomposition!P598</t>
  </si>
  <si>
    <t xml:space="preserve">   Decomposition!P599</t>
  </si>
  <si>
    <t xml:space="preserve">   Decomposition!P600</t>
  </si>
  <si>
    <t xml:space="preserve">   Decomposition!P601</t>
  </si>
  <si>
    <t xml:space="preserve">   Decomposition!P602</t>
  </si>
  <si>
    <t xml:space="preserve">   Decomposition!P603</t>
  </si>
  <si>
    <t xml:space="preserve">   Decomposition!P604</t>
  </si>
  <si>
    <t xml:space="preserve">   Decomposition!P605</t>
  </si>
  <si>
    <t xml:space="preserve">   Decomposition!P606</t>
  </si>
  <si>
    <t xml:space="preserve">   Decomposition!P607</t>
  </si>
  <si>
    <t xml:space="preserve">   Decomposition!P608</t>
  </si>
  <si>
    <t xml:space="preserve">   Decomposition!P609</t>
  </si>
  <si>
    <t xml:space="preserve">   Decomposition!P610</t>
  </si>
  <si>
    <t xml:space="preserve">   Decomposition!P611</t>
  </si>
  <si>
    <t xml:space="preserve">   Decomposition!P612</t>
  </si>
  <si>
    <t xml:space="preserve">   Decomposition!P613</t>
  </si>
  <si>
    <t xml:space="preserve">   Decomposition!P614</t>
  </si>
  <si>
    <t xml:space="preserve">   Decomposition!P615</t>
  </si>
  <si>
    <t xml:space="preserve">   Decomposition!P616</t>
  </si>
  <si>
    <t xml:space="preserve">   Decomposition!P617</t>
  </si>
  <si>
    <t xml:space="preserve">   Decomposition!P618</t>
  </si>
  <si>
    <t xml:space="preserve">   Decomposition!P619</t>
  </si>
  <si>
    <t xml:space="preserve">   Decomposition!P620</t>
  </si>
  <si>
    <t xml:space="preserve">   Decomposition!P621</t>
  </si>
  <si>
    <t xml:space="preserve">   Decomposition!P622</t>
  </si>
  <si>
    <t xml:space="preserve">   Decomposition!P623</t>
  </si>
  <si>
    <t xml:space="preserve">   Decomposition!P624</t>
  </si>
  <si>
    <t xml:space="preserve">   Decomposition!P625</t>
  </si>
  <si>
    <t xml:space="preserve">   Decomposition!P626</t>
  </si>
  <si>
    <t xml:space="preserve">   Decomposition!P627</t>
  </si>
  <si>
    <t xml:space="preserve">   Decomposition!P628</t>
  </si>
  <si>
    <t xml:space="preserve">   Decomposition!P629</t>
  </si>
  <si>
    <t xml:space="preserve">   Decomposition!P630</t>
  </si>
  <si>
    <t xml:space="preserve">   Decomposition!P631</t>
  </si>
  <si>
    <t xml:space="preserve">   Decomposition!P632</t>
  </si>
  <si>
    <t xml:space="preserve">   Decomposition!P633</t>
  </si>
  <si>
    <t xml:space="preserve">   Decomposition!P634</t>
  </si>
  <si>
    <t xml:space="preserve">   Decomposition!P635</t>
  </si>
  <si>
    <t xml:space="preserve">   Decomposition!P636</t>
  </si>
  <si>
    <t xml:space="preserve">   Decomposition!P637</t>
  </si>
  <si>
    <t xml:space="preserve">   Decomposition!P638</t>
  </si>
  <si>
    <t xml:space="preserve">   Decomposition!P639</t>
  </si>
  <si>
    <t xml:space="preserve">   Decomposition!P640</t>
  </si>
  <si>
    <t xml:space="preserve">   Decomposition!P641</t>
  </si>
  <si>
    <t xml:space="preserve">   Decomposition!P642</t>
  </si>
  <si>
    <t xml:space="preserve">   Decomposition!P643</t>
  </si>
  <si>
    <t xml:space="preserve">   Decomposition!P644</t>
  </si>
  <si>
    <t xml:space="preserve">   Decomposition!P645</t>
  </si>
  <si>
    <t xml:space="preserve">   Decomposition!P646</t>
  </si>
  <si>
    <t xml:space="preserve">   Decomposition!P647</t>
  </si>
  <si>
    <t xml:space="preserve">   Decomposition!P648</t>
  </si>
  <si>
    <t xml:space="preserve">   Decomposition!P649</t>
  </si>
  <si>
    <t xml:space="preserve">   Decomposition!P650</t>
  </si>
  <si>
    <t xml:space="preserve">   Decomposition!P651</t>
  </si>
  <si>
    <t xml:space="preserve">   Decomposition!P652</t>
  </si>
  <si>
    <t xml:space="preserve">   Decomposition!P653</t>
  </si>
  <si>
    <t xml:space="preserve">   Decomposition!P654</t>
  </si>
  <si>
    <t xml:space="preserve">   Decomposition!P655</t>
  </si>
  <si>
    <t xml:space="preserve">   Decomposition!P656</t>
  </si>
  <si>
    <t xml:space="preserve">   Decomposition!P657</t>
  </si>
  <si>
    <t xml:space="preserve">   Decomposition!P658</t>
  </si>
  <si>
    <t xml:space="preserve">   Decomposition!P659</t>
  </si>
  <si>
    <t xml:space="preserve">   Decomposition!P660</t>
  </si>
  <si>
    <t xml:space="preserve">   Decomposition!P661</t>
  </si>
  <si>
    <t xml:space="preserve">   Decomposition!P662</t>
  </si>
  <si>
    <t xml:space="preserve">   Decomposition!P663</t>
  </si>
  <si>
    <t xml:space="preserve">   Decomposition!P664</t>
  </si>
  <si>
    <t xml:space="preserve">   Decomposition!P665</t>
  </si>
  <si>
    <t xml:space="preserve">   Decomposition!P666</t>
  </si>
  <si>
    <t xml:space="preserve">   Decomposition!P667</t>
  </si>
  <si>
    <t xml:space="preserve">   Decomposition!P668</t>
  </si>
  <si>
    <t xml:space="preserve">   Decomposition!P669</t>
  </si>
  <si>
    <t xml:space="preserve">   Decomposition!P670</t>
  </si>
  <si>
    <t xml:space="preserve">   Decomposition!P671</t>
  </si>
  <si>
    <t xml:space="preserve">   Decomposition!P672</t>
  </si>
  <si>
    <t xml:space="preserve">   Decomposition!P673</t>
  </si>
  <si>
    <t xml:space="preserve">   Decomposition!P674</t>
  </si>
  <si>
    <t xml:space="preserve">   Decomposition!P675</t>
  </si>
  <si>
    <t xml:space="preserve">   Decomposition!P676</t>
  </si>
  <si>
    <t xml:space="preserve">   Decomposition!P677</t>
  </si>
  <si>
    <t xml:space="preserve">   Decomposition!P678</t>
  </si>
  <si>
    <t xml:space="preserve">   Decomposition!P679</t>
  </si>
  <si>
    <t xml:space="preserve">   Decomposition!P680</t>
  </si>
  <si>
    <t xml:space="preserve">   Decomposition!P681</t>
  </si>
  <si>
    <t xml:space="preserve">   Decomposition!P682</t>
  </si>
  <si>
    <t xml:space="preserve">   Decomposition!P683</t>
  </si>
  <si>
    <t xml:space="preserve">   Decomposition!P684</t>
  </si>
  <si>
    <t xml:space="preserve">   Decomposition!P685</t>
  </si>
  <si>
    <t xml:space="preserve">   Decomposition!P686</t>
  </si>
  <si>
    <t xml:space="preserve">   Decomposition!P687</t>
  </si>
  <si>
    <t xml:space="preserve">   Decomposition!P688</t>
  </si>
  <si>
    <t xml:space="preserve">   Decomposition!P689</t>
  </si>
  <si>
    <t xml:space="preserve">   Decomposition!P690</t>
  </si>
  <si>
    <t xml:space="preserve">   Decomposition!P691</t>
  </si>
  <si>
    <t xml:space="preserve">   Decomposition!P692</t>
  </si>
  <si>
    <t xml:space="preserve">   Decomposition!P693</t>
  </si>
  <si>
    <t xml:space="preserve">   Decomposition!P694</t>
  </si>
  <si>
    <t xml:space="preserve">   Decomposition!P695</t>
  </si>
  <si>
    <t xml:space="preserve">   Decomposition!P696</t>
  </si>
  <si>
    <t xml:space="preserve">   Decomposition!P697</t>
  </si>
  <si>
    <t xml:space="preserve">   Decomposition!P698</t>
  </si>
  <si>
    <t xml:space="preserve">   Decomposition!P699</t>
  </si>
  <si>
    <t xml:space="preserve">   Decomposition!P700</t>
  </si>
  <si>
    <t xml:space="preserve">   Decomposition!P701</t>
  </si>
  <si>
    <t xml:space="preserve">   Decomposition!P702</t>
  </si>
  <si>
    <t xml:space="preserve">   Decomposition!P703</t>
  </si>
  <si>
    <t xml:space="preserve">   Decomposition!P704</t>
  </si>
  <si>
    <t xml:space="preserve">   Decomposition!P705</t>
  </si>
  <si>
    <t xml:space="preserve">   Decomposition!P706</t>
  </si>
  <si>
    <t xml:space="preserve">   Decomposition!P707</t>
  </si>
  <si>
    <t xml:space="preserve">   Decomposition!P708</t>
  </si>
  <si>
    <t xml:space="preserve">   Decomposition!P709</t>
  </si>
  <si>
    <t xml:space="preserve">   Decomposition!P710</t>
  </si>
  <si>
    <t xml:space="preserve">   Decomposition!P711</t>
  </si>
  <si>
    <t xml:space="preserve">   Decomposition!P712</t>
  </si>
  <si>
    <t xml:space="preserve">   Decomposition!P713</t>
  </si>
  <si>
    <t xml:space="preserve">   Decomposition!P714</t>
  </si>
  <si>
    <t xml:space="preserve">   Decomposition!P715</t>
  </si>
  <si>
    <t xml:space="preserve">   Decomposition!P716</t>
  </si>
  <si>
    <t xml:space="preserve">   Decomposition!P717</t>
  </si>
  <si>
    <t xml:space="preserve">   Decomposition!P718</t>
  </si>
  <si>
    <t xml:space="preserve">   Decomposition!P719</t>
  </si>
  <si>
    <t xml:space="preserve">   Decomposition!P720</t>
  </si>
  <si>
    <t xml:space="preserve">   Decomposition!P721</t>
  </si>
  <si>
    <t xml:space="preserve">   Decomposition!P722</t>
  </si>
  <si>
    <t xml:space="preserve">   Decomposition!P723</t>
  </si>
  <si>
    <t xml:space="preserve">   Decomposition!P724</t>
  </si>
  <si>
    <t xml:space="preserve">   Decomposition!P725</t>
  </si>
  <si>
    <t xml:space="preserve">   Decomposition!P726</t>
  </si>
  <si>
    <t xml:space="preserve">   Decomposition!P727</t>
  </si>
  <si>
    <t xml:space="preserve">   Decomposition!P728</t>
  </si>
  <si>
    <t xml:space="preserve">   Decomposition!P729</t>
  </si>
  <si>
    <t xml:space="preserve">   Decomposition!P730</t>
  </si>
  <si>
    <t xml:space="preserve">   Decomposition!P731</t>
  </si>
  <si>
    <t xml:space="preserve">   Decomposition!P732</t>
  </si>
  <si>
    <t xml:space="preserve">   Decomposition!P733</t>
  </si>
  <si>
    <t xml:space="preserve">   Decomposition!P734</t>
  </si>
  <si>
    <t xml:space="preserve">   Decomposition!P735</t>
  </si>
  <si>
    <t xml:space="preserve">   Decomposition!P736</t>
  </si>
  <si>
    <t xml:space="preserve">   Decomposition!P737</t>
  </si>
  <si>
    <t xml:space="preserve">   Decomposition!P738</t>
  </si>
  <si>
    <t xml:space="preserve">   Decomposition!P739</t>
  </si>
  <si>
    <t xml:space="preserve">   Decomposition!P740</t>
  </si>
  <si>
    <t xml:space="preserve">   Decomposition!P741</t>
  </si>
  <si>
    <t xml:space="preserve">   Decomposition!P742</t>
  </si>
  <si>
    <t xml:space="preserve">   Decomposition!P743</t>
  </si>
  <si>
    <t xml:space="preserve">   Decomposition!P744</t>
  </si>
  <si>
    <t xml:space="preserve">   Decomposition!P745</t>
  </si>
  <si>
    <t xml:space="preserve">   Decomposition!P746</t>
  </si>
  <si>
    <t xml:space="preserve">   Decomposition!P747</t>
  </si>
  <si>
    <t xml:space="preserve">   Decomposition!P748</t>
  </si>
  <si>
    <t xml:space="preserve">   Decomposition!P749</t>
  </si>
  <si>
    <t xml:space="preserve">   Decomposition!P750</t>
  </si>
  <si>
    <t xml:space="preserve">   Decomposition!P751</t>
  </si>
  <si>
    <t xml:space="preserve">   Decomposition!P752</t>
  </si>
  <si>
    <t xml:space="preserve">   Decomposition!P753</t>
  </si>
  <si>
    <t xml:space="preserve">   Decomposition!P754</t>
  </si>
  <si>
    <t xml:space="preserve">   Decomposition!P755</t>
  </si>
  <si>
    <t xml:space="preserve">   Decomposition!P756</t>
  </si>
  <si>
    <t xml:space="preserve">   Decomposition!P757</t>
  </si>
  <si>
    <t xml:space="preserve">   Decomposition!P758</t>
  </si>
  <si>
    <t xml:space="preserve">   Decomposition!P759</t>
  </si>
  <si>
    <t xml:space="preserve">   Decomposition!P760</t>
  </si>
  <si>
    <t xml:space="preserve">   Decomposition!P761</t>
  </si>
  <si>
    <t xml:space="preserve">   Decomposition!P762</t>
  </si>
  <si>
    <t xml:space="preserve">   Decomposition!P763</t>
  </si>
  <si>
    <t xml:space="preserve">   Decomposition!P764</t>
  </si>
  <si>
    <t xml:space="preserve">   Decomposition!P765</t>
  </si>
  <si>
    <t xml:space="preserve">   Decomposition!P766</t>
  </si>
  <si>
    <t xml:space="preserve">   Decomposition!P767</t>
  </si>
  <si>
    <t xml:space="preserve">   Decomposition!P768</t>
  </si>
  <si>
    <t xml:space="preserve">   Decomposition!P769</t>
  </si>
  <si>
    <t xml:space="preserve">   Decomposition!P770</t>
  </si>
  <si>
    <t xml:space="preserve">   Decomposition!P771</t>
  </si>
  <si>
    <t xml:space="preserve">   Decomposition!P772</t>
  </si>
  <si>
    <t xml:space="preserve">   Decomposition!P773</t>
  </si>
  <si>
    <t xml:space="preserve">   Decomposition!P774</t>
  </si>
  <si>
    <t xml:space="preserve">   Decomposition!P775</t>
  </si>
  <si>
    <t xml:space="preserve">   Decomposition!P776</t>
  </si>
  <si>
    <t xml:space="preserve">   Decomposition!P777</t>
  </si>
  <si>
    <t xml:space="preserve">   Decomposition!P778</t>
  </si>
  <si>
    <t xml:space="preserve">   Decomposition!P779</t>
  </si>
  <si>
    <t xml:space="preserve">   Decomposition!P780</t>
  </si>
  <si>
    <t xml:space="preserve">   Decomposition!P781</t>
  </si>
  <si>
    <t xml:space="preserve">   Decomposition!P782</t>
  </si>
  <si>
    <t xml:space="preserve">   Decomposition!P783</t>
  </si>
  <si>
    <t xml:space="preserve">   Decomposition!P784</t>
  </si>
  <si>
    <t xml:space="preserve">   Decomposition!P785</t>
  </si>
  <si>
    <t xml:space="preserve">   Decomposition!P786</t>
  </si>
  <si>
    <t xml:space="preserve">   Decomposition!P787</t>
  </si>
  <si>
    <t xml:space="preserve">   Decomposition!P788</t>
  </si>
  <si>
    <t xml:space="preserve">   Decomposition!P789</t>
  </si>
  <si>
    <t xml:space="preserve">   Decomposition!P790</t>
  </si>
  <si>
    <t xml:space="preserve">   Decomposition!P791</t>
  </si>
  <si>
    <t xml:space="preserve">   Decomposition!P792</t>
  </si>
  <si>
    <t xml:space="preserve">   Decomposition!P793</t>
  </si>
  <si>
    <t xml:space="preserve">   Decomposition!P794</t>
  </si>
  <si>
    <t xml:space="preserve">   Decomposition!P795</t>
  </si>
  <si>
    <t xml:space="preserve">   Decomposition!P796</t>
  </si>
  <si>
    <t xml:space="preserve">   Decomposition!P797</t>
  </si>
  <si>
    <t xml:space="preserve">   Decomposition!P798</t>
  </si>
  <si>
    <t xml:space="preserve">   Decomposition!P799</t>
  </si>
  <si>
    <t xml:space="preserve">   Decomposition!P800</t>
  </si>
  <si>
    <t xml:space="preserve">   Decomposition!P801</t>
  </si>
  <si>
    <t xml:space="preserve">   Decomposition!P802</t>
  </si>
  <si>
    <t xml:space="preserve">   Decomposition!P803</t>
  </si>
  <si>
    <t xml:space="preserve">   Decomposition!P804</t>
  </si>
  <si>
    <t xml:space="preserve">   Decomposition!P805</t>
  </si>
  <si>
    <t xml:space="preserve">   Decomposition!P806</t>
  </si>
  <si>
    <t xml:space="preserve">   Decomposition!P807</t>
  </si>
  <si>
    <t xml:space="preserve">   Decomposition!P808</t>
  </si>
  <si>
    <t xml:space="preserve">   Decomposition!P809</t>
  </si>
  <si>
    <t xml:space="preserve">   Decomposition!P810</t>
  </si>
  <si>
    <t xml:space="preserve">   Decomposition!P811</t>
  </si>
  <si>
    <t xml:space="preserve">   Decomposition!P812</t>
  </si>
  <si>
    <t xml:space="preserve">   Decomposition!P813</t>
  </si>
  <si>
    <t xml:space="preserve">   Decomposition!P814</t>
  </si>
  <si>
    <t xml:space="preserve">   Decomposition!P815</t>
  </si>
  <si>
    <t xml:space="preserve">   Decomposition!P816</t>
  </si>
  <si>
    <t xml:space="preserve">   Decomposition!P817</t>
  </si>
  <si>
    <t xml:space="preserve">   Decomposition!P818</t>
  </si>
  <si>
    <t xml:space="preserve">   Decomposition!P819</t>
  </si>
  <si>
    <t xml:space="preserve">   Decomposition!P820</t>
  </si>
  <si>
    <t xml:space="preserve">   Decomposition!P821</t>
  </si>
  <si>
    <t xml:space="preserve">   Decomposition!P822</t>
  </si>
  <si>
    <t xml:space="preserve">   Decomposition!P823</t>
  </si>
  <si>
    <t xml:space="preserve">   Decomposition!P824</t>
  </si>
  <si>
    <t xml:space="preserve">   Decomposition!P825</t>
  </si>
  <si>
    <t xml:space="preserve">   Decomposition!P826</t>
  </si>
  <si>
    <t xml:space="preserve">   Decomposition!P827</t>
  </si>
  <si>
    <t xml:space="preserve">   Decomposition!P828</t>
  </si>
  <si>
    <t xml:space="preserve">   Decomposition!P829</t>
  </si>
  <si>
    <t xml:space="preserve">   Decomposition!P830</t>
  </si>
  <si>
    <t xml:space="preserve">   Decomposition!P831</t>
  </si>
  <si>
    <t xml:space="preserve">   Decomposition!P832</t>
  </si>
  <si>
    <t xml:space="preserve">   Decomposition!P833</t>
  </si>
  <si>
    <t xml:space="preserve">   Decomposition!P834</t>
  </si>
  <si>
    <t xml:space="preserve">   Decomposition!P835</t>
  </si>
  <si>
    <t xml:space="preserve">   Decomposition!P836</t>
  </si>
  <si>
    <t xml:space="preserve">   Decomposition!P837</t>
  </si>
  <si>
    <t xml:space="preserve">   Decomposition!P838</t>
  </si>
  <si>
    <t xml:space="preserve">   Decomposition!P839</t>
  </si>
  <si>
    <t xml:space="preserve">   Decomposition!P840</t>
  </si>
  <si>
    <t xml:space="preserve">   Decomposition!P841</t>
  </si>
  <si>
    <t xml:space="preserve">   Decomposition!P842</t>
  </si>
  <si>
    <t xml:space="preserve">   Decomposition!P843</t>
  </si>
  <si>
    <t xml:space="preserve">   Decomposition!P844</t>
  </si>
  <si>
    <t xml:space="preserve">   Decomposition!P845</t>
  </si>
  <si>
    <t xml:space="preserve">   Decomposition!P846</t>
  </si>
  <si>
    <t xml:space="preserve">   Decomposition!P847</t>
  </si>
  <si>
    <t xml:space="preserve">   Decomposition!P848</t>
  </si>
  <si>
    <t xml:space="preserve">   Decomposition!P849</t>
  </si>
  <si>
    <t xml:space="preserve">   Decomposition!P850</t>
  </si>
  <si>
    <t xml:space="preserve">   Decomposition!P851</t>
  </si>
  <si>
    <t xml:space="preserve">   Decomposition!P852</t>
  </si>
  <si>
    <t xml:space="preserve">   Decomposition!P853</t>
  </si>
  <si>
    <t xml:space="preserve">   Decomposition!P854</t>
  </si>
  <si>
    <t xml:space="preserve">   Decomposition!P855</t>
  </si>
  <si>
    <t xml:space="preserve">   Decomposition!P856</t>
  </si>
  <si>
    <t xml:space="preserve">   Decomposition!P857</t>
  </si>
  <si>
    <t xml:space="preserve">   Decomposition!P858</t>
  </si>
  <si>
    <t xml:space="preserve">   Decomposition!P859</t>
  </si>
  <si>
    <t xml:space="preserve">   Decomposition!P860</t>
  </si>
  <si>
    <t xml:space="preserve">   Decomposition!P861</t>
  </si>
  <si>
    <t xml:space="preserve">   Decomposition!P862</t>
  </si>
  <si>
    <t xml:space="preserve">   Decomposition!P863</t>
  </si>
  <si>
    <t xml:space="preserve">   Decomposition!P864</t>
  </si>
  <si>
    <t xml:space="preserve">   Decomposition!P865</t>
  </si>
  <si>
    <t xml:space="preserve">   Decomposition!P866</t>
  </si>
  <si>
    <t xml:space="preserve">   Decomposition!P867</t>
  </si>
  <si>
    <t xml:space="preserve">   Decomposition!P868</t>
  </si>
  <si>
    <t xml:space="preserve">   Decomposition!P869</t>
  </si>
  <si>
    <t xml:space="preserve">   Decomposition!P870</t>
  </si>
  <si>
    <t xml:space="preserve">   Decomposition!P871</t>
  </si>
  <si>
    <t xml:space="preserve">   Decomposition!P872</t>
  </si>
  <si>
    <t xml:space="preserve">   Decomposition!P873</t>
  </si>
  <si>
    <t xml:space="preserve">   Decomposition!P874</t>
  </si>
  <si>
    <t xml:space="preserve">   Decomposition!P875</t>
  </si>
  <si>
    <t xml:space="preserve">   Decomposition!P876</t>
  </si>
  <si>
    <t xml:space="preserve">   Decomposition!P877</t>
  </si>
  <si>
    <t xml:space="preserve">   Decomposition!P878</t>
  </si>
  <si>
    <t xml:space="preserve">   Decomposition!P879</t>
  </si>
  <si>
    <t xml:space="preserve">   Decomposition!P880</t>
  </si>
  <si>
    <t xml:space="preserve">   Decomposition!P881</t>
  </si>
  <si>
    <t xml:space="preserve">   Decomposition!P882</t>
  </si>
  <si>
    <t xml:space="preserve">   Decomposition!P883</t>
  </si>
  <si>
    <t xml:space="preserve">   Decomposition!P884</t>
  </si>
  <si>
    <t xml:space="preserve">   Decomposition!P885</t>
  </si>
  <si>
    <t xml:space="preserve">   Decomposition!P886</t>
  </si>
  <si>
    <t xml:space="preserve">   Decomposition!P887</t>
  </si>
  <si>
    <t xml:space="preserve">   Decomposition!P888</t>
  </si>
  <si>
    <t xml:space="preserve">   Decomposition!P889</t>
  </si>
  <si>
    <t xml:space="preserve">   Decomposition!P890</t>
  </si>
  <si>
    <t xml:space="preserve">   Decomposition!P891</t>
  </si>
  <si>
    <t xml:space="preserve">   Decomposition!P892</t>
  </si>
  <si>
    <t xml:space="preserve">   Decomposition!P893</t>
  </si>
  <si>
    <t xml:space="preserve">   Decomposition!P894</t>
  </si>
  <si>
    <t xml:space="preserve">   Decomposition!P895</t>
  </si>
  <si>
    <t xml:space="preserve">   Decomposition!P896</t>
  </si>
  <si>
    <t xml:space="preserve">   Decomposition!P897</t>
  </si>
  <si>
    <t xml:space="preserve">   Decomposition!P898</t>
  </si>
  <si>
    <t xml:space="preserve">   Decomposition!P899</t>
  </si>
  <si>
    <t xml:space="preserve">   Decomposition!P900</t>
  </si>
  <si>
    <t xml:space="preserve">   Decomposition!P901</t>
  </si>
  <si>
    <t xml:space="preserve">   Decomposition!P902</t>
  </si>
  <si>
    <t xml:space="preserve">   Decomposition!P903</t>
  </si>
  <si>
    <t xml:space="preserve">   Decomposition!P904</t>
  </si>
  <si>
    <t xml:space="preserve">   Decomposition!P905</t>
  </si>
  <si>
    <t xml:space="preserve">   Decomposition!P906</t>
  </si>
  <si>
    <t xml:space="preserve">   Decomposition!P907</t>
  </si>
  <si>
    <t xml:space="preserve">   Decomposition!P908</t>
  </si>
  <si>
    <t xml:space="preserve">   Decomposition!P909</t>
  </si>
  <si>
    <t xml:space="preserve">   Decomposition!P910</t>
  </si>
  <si>
    <t xml:space="preserve">   Decomposition!P911</t>
  </si>
  <si>
    <t xml:space="preserve">   Decomposition!P912</t>
  </si>
  <si>
    <t xml:space="preserve">   Decomposition!P913</t>
  </si>
  <si>
    <t xml:space="preserve">   Decomposition!P914</t>
  </si>
  <si>
    <t xml:space="preserve">   Decomposition!P915</t>
  </si>
  <si>
    <t xml:space="preserve">   Decomposition!P916</t>
  </si>
  <si>
    <t xml:space="preserve">   Decomposition!P917</t>
  </si>
  <si>
    <t xml:space="preserve">   Decomposition!P918</t>
  </si>
  <si>
    <t xml:space="preserve">   Decomposition!P919</t>
  </si>
  <si>
    <t xml:space="preserve">   Decomposition!P920</t>
  </si>
  <si>
    <t xml:space="preserve">   Decomposition!P921</t>
  </si>
  <si>
    <t xml:space="preserve">   Decomposition!P922</t>
  </si>
  <si>
    <t xml:space="preserve">   Decomposition!P923</t>
  </si>
  <si>
    <t xml:space="preserve">   Decomposition!P924</t>
  </si>
  <si>
    <t xml:space="preserve">   Decomposition!P925</t>
  </si>
  <si>
    <t xml:space="preserve">   Decomposition!P926</t>
  </si>
  <si>
    <t xml:space="preserve">   Decomposition!P927</t>
  </si>
  <si>
    <t xml:space="preserve">   Decomposition!P928</t>
  </si>
  <si>
    <t xml:space="preserve">   Decomposition!P929</t>
  </si>
  <si>
    <t xml:space="preserve">   Decomposition!P930</t>
  </si>
  <si>
    <t xml:space="preserve">   Decomposition!P931</t>
  </si>
  <si>
    <t xml:space="preserve">   Decomposition!P932</t>
  </si>
  <si>
    <t xml:space="preserve">   Decomposition!P933</t>
  </si>
  <si>
    <t xml:space="preserve">   Decomposition!P934</t>
  </si>
  <si>
    <t xml:space="preserve">   Decomposition!P935</t>
  </si>
  <si>
    <t xml:space="preserve">   Decomposition!P936</t>
  </si>
  <si>
    <t xml:space="preserve">   Decomposition!P937</t>
  </si>
  <si>
    <t xml:space="preserve">   Decomposition!P938</t>
  </si>
  <si>
    <t xml:space="preserve">   Decomposition!P939</t>
  </si>
  <si>
    <t xml:space="preserve">   Decomposition!P940</t>
  </si>
  <si>
    <t xml:space="preserve">   Decomposition!P941</t>
  </si>
  <si>
    <t xml:space="preserve">   Decomposition!P942</t>
  </si>
  <si>
    <t xml:space="preserve">   Decomposition!P943</t>
  </si>
  <si>
    <t xml:space="preserve">   Decomposition!P944</t>
  </si>
  <si>
    <t xml:space="preserve">   Decomposition!P945</t>
  </si>
  <si>
    <t xml:space="preserve">   Decomposition!P946</t>
  </si>
  <si>
    <t xml:space="preserve">   Decomposition!P947</t>
  </si>
  <si>
    <t xml:space="preserve">   Decomposition!P948</t>
  </si>
  <si>
    <t xml:space="preserve">   Decomposition!P949</t>
  </si>
  <si>
    <t xml:space="preserve">   Decomposition!P950</t>
  </si>
  <si>
    <t xml:space="preserve">   Decomposition!P951</t>
  </si>
  <si>
    <t xml:space="preserve">   Decomposition!P952</t>
  </si>
  <si>
    <t xml:space="preserve">   Decomposition!P953</t>
  </si>
  <si>
    <t xml:space="preserve">   Decomposition!P954</t>
  </si>
  <si>
    <t xml:space="preserve">   Decomposition!P955</t>
  </si>
  <si>
    <t xml:space="preserve">   Decomposition!P956</t>
  </si>
  <si>
    <t xml:space="preserve">   Decomposition!P957</t>
  </si>
  <si>
    <t xml:space="preserve">   Decomposition!P958</t>
  </si>
  <si>
    <t xml:space="preserve">   Decomposition!P959</t>
  </si>
  <si>
    <t xml:space="preserve">   Decomposition!P960</t>
  </si>
  <si>
    <t xml:space="preserve">   Decomposition!P961</t>
  </si>
  <si>
    <t xml:space="preserve">   Decomposition!P962</t>
  </si>
  <si>
    <t xml:space="preserve">   Decomposition!P963</t>
  </si>
  <si>
    <t xml:space="preserve">   Decomposition!P964</t>
  </si>
  <si>
    <t xml:space="preserve">   Decomposition!P965</t>
  </si>
  <si>
    <t xml:space="preserve">   Decomposition!P966</t>
  </si>
  <si>
    <t xml:space="preserve">   Decomposition!P967</t>
  </si>
  <si>
    <t xml:space="preserve">   Decomposition!P968</t>
  </si>
  <si>
    <t xml:space="preserve">   Decomposition!P969</t>
  </si>
  <si>
    <t xml:space="preserve">   Decomposition!P970</t>
  </si>
  <si>
    <t xml:space="preserve">   Decomposition!P971</t>
  </si>
  <si>
    <t xml:space="preserve">   Decomposition!P972</t>
  </si>
  <si>
    <t xml:space="preserve">   Decomposition!P973</t>
  </si>
  <si>
    <t xml:space="preserve">   Decomposition!P974</t>
  </si>
  <si>
    <t xml:space="preserve">   Decomposition!P975</t>
  </si>
  <si>
    <t xml:space="preserve">   Decomposition!P976</t>
  </si>
  <si>
    <t xml:space="preserve">   Decomposition!P977</t>
  </si>
  <si>
    <t xml:space="preserve">   Decomposition!P978</t>
  </si>
  <si>
    <t xml:space="preserve">   Decomposition!P979</t>
  </si>
  <si>
    <t xml:space="preserve">   Decomposition!P980</t>
  </si>
  <si>
    <t xml:space="preserve">   Decomposition!P981</t>
  </si>
  <si>
    <t xml:space="preserve">   Decomposition!P982</t>
  </si>
  <si>
    <t xml:space="preserve">   Decomposition!P983</t>
  </si>
  <si>
    <t xml:space="preserve">   Decomposition!P984</t>
  </si>
  <si>
    <t xml:space="preserve">   Decomposition!P985</t>
  </si>
  <si>
    <t xml:space="preserve">   Decomposition!P986</t>
  </si>
  <si>
    <t xml:space="preserve">   Decomposition!P987</t>
  </si>
  <si>
    <t xml:space="preserve">   Decomposition!P988</t>
  </si>
  <si>
    <t xml:space="preserve">   Decomposition!P989</t>
  </si>
  <si>
    <t xml:space="preserve">   Decomposition!P990</t>
  </si>
  <si>
    <t xml:space="preserve">   Decomposition!P991</t>
  </si>
  <si>
    <t xml:space="preserve">   Decomposition!P992</t>
  </si>
  <si>
    <t xml:space="preserve">   Decomposition!P993</t>
  </si>
  <si>
    <t xml:space="preserve">   Decomposition!P994</t>
  </si>
  <si>
    <t xml:space="preserve">   Decomposition!P995</t>
  </si>
  <si>
    <t xml:space="preserve">   Decomposition!P996</t>
  </si>
  <si>
    <t xml:space="preserve">   Decomposition!P997</t>
  </si>
  <si>
    <t xml:space="preserve">   Decomposition!P998</t>
  </si>
  <si>
    <t xml:space="preserve">   Decomposition!P999</t>
  </si>
  <si>
    <t xml:space="preserve">   Decomposition!P1000</t>
  </si>
  <si>
    <t xml:space="preserve">   Decomposition!P1001</t>
  </si>
  <si>
    <t xml:space="preserve">   Decomposition!P1002</t>
  </si>
  <si>
    <t xml:space="preserve">   Decomposition!P1003</t>
  </si>
  <si>
    <t xml:space="preserve">   Decomposition!P1004</t>
  </si>
  <si>
    <t xml:space="preserve">   Decomposition!P1005</t>
  </si>
  <si>
    <t xml:space="preserve">   Decomposition!P1006</t>
  </si>
  <si>
    <t xml:space="preserve">   Decomposition!P1007</t>
  </si>
  <si>
    <t xml:space="preserve">   Decomposition!P1008</t>
  </si>
  <si>
    <t xml:space="preserve">   Decomposition!P1009</t>
  </si>
  <si>
    <t xml:space="preserve">   Decomposition!P1010</t>
  </si>
  <si>
    <t xml:space="preserve">   Decomposition!P1011</t>
  </si>
  <si>
    <t xml:space="preserve">   Decomposition!P1012</t>
  </si>
  <si>
    <t xml:space="preserve">   Decomposition!P1013</t>
  </si>
  <si>
    <t xml:space="preserve"> End of Report</t>
  </si>
  <si>
    <t xml:space="preserve">Decomposition Model for Price Change</t>
  </si>
  <si>
    <r>
      <rPr>
        <sz val="10"/>
        <rFont val="Arial"/>
        <family val="0"/>
      </rPr>
      <t xml:space="preserve">  Given a series of intraday (</t>
    </r>
    <r>
      <rPr>
        <i val="true"/>
        <sz val="10"/>
        <rFont val="Arial"/>
        <family val="2"/>
        <charset val="162"/>
      </rPr>
      <t xml:space="preserve">i.e. transaction based</t>
    </r>
    <r>
      <rPr>
        <sz val="10"/>
        <rFont val="Arial"/>
        <family val="0"/>
      </rPr>
      <t xml:space="preserve">) price data, we want to decompose the price change into three components (y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= Pt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- Pt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-1 = A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*D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*S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).</t>
    </r>
  </si>
  <si>
    <t xml:space="preserve">    The three components are price change indicator (A), direction of price movement (D) and the size of price change in ticks (S) if the change occurs.</t>
  </si>
  <si>
    <t xml:space="preserve">  Keywords: Price change model, High Frequency Data Analysis, Market Microstructure, Nonlinear Regression, Maximum Likelihood, Time Series, Econometrics;</t>
  </si>
  <si>
    <r>
      <rPr>
        <sz val="10"/>
        <rFont val="Arial"/>
        <family val="0"/>
      </rPr>
      <t xml:space="preserve">  Reference: Tsay, R. S. (2005). Analysis of Financial </t>
    </r>
    <r>
      <rPr>
        <i val="true"/>
        <sz val="10"/>
        <rFont val="Arial Tur"/>
        <family val="0"/>
        <charset val="162"/>
      </rPr>
      <t xml:space="preserve">Time Series</t>
    </r>
    <r>
      <rPr>
        <sz val="10"/>
        <rFont val="Arial"/>
        <family val="0"/>
      </rPr>
      <t xml:space="preserve">, 2nd Edition, pp. 221-225, John Wiley &amp; Sons.</t>
    </r>
  </si>
  <si>
    <t xml:space="preserve">  Original model by Eren Ocakverdi</t>
  </si>
  <si>
    <t xml:space="preserve">Total</t>
  </si>
  <si>
    <t xml:space="preserve">obs</t>
  </si>
  <si>
    <t xml:space="preserve">Pt(i)</t>
  </si>
  <si>
    <t xml:space="preserve">A(i)</t>
  </si>
  <si>
    <t xml:space="preserve">D(i)</t>
  </si>
  <si>
    <t xml:space="preserve">S(i)</t>
  </si>
  <si>
    <t xml:space="preserve">p(i)</t>
  </si>
  <si>
    <t xml:space="preserve">g(i)</t>
  </si>
  <si>
    <t xml:space="preserve">lu(i)</t>
  </si>
  <si>
    <t xml:space="preserve">ld(i)</t>
  </si>
  <si>
    <t xml:space="preserve">I(1)</t>
  </si>
  <si>
    <t xml:space="preserve">I(2)</t>
  </si>
  <si>
    <t xml:space="preserve">I(3)</t>
  </si>
  <si>
    <t xml:space="preserve">Likelihood</t>
  </si>
  <si>
    <t xml:space="preserve">Estimated Coefficients</t>
  </si>
  <si>
    <t xml:space="preserve">beta0 =</t>
  </si>
  <si>
    <t xml:space="preserve">beta1 =</t>
  </si>
  <si>
    <t xml:space="preserve">gamma0 =</t>
  </si>
  <si>
    <t xml:space="preserve">gamma1 =</t>
  </si>
  <si>
    <t xml:space="preserve">ulambda0 =</t>
  </si>
  <si>
    <t xml:space="preserve">ulambda1 =</t>
  </si>
  <si>
    <t xml:space="preserve">dlambda0 =</t>
  </si>
  <si>
    <t xml:space="preserve">dlambda1 =</t>
  </si>
  <si>
    <t xml:space="preserve">Definition of components:</t>
  </si>
  <si>
    <r>
      <rPr>
        <sz val="10"/>
        <rFont val="Arial"/>
        <family val="0"/>
      </rPr>
      <t xml:space="preserve">A</t>
    </r>
    <r>
      <rPr>
        <sz val="8"/>
        <rFont val="Arial"/>
        <family val="2"/>
        <charset val="162"/>
      </rPr>
      <t xml:space="preserve">i </t>
    </r>
    <r>
      <rPr>
        <sz val="10"/>
        <rFont val="Arial"/>
        <family val="0"/>
      </rPr>
      <t xml:space="preserve">= </t>
    </r>
    <r>
      <rPr>
        <b val="true"/>
        <sz val="10"/>
        <rFont val="Arial"/>
        <family val="2"/>
        <charset val="162"/>
      </rPr>
      <t xml:space="preserve">1</t>
    </r>
    <r>
      <rPr>
        <sz val="10"/>
        <rFont val="Arial"/>
        <family val="0"/>
      </rPr>
      <t xml:space="preserve"> if there is a price change at the i</t>
    </r>
    <r>
      <rPr>
        <i val="true"/>
        <sz val="10"/>
        <rFont val="Arial"/>
        <family val="2"/>
        <charset val="162"/>
      </rPr>
      <t xml:space="preserve">th</t>
    </r>
    <r>
      <rPr>
        <sz val="10"/>
        <rFont val="Arial"/>
        <family val="0"/>
      </rPr>
      <t xml:space="preserve"> trade and </t>
    </r>
    <r>
      <rPr>
        <b val="true"/>
        <sz val="10"/>
        <rFont val="Arial"/>
        <family val="2"/>
        <charset val="162"/>
      </rPr>
      <t xml:space="preserve">0</t>
    </r>
    <r>
      <rPr>
        <sz val="10"/>
        <rFont val="Arial"/>
        <family val="0"/>
      </rPr>
      <t xml:space="preserve"> otherwise</t>
    </r>
  </si>
  <si>
    <r>
      <rPr>
        <sz val="10"/>
        <rFont val="Arial"/>
        <family val="0"/>
      </rPr>
      <t xml:space="preserve">D</t>
    </r>
    <r>
      <rPr>
        <sz val="8"/>
        <rFont val="Arial"/>
        <family val="2"/>
        <charset val="162"/>
      </rPr>
      <t xml:space="preserve">i </t>
    </r>
    <r>
      <rPr>
        <sz val="10"/>
        <rFont val="Arial"/>
        <family val="0"/>
      </rPr>
      <t xml:space="preserve">l (A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= 1) = </t>
    </r>
    <r>
      <rPr>
        <b val="true"/>
        <sz val="10"/>
        <rFont val="Arial"/>
        <family val="2"/>
        <charset val="162"/>
      </rPr>
      <t xml:space="preserve">1</t>
    </r>
    <r>
      <rPr>
        <sz val="10"/>
        <rFont val="Arial"/>
        <family val="0"/>
      </rPr>
      <t xml:space="preserve"> if price increases at the i</t>
    </r>
    <r>
      <rPr>
        <i val="true"/>
        <sz val="10"/>
        <rFont val="Arial"/>
        <family val="2"/>
        <charset val="162"/>
      </rPr>
      <t xml:space="preserve">th</t>
    </r>
    <r>
      <rPr>
        <sz val="10"/>
        <rFont val="Arial"/>
        <family val="0"/>
      </rPr>
      <t xml:space="preserve"> trade and </t>
    </r>
    <r>
      <rPr>
        <b val="true"/>
        <sz val="10"/>
        <rFont val="Arial"/>
        <family val="2"/>
        <charset val="162"/>
      </rPr>
      <t xml:space="preserve">-1</t>
    </r>
    <r>
      <rPr>
        <sz val="10"/>
        <rFont val="Arial"/>
        <family val="0"/>
      </rPr>
      <t xml:space="preserve"> if drops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  <charset val="162"/>
      </rPr>
      <t xml:space="preserve">i </t>
    </r>
    <r>
      <rPr>
        <sz val="10"/>
        <rFont val="Arial"/>
        <family val="0"/>
      </rPr>
      <t xml:space="preserve">l (D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, A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= 1) = </t>
    </r>
    <r>
      <rPr>
        <b val="true"/>
        <sz val="10"/>
        <rFont val="Arial"/>
        <family val="2"/>
        <charset val="162"/>
      </rPr>
      <t xml:space="preserve">abs(ΔPt</t>
    </r>
    <r>
      <rPr>
        <b val="true"/>
        <sz val="8"/>
        <rFont val="Arial"/>
        <family val="2"/>
        <charset val="162"/>
      </rPr>
      <t xml:space="preserve">i</t>
    </r>
    <r>
      <rPr>
        <b val="true"/>
        <sz val="10"/>
        <rFont val="Arial"/>
        <family val="2"/>
        <charset val="162"/>
      </rPr>
      <t xml:space="preserve">/.125)</t>
    </r>
    <r>
      <rPr>
        <sz val="10"/>
        <rFont val="Arial"/>
        <family val="0"/>
      </rPr>
      <t xml:space="preserve"> if price changes at the i</t>
    </r>
    <r>
      <rPr>
        <i val="true"/>
        <sz val="10"/>
        <rFont val="Arial"/>
        <family val="2"/>
        <charset val="162"/>
      </rPr>
      <t xml:space="preserve">th</t>
    </r>
    <r>
      <rPr>
        <sz val="10"/>
        <rFont val="Arial"/>
        <family val="0"/>
      </rPr>
      <t xml:space="preserve"> trade</t>
    </r>
  </si>
  <si>
    <t xml:space="preserve">Indicator variable for trade categories:</t>
  </si>
  <si>
    <r>
      <rPr>
        <sz val="10"/>
        <rFont val="Arial"/>
        <family val="0"/>
      </rPr>
      <t xml:space="preserve">I</t>
    </r>
    <r>
      <rPr>
        <sz val="8"/>
        <rFont val="Arial"/>
        <family val="2"/>
        <charset val="162"/>
      </rPr>
      <t xml:space="preserve">1</t>
    </r>
    <r>
      <rPr>
        <sz val="10"/>
        <rFont val="Arial"/>
        <family val="0"/>
      </rPr>
      <t xml:space="preserve"> = No price change (associated probability is </t>
    </r>
    <r>
      <rPr>
        <b val="true"/>
        <sz val="10"/>
        <rFont val="Arial"/>
        <family val="2"/>
        <charset val="162"/>
      </rPr>
      <t xml:space="preserve">(1-p</t>
    </r>
    <r>
      <rPr>
        <b val="true"/>
        <sz val="8"/>
        <rFont val="Arial"/>
        <family val="2"/>
        <charset val="162"/>
      </rPr>
      <t xml:space="preserve">i</t>
    </r>
    <r>
      <rPr>
        <b val="true"/>
        <sz val="10"/>
        <rFont val="Arial"/>
        <family val="2"/>
        <charset val="162"/>
      </rPr>
      <t xml:space="preserve">)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  <charset val="162"/>
      </rPr>
      <t xml:space="preserve">2</t>
    </r>
    <r>
      <rPr>
        <sz val="10"/>
        <rFont val="Arial"/>
        <family val="0"/>
      </rPr>
      <t xml:space="preserve"> = A price increase (associated probability is </t>
    </r>
    <r>
      <rPr>
        <b val="true"/>
        <sz val="10"/>
        <rFont val="Arial"/>
        <family val="2"/>
        <charset val="162"/>
      </rPr>
      <t xml:space="preserve">p</t>
    </r>
    <r>
      <rPr>
        <b val="true"/>
        <sz val="8"/>
        <rFont val="Arial"/>
        <family val="2"/>
        <charset val="162"/>
      </rPr>
      <t xml:space="preserve">i</t>
    </r>
    <r>
      <rPr>
        <b val="true"/>
        <sz val="10"/>
        <rFont val="Arial"/>
        <family val="2"/>
        <charset val="162"/>
      </rPr>
      <t xml:space="preserve">*g</t>
    </r>
    <r>
      <rPr>
        <b val="true"/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and the size of the price increase is governed by </t>
    </r>
    <r>
      <rPr>
        <b val="true"/>
        <sz val="10"/>
        <rFont val="Arial"/>
        <family val="2"/>
        <charset val="162"/>
      </rPr>
      <t xml:space="preserve">(1+ lu</t>
    </r>
    <r>
      <rPr>
        <b val="true"/>
        <sz val="8"/>
        <rFont val="Arial"/>
        <family val="2"/>
        <charset val="162"/>
      </rPr>
      <t xml:space="preserve">i</t>
    </r>
    <r>
      <rPr>
        <b val="true"/>
        <sz val="10"/>
        <rFont val="Arial"/>
        <family val="2"/>
        <charset val="162"/>
      </rPr>
      <t xml:space="preserve">*(1-lu</t>
    </r>
    <r>
      <rPr>
        <b val="true"/>
        <sz val="8"/>
        <rFont val="Arial"/>
        <family val="2"/>
        <charset val="162"/>
      </rPr>
      <t xml:space="preserve">i</t>
    </r>
    <r>
      <rPr>
        <b val="true"/>
        <sz val="10"/>
        <rFont val="Arial"/>
        <family val="2"/>
        <charset val="162"/>
      </rPr>
      <t xml:space="preserve">)^m)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  <charset val="162"/>
      </rPr>
      <t xml:space="preserve">3</t>
    </r>
    <r>
      <rPr>
        <sz val="10"/>
        <rFont val="Arial"/>
        <family val="0"/>
      </rPr>
      <t xml:space="preserve"> = A price drop (associated probability is </t>
    </r>
    <r>
      <rPr>
        <b val="true"/>
        <sz val="10"/>
        <rFont val="Arial"/>
        <family val="2"/>
        <charset val="162"/>
      </rPr>
      <t xml:space="preserve">p</t>
    </r>
    <r>
      <rPr>
        <b val="true"/>
        <sz val="8"/>
        <rFont val="Arial"/>
        <family val="2"/>
        <charset val="162"/>
      </rPr>
      <t xml:space="preserve">i</t>
    </r>
    <r>
      <rPr>
        <b val="true"/>
        <sz val="10"/>
        <rFont val="Arial"/>
        <family val="2"/>
        <charset val="162"/>
      </rPr>
      <t xml:space="preserve">*(1-g</t>
    </r>
    <r>
      <rPr>
        <b val="true"/>
        <sz val="8"/>
        <rFont val="Arial"/>
        <family val="2"/>
        <charset val="162"/>
      </rPr>
      <t xml:space="preserve">i</t>
    </r>
    <r>
      <rPr>
        <b val="true"/>
        <sz val="10"/>
        <rFont val="Arial"/>
        <family val="2"/>
        <charset val="162"/>
      </rPr>
      <t xml:space="preserve">)</t>
    </r>
    <r>
      <rPr>
        <sz val="10"/>
        <rFont val="Arial"/>
        <family val="0"/>
      </rPr>
      <t xml:space="preserve"> and the size of the price drop is governed by </t>
    </r>
    <r>
      <rPr>
        <b val="true"/>
        <sz val="10"/>
        <rFont val="Arial"/>
        <family val="2"/>
        <charset val="162"/>
      </rPr>
      <t xml:space="preserve">(1+ ld</t>
    </r>
    <r>
      <rPr>
        <b val="true"/>
        <sz val="8"/>
        <rFont val="Arial"/>
        <family val="2"/>
        <charset val="162"/>
      </rPr>
      <t xml:space="preserve">i</t>
    </r>
    <r>
      <rPr>
        <b val="true"/>
        <sz val="10"/>
        <rFont val="Arial"/>
        <family val="2"/>
        <charset val="162"/>
      </rPr>
      <t xml:space="preserve">*(1-ld</t>
    </r>
    <r>
      <rPr>
        <b val="true"/>
        <sz val="8"/>
        <rFont val="Arial"/>
        <family val="2"/>
        <charset val="162"/>
      </rPr>
      <t xml:space="preserve">i</t>
    </r>
    <r>
      <rPr>
        <b val="true"/>
        <sz val="10"/>
        <rFont val="Arial"/>
        <family val="2"/>
        <charset val="162"/>
      </rPr>
      <t xml:space="preserve">)^m)</t>
    </r>
    <r>
      <rPr>
        <sz val="10"/>
        <rFont val="Arial"/>
        <family val="0"/>
      </rPr>
      <t xml:space="preserve">)</t>
    </r>
  </si>
  <si>
    <t xml:space="preserve">The model:</t>
  </si>
  <si>
    <r>
      <rPr>
        <sz val="10"/>
        <rFont val="Arial"/>
        <family val="0"/>
      </rPr>
      <t xml:space="preserve">ln[p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/(1-p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)] = </t>
    </r>
    <r>
      <rPr>
        <b val="true"/>
        <sz val="10"/>
        <rFont val="Arial"/>
        <family val="2"/>
        <charset val="162"/>
      </rPr>
      <t xml:space="preserve">beta0</t>
    </r>
    <r>
      <rPr>
        <sz val="10"/>
        <rFont val="Arial"/>
        <family val="0"/>
      </rPr>
      <t xml:space="preserve"> + </t>
    </r>
    <r>
      <rPr>
        <b val="true"/>
        <sz val="10"/>
        <rFont val="Arial"/>
        <family val="2"/>
        <charset val="162"/>
      </rPr>
      <t xml:space="preserve">beta1</t>
    </r>
    <r>
      <rPr>
        <sz val="10"/>
        <rFont val="Arial"/>
        <family val="0"/>
      </rPr>
      <t xml:space="preserve">*A</t>
    </r>
    <r>
      <rPr>
        <sz val="8"/>
        <rFont val="Arial"/>
        <family val="2"/>
        <charset val="162"/>
      </rPr>
      <t xml:space="preserve">i-1</t>
    </r>
  </si>
  <si>
    <r>
      <rPr>
        <b val="true"/>
        <sz val="10"/>
        <rFont val="Arial"/>
        <family val="2"/>
        <charset val="162"/>
      </rPr>
      <t xml:space="preserve">p</t>
    </r>
    <r>
      <rPr>
        <b val="true"/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= probability of a price change</t>
    </r>
  </si>
  <si>
    <r>
      <rPr>
        <sz val="10"/>
        <rFont val="Arial"/>
        <family val="0"/>
      </rPr>
      <t xml:space="preserve">ln[g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/(1-g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)] = </t>
    </r>
    <r>
      <rPr>
        <b val="true"/>
        <sz val="10"/>
        <rFont val="Arial"/>
        <family val="2"/>
        <charset val="162"/>
      </rPr>
      <t xml:space="preserve">gamma0</t>
    </r>
    <r>
      <rPr>
        <sz val="10"/>
        <rFont val="Arial"/>
        <family val="0"/>
      </rPr>
      <t xml:space="preserve"> + </t>
    </r>
    <r>
      <rPr>
        <b val="true"/>
        <sz val="10"/>
        <rFont val="Arial"/>
        <family val="2"/>
        <charset val="162"/>
      </rPr>
      <t xml:space="preserve">gamma1</t>
    </r>
    <r>
      <rPr>
        <sz val="10"/>
        <rFont val="Arial"/>
        <family val="0"/>
      </rPr>
      <t xml:space="preserve">*D</t>
    </r>
    <r>
      <rPr>
        <sz val="8"/>
        <rFont val="Arial"/>
        <family val="2"/>
        <charset val="162"/>
      </rPr>
      <t xml:space="preserve">i-1</t>
    </r>
  </si>
  <si>
    <r>
      <rPr>
        <b val="true"/>
        <sz val="10"/>
        <rFont val="Arial"/>
        <family val="2"/>
        <charset val="162"/>
      </rPr>
      <t xml:space="preserve">g</t>
    </r>
    <r>
      <rPr>
        <b val="true"/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= probability of a price change in the positive direction</t>
    </r>
  </si>
  <si>
    <r>
      <rPr>
        <sz val="10"/>
        <rFont val="Arial"/>
        <family val="0"/>
      </rPr>
      <t xml:space="preserve">ln[lu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/(1-lu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)] = </t>
    </r>
    <r>
      <rPr>
        <b val="true"/>
        <sz val="10"/>
        <rFont val="Arial"/>
        <family val="2"/>
        <charset val="162"/>
      </rPr>
      <t xml:space="preserve">ulambda0</t>
    </r>
    <r>
      <rPr>
        <sz val="10"/>
        <rFont val="Arial"/>
        <family val="0"/>
      </rPr>
      <t xml:space="preserve"> + </t>
    </r>
    <r>
      <rPr>
        <b val="true"/>
        <sz val="10"/>
        <rFont val="Arial"/>
        <family val="2"/>
        <charset val="162"/>
      </rPr>
      <t xml:space="preserve">ulambda1</t>
    </r>
    <r>
      <rPr>
        <sz val="10"/>
        <rFont val="Arial"/>
        <family val="0"/>
      </rPr>
      <t xml:space="preserve">*S</t>
    </r>
    <r>
      <rPr>
        <sz val="8"/>
        <rFont val="Arial"/>
        <family val="2"/>
        <charset val="162"/>
      </rPr>
      <t xml:space="preserve">i-1</t>
    </r>
  </si>
  <si>
    <r>
      <rPr>
        <b val="true"/>
        <sz val="10"/>
        <rFont val="Arial"/>
        <family val="2"/>
        <charset val="162"/>
      </rPr>
      <t xml:space="preserve">lu</t>
    </r>
    <r>
      <rPr>
        <b val="true"/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= probability of a price increase by </t>
    </r>
    <r>
      <rPr>
        <i val="true"/>
        <sz val="10"/>
        <rFont val="Arial"/>
        <family val="2"/>
        <charset val="162"/>
      </rPr>
      <t xml:space="preserve">m = 0, 1, 2, 3,….</t>
    </r>
    <r>
      <rPr>
        <sz val="10"/>
        <rFont val="Arial"/>
        <family val="0"/>
      </rPr>
      <t xml:space="preserve"> ticks given D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= 1.</t>
    </r>
  </si>
  <si>
    <r>
      <rPr>
        <sz val="10"/>
        <rFont val="Arial"/>
        <family val="0"/>
      </rPr>
      <t xml:space="preserve">ln[ld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/(1-ld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)] = </t>
    </r>
    <r>
      <rPr>
        <b val="true"/>
        <sz val="10"/>
        <rFont val="Arial"/>
        <family val="2"/>
        <charset val="162"/>
      </rPr>
      <t xml:space="preserve">dlambda0</t>
    </r>
    <r>
      <rPr>
        <sz val="10"/>
        <rFont val="Arial"/>
        <family val="0"/>
      </rPr>
      <t xml:space="preserve"> + </t>
    </r>
    <r>
      <rPr>
        <b val="true"/>
        <sz val="10"/>
        <rFont val="Arial"/>
        <family val="2"/>
        <charset val="162"/>
      </rPr>
      <t xml:space="preserve">dlambda1</t>
    </r>
    <r>
      <rPr>
        <sz val="10"/>
        <rFont val="Arial"/>
        <family val="0"/>
      </rPr>
      <t xml:space="preserve">*S</t>
    </r>
    <r>
      <rPr>
        <sz val="8"/>
        <rFont val="Arial"/>
        <family val="2"/>
        <charset val="162"/>
      </rPr>
      <t xml:space="preserve">i-1</t>
    </r>
  </si>
  <si>
    <r>
      <rPr>
        <b val="true"/>
        <sz val="10"/>
        <rFont val="Arial"/>
        <family val="2"/>
        <charset val="162"/>
      </rPr>
      <t xml:space="preserve">ld</t>
    </r>
    <r>
      <rPr>
        <b val="true"/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= probability of a price drop by </t>
    </r>
    <r>
      <rPr>
        <i val="true"/>
        <sz val="10"/>
        <rFont val="Arial"/>
        <family val="2"/>
        <charset val="162"/>
      </rPr>
      <t xml:space="preserve">m = 0, 1, 2, 3,….</t>
    </r>
    <r>
      <rPr>
        <sz val="10"/>
        <rFont val="Arial"/>
        <family val="0"/>
      </rPr>
      <t xml:space="preserve"> ticks given D</t>
    </r>
    <r>
      <rPr>
        <sz val="8"/>
        <rFont val="Arial"/>
        <family val="2"/>
        <charset val="162"/>
      </rPr>
      <t xml:space="preserve">i</t>
    </r>
    <r>
      <rPr>
        <sz val="10"/>
        <rFont val="Arial"/>
        <family val="0"/>
      </rPr>
      <t xml:space="preserve"> = -1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d&quot;, &quot;yyyy"/>
    <numFmt numFmtId="166" formatCode="hh:mm\ AM/PM"/>
    <numFmt numFmtId="167" formatCode="0.000"/>
    <numFmt numFmtId="168" formatCode="0.000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2"/>
    </font>
    <font>
      <i val="true"/>
      <sz val="10"/>
      <name val="Arial"/>
      <family val="2"/>
      <charset val="162"/>
    </font>
    <font>
      <sz val="8"/>
      <name val="Arial"/>
      <family val="2"/>
      <charset val="162"/>
    </font>
    <font>
      <sz val="10"/>
      <name val="Arial"/>
      <family val="2"/>
    </font>
    <font>
      <i val="true"/>
      <sz val="10"/>
      <name val="Arial Tur"/>
      <family val="0"/>
      <charset val="162"/>
    </font>
    <font>
      <b val="true"/>
      <sz val="10"/>
      <name val="Arial"/>
      <family val="2"/>
      <charset val="162"/>
    </font>
    <font>
      <sz val="10"/>
      <color rgb="FF0000FF"/>
      <name val="Arial"/>
      <family val="2"/>
    </font>
    <font>
      <b val="true"/>
      <u val="single"/>
      <sz val="10"/>
      <name val="Arial"/>
      <family val="2"/>
      <charset val="162"/>
    </font>
    <font>
      <b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9868.5613310185</v>
      </c>
      <c r="C3" s="3" t="n">
        <v>39868.5613310185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 t="s">
        <v>12</v>
      </c>
      <c r="B17" s="1"/>
      <c r="C17" s="1"/>
      <c r="D17" s="1"/>
    </row>
    <row r="18" customFormat="false" ht="12.75" hidden="false" customHeight="false" outlineLevel="0" collapsed="false">
      <c r="A18" s="1" t="s">
        <v>13</v>
      </c>
      <c r="B18" s="1"/>
      <c r="C18" s="1"/>
      <c r="D18" s="1"/>
    </row>
    <row r="19" customFormat="false" ht="12.75" hidden="false" customHeight="false" outlineLevel="0" collapsed="false">
      <c r="A19" s="1" t="s">
        <v>14</v>
      </c>
      <c r="B19" s="1"/>
      <c r="C19" s="1"/>
      <c r="D19" s="1"/>
    </row>
    <row r="20" customFormat="false" ht="12.75" hidden="false" customHeight="false" outlineLevel="0" collapsed="false">
      <c r="A20" s="1" t="s">
        <v>15</v>
      </c>
      <c r="B20" s="1"/>
      <c r="C20" s="1"/>
      <c r="D20" s="1"/>
    </row>
    <row r="21" customFormat="false" ht="12.75" hidden="false" customHeight="false" outlineLevel="0" collapsed="false">
      <c r="A21" s="1" t="s">
        <v>16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7</v>
      </c>
      <c r="B23" s="1"/>
      <c r="C23" s="1"/>
      <c r="D23" s="1"/>
    </row>
    <row r="24" customFormat="false" ht="12.75" hidden="false" customHeight="false" outlineLevel="0" collapsed="false">
      <c r="A24" s="1" t="s">
        <v>18</v>
      </c>
      <c r="B24" s="1"/>
      <c r="C24" s="1"/>
      <c r="D24" s="1"/>
    </row>
    <row r="25" customFormat="false" ht="12.75" hidden="false" customHeight="false" outlineLevel="0" collapsed="false">
      <c r="A25" s="1" t="s">
        <v>19</v>
      </c>
      <c r="B25" s="1"/>
      <c r="C25" s="1"/>
      <c r="D25" s="1"/>
    </row>
    <row r="26" customFormat="false" ht="12.75" hidden="false" customHeight="false" outlineLevel="0" collapsed="false">
      <c r="A26" s="1" t="s">
        <v>20</v>
      </c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4" t="s">
        <v>22</v>
      </c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 t="s">
        <v>23</v>
      </c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 t="s">
        <v>24</v>
      </c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 t="s">
        <v>25</v>
      </c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 t="s">
        <v>26</v>
      </c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 t="s">
        <v>27</v>
      </c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 t="s">
        <v>28</v>
      </c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 t="s">
        <v>29</v>
      </c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 t="s">
        <v>30</v>
      </c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31</v>
      </c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 t="s">
        <v>32</v>
      </c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 t="s">
        <v>33</v>
      </c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 t="s">
        <v>36</v>
      </c>
      <c r="B56" s="1"/>
      <c r="C56" s="1"/>
      <c r="D56" s="1"/>
    </row>
    <row r="57" customFormat="false" ht="12.75" hidden="false" customHeight="false" outlineLevel="0" collapsed="false">
      <c r="A57" s="1" t="s">
        <v>37</v>
      </c>
      <c r="B57" s="1"/>
      <c r="C57" s="1"/>
      <c r="D57" s="1"/>
    </row>
    <row r="58" customFormat="false" ht="12.75" hidden="false" customHeight="false" outlineLevel="0" collapsed="false">
      <c r="A58" s="1" t="s">
        <v>38</v>
      </c>
      <c r="B58" s="1"/>
      <c r="C58" s="1"/>
      <c r="D58" s="1"/>
    </row>
    <row r="59" customFormat="false" ht="12.75" hidden="false" customHeight="false" outlineLevel="0" collapsed="false">
      <c r="A59" s="1" t="s">
        <v>39</v>
      </c>
      <c r="B59" s="1"/>
      <c r="C59" s="1"/>
      <c r="D59" s="1"/>
    </row>
    <row r="60" customFormat="false" ht="12.75" hidden="false" customHeight="false" outlineLevel="0" collapsed="false">
      <c r="A60" s="1" t="s">
        <v>40</v>
      </c>
      <c r="B60" s="1"/>
      <c r="C60" s="1"/>
      <c r="D60" s="1"/>
    </row>
    <row r="61" customFormat="false" ht="12.75" hidden="false" customHeight="false" outlineLevel="0" collapsed="false">
      <c r="A61" s="1"/>
      <c r="B61" s="1"/>
      <c r="C61" s="1"/>
      <c r="D61" s="1"/>
    </row>
    <row r="62" customFormat="false" ht="12.75" hidden="false" customHeight="false" outlineLevel="0" collapsed="false">
      <c r="A62" s="1" t="s">
        <v>34</v>
      </c>
      <c r="B62" s="1"/>
      <c r="C62" s="1"/>
      <c r="D62" s="1"/>
    </row>
    <row r="63" customFormat="false" ht="12.75" hidden="false" customHeight="false" outlineLevel="0" collapsed="false">
      <c r="A63" s="1" t="s">
        <v>41</v>
      </c>
      <c r="B63" s="1"/>
      <c r="C63" s="1"/>
      <c r="D63" s="1"/>
    </row>
    <row r="64" customFormat="false" ht="12.75" hidden="false" customHeight="false" outlineLevel="0" collapsed="false">
      <c r="A64" s="1" t="s">
        <v>42</v>
      </c>
      <c r="B64" s="1"/>
      <c r="C64" s="1"/>
      <c r="D64" s="1"/>
    </row>
    <row r="65" customFormat="false" ht="12.75" hidden="false" customHeight="false" outlineLevel="0" collapsed="false">
      <c r="A65" s="1" t="s">
        <v>43</v>
      </c>
      <c r="B65" s="1"/>
      <c r="C65" s="1"/>
      <c r="D65" s="1"/>
    </row>
    <row r="66" customFormat="false" ht="12.75" hidden="false" customHeight="false" outlineLevel="0" collapsed="false">
      <c r="A66" s="1" t="s">
        <v>44</v>
      </c>
      <c r="B66" s="1"/>
      <c r="C66" s="1"/>
      <c r="D66" s="1"/>
    </row>
    <row r="67" customFormat="false" ht="12.75" hidden="false" customHeight="false" outlineLevel="0" collapsed="false">
      <c r="A67" s="1" t="s">
        <v>45</v>
      </c>
      <c r="B67" s="1"/>
      <c r="C67" s="1"/>
      <c r="D67" s="1"/>
    </row>
    <row r="68" customFormat="false" ht="12.75" hidden="false" customHeight="false" outlineLevel="0" collapsed="false">
      <c r="A68" s="1" t="s">
        <v>46</v>
      </c>
      <c r="B68" s="1"/>
      <c r="C68" s="1"/>
      <c r="D68" s="1"/>
    </row>
    <row r="69" customFormat="false" ht="12.75" hidden="false" customHeight="false" outlineLevel="0" collapsed="false">
      <c r="A69" s="1" t="s">
        <v>47</v>
      </c>
      <c r="B69" s="1"/>
      <c r="C69" s="1"/>
      <c r="D69" s="1"/>
    </row>
    <row r="70" customFormat="false" ht="12.75" hidden="false" customHeight="false" outlineLevel="0" collapsed="false">
      <c r="A70" s="1" t="s">
        <v>48</v>
      </c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 t="s">
        <v>49</v>
      </c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 t="s">
        <v>34</v>
      </c>
      <c r="B74" s="1"/>
      <c r="C74" s="1"/>
      <c r="D74" s="1"/>
    </row>
    <row r="75" customFormat="false" ht="12.75" hidden="false" customHeight="false" outlineLevel="0" collapsed="false">
      <c r="A75" s="1" t="s">
        <v>50</v>
      </c>
      <c r="B75" s="1"/>
      <c r="C75" s="1"/>
      <c r="D75" s="1"/>
    </row>
    <row r="76" customFormat="false" ht="12.75" hidden="false" customHeight="false" outlineLevel="0" collapsed="false">
      <c r="A76" s="1" t="s">
        <v>51</v>
      </c>
      <c r="B76" s="1" t="s">
        <v>52</v>
      </c>
      <c r="C76" s="1" t="s">
        <v>53</v>
      </c>
      <c r="D76" s="1" t="s">
        <v>54</v>
      </c>
    </row>
    <row r="77" customFormat="false" ht="12.75" hidden="false" customHeight="false" outlineLevel="0" collapsed="false">
      <c r="A77" s="1" t="s">
        <v>55</v>
      </c>
      <c r="B77" s="1" t="s">
        <v>56</v>
      </c>
      <c r="C77" s="1" t="s">
        <v>57</v>
      </c>
      <c r="D77" s="1" t="s">
        <v>58</v>
      </c>
    </row>
    <row r="78" customFormat="false" ht="12.75" hidden="false" customHeight="false" outlineLevel="0" collapsed="false">
      <c r="A78" s="1" t="s">
        <v>59</v>
      </c>
      <c r="B78" s="1" t="s">
        <v>60</v>
      </c>
      <c r="C78" s="1" t="s">
        <v>61</v>
      </c>
      <c r="D78" s="1" t="s">
        <v>62</v>
      </c>
    </row>
    <row r="79" customFormat="false" ht="12.75" hidden="false" customHeight="false" outlineLevel="0" collapsed="false">
      <c r="A79" s="1" t="s">
        <v>63</v>
      </c>
      <c r="B79" s="1" t="s">
        <v>64</v>
      </c>
      <c r="C79" s="1" t="s">
        <v>65</v>
      </c>
      <c r="D79" s="1" t="s">
        <v>66</v>
      </c>
    </row>
    <row r="80" customFormat="false" ht="12.75" hidden="false" customHeight="false" outlineLevel="0" collapsed="false">
      <c r="A80" s="1" t="s">
        <v>67</v>
      </c>
      <c r="B80" s="1" t="s">
        <v>68</v>
      </c>
      <c r="C80" s="1" t="s">
        <v>69</v>
      </c>
      <c r="D80" s="1" t="s">
        <v>70</v>
      </c>
    </row>
    <row r="81" customFormat="false" ht="12.75" hidden="false" customHeight="false" outlineLevel="0" collapsed="false">
      <c r="A81" s="1" t="s">
        <v>71</v>
      </c>
      <c r="B81" s="1" t="s">
        <v>72</v>
      </c>
      <c r="C81" s="1" t="s">
        <v>73</v>
      </c>
      <c r="D81" s="1" t="s">
        <v>74</v>
      </c>
    </row>
    <row r="82" customFormat="false" ht="12.75" hidden="false" customHeight="false" outlineLevel="0" collapsed="false">
      <c r="A82" s="1" t="s">
        <v>75</v>
      </c>
      <c r="B82" s="1" t="s">
        <v>76</v>
      </c>
      <c r="C82" s="1" t="s">
        <v>77</v>
      </c>
      <c r="D82" s="1" t="s">
        <v>78</v>
      </c>
    </row>
    <row r="83" customFormat="false" ht="12.75" hidden="false" customHeight="false" outlineLevel="0" collapsed="false">
      <c r="A83" s="1" t="s">
        <v>79</v>
      </c>
      <c r="B83" s="1" t="s">
        <v>80</v>
      </c>
      <c r="C83" s="1" t="s">
        <v>81</v>
      </c>
      <c r="D83" s="1" t="s">
        <v>82</v>
      </c>
    </row>
    <row r="84" customFormat="false" ht="12.75" hidden="false" customHeight="false" outlineLevel="0" collapsed="false">
      <c r="A84" s="1" t="s">
        <v>83</v>
      </c>
      <c r="B84" s="1" t="s">
        <v>84</v>
      </c>
      <c r="C84" s="1" t="s">
        <v>85</v>
      </c>
      <c r="D84" s="1" t="s">
        <v>86</v>
      </c>
    </row>
    <row r="85" customFormat="false" ht="12.75" hidden="false" customHeight="false" outlineLevel="0" collapsed="false">
      <c r="A85" s="1" t="s">
        <v>87</v>
      </c>
      <c r="B85" s="1" t="s">
        <v>88</v>
      </c>
      <c r="C85" s="1" t="s">
        <v>89</v>
      </c>
      <c r="D85" s="1" t="s">
        <v>90</v>
      </c>
    </row>
    <row r="86" customFormat="false" ht="12.75" hidden="false" customHeight="false" outlineLevel="0" collapsed="false">
      <c r="A86" s="1" t="s">
        <v>91</v>
      </c>
      <c r="B86" s="1" t="s">
        <v>92</v>
      </c>
      <c r="C86" s="1" t="s">
        <v>93</v>
      </c>
      <c r="D86" s="1" t="s">
        <v>94</v>
      </c>
    </row>
    <row r="87" customFormat="false" ht="12.75" hidden="false" customHeight="false" outlineLevel="0" collapsed="false">
      <c r="A87" s="1" t="s">
        <v>95</v>
      </c>
      <c r="B87" s="1" t="s">
        <v>96</v>
      </c>
      <c r="C87" s="1" t="s">
        <v>97</v>
      </c>
      <c r="D87" s="1" t="s">
        <v>98</v>
      </c>
    </row>
    <row r="88" customFormat="false" ht="12.75" hidden="false" customHeight="false" outlineLevel="0" collapsed="false">
      <c r="A88" s="1" t="s">
        <v>99</v>
      </c>
      <c r="B88" s="1" t="s">
        <v>100</v>
      </c>
      <c r="C88" s="1" t="s">
        <v>101</v>
      </c>
      <c r="D88" s="1" t="s">
        <v>102</v>
      </c>
    </row>
    <row r="89" customFormat="false" ht="12.75" hidden="false" customHeight="false" outlineLevel="0" collapsed="false">
      <c r="A89" s="1" t="s">
        <v>103</v>
      </c>
      <c r="B89" s="1" t="s">
        <v>104</v>
      </c>
      <c r="C89" s="1" t="s">
        <v>105</v>
      </c>
      <c r="D89" s="1" t="s">
        <v>106</v>
      </c>
    </row>
    <row r="90" customFormat="false" ht="12.75" hidden="false" customHeight="false" outlineLevel="0" collapsed="false">
      <c r="A90" s="1" t="s">
        <v>107</v>
      </c>
      <c r="B90" s="1" t="s">
        <v>108</v>
      </c>
      <c r="C90" s="1" t="s">
        <v>109</v>
      </c>
      <c r="D90" s="1" t="s">
        <v>110</v>
      </c>
    </row>
    <row r="91" customFormat="false" ht="12.75" hidden="false" customHeight="false" outlineLevel="0" collapsed="false">
      <c r="A91" s="1" t="s">
        <v>111</v>
      </c>
      <c r="B91" s="1" t="s">
        <v>112</v>
      </c>
      <c r="C91" s="1" t="s">
        <v>113</v>
      </c>
      <c r="D91" s="1" t="s">
        <v>114</v>
      </c>
    </row>
    <row r="92" customFormat="false" ht="12.75" hidden="false" customHeight="false" outlineLevel="0" collapsed="false">
      <c r="A92" s="1" t="s">
        <v>115</v>
      </c>
      <c r="B92" s="1" t="s">
        <v>116</v>
      </c>
      <c r="C92" s="1" t="s">
        <v>117</v>
      </c>
      <c r="D92" s="1" t="s">
        <v>118</v>
      </c>
    </row>
    <row r="93" customFormat="false" ht="12.75" hidden="false" customHeight="false" outlineLevel="0" collapsed="false">
      <c r="A93" s="1" t="s">
        <v>119</v>
      </c>
      <c r="B93" s="1" t="s">
        <v>120</v>
      </c>
      <c r="C93" s="1" t="s">
        <v>121</v>
      </c>
      <c r="D93" s="1" t="s">
        <v>122</v>
      </c>
    </row>
    <row r="94" customFormat="false" ht="12.75" hidden="false" customHeight="false" outlineLevel="0" collapsed="false">
      <c r="A94" s="1" t="s">
        <v>123</v>
      </c>
      <c r="B94" s="1" t="s">
        <v>124</v>
      </c>
      <c r="C94" s="1" t="s">
        <v>125</v>
      </c>
      <c r="D94" s="1" t="s">
        <v>126</v>
      </c>
    </row>
    <row r="95" customFormat="false" ht="12.75" hidden="false" customHeight="false" outlineLevel="0" collapsed="false">
      <c r="A95" s="1" t="s">
        <v>127</v>
      </c>
      <c r="B95" s="1" t="s">
        <v>128</v>
      </c>
      <c r="C95" s="1" t="s">
        <v>129</v>
      </c>
      <c r="D95" s="1" t="s">
        <v>130</v>
      </c>
    </row>
    <row r="96" customFormat="false" ht="12.75" hidden="false" customHeight="false" outlineLevel="0" collapsed="false">
      <c r="A96" s="1" t="s">
        <v>131</v>
      </c>
      <c r="B96" s="1" t="s">
        <v>132</v>
      </c>
      <c r="C96" s="1" t="s">
        <v>133</v>
      </c>
      <c r="D96" s="1" t="s">
        <v>134</v>
      </c>
    </row>
    <row r="97" customFormat="false" ht="12.75" hidden="false" customHeight="false" outlineLevel="0" collapsed="false">
      <c r="A97" s="1" t="s">
        <v>135</v>
      </c>
      <c r="B97" s="1" t="s">
        <v>136</v>
      </c>
      <c r="C97" s="1" t="s">
        <v>137</v>
      </c>
      <c r="D97" s="1" t="s">
        <v>138</v>
      </c>
    </row>
    <row r="98" customFormat="false" ht="12.75" hidden="false" customHeight="false" outlineLevel="0" collapsed="false">
      <c r="A98" s="1" t="s">
        <v>139</v>
      </c>
      <c r="B98" s="1" t="s">
        <v>140</v>
      </c>
      <c r="C98" s="1" t="s">
        <v>141</v>
      </c>
      <c r="D98" s="1" t="s">
        <v>142</v>
      </c>
    </row>
    <row r="99" customFormat="false" ht="12.75" hidden="false" customHeight="false" outlineLevel="0" collapsed="false">
      <c r="A99" s="1" t="s">
        <v>143</v>
      </c>
      <c r="B99" s="1" t="s">
        <v>144</v>
      </c>
      <c r="C99" s="1" t="s">
        <v>145</v>
      </c>
      <c r="D99" s="1" t="s">
        <v>146</v>
      </c>
    </row>
    <row r="100" customFormat="false" ht="12.75" hidden="false" customHeight="false" outlineLevel="0" collapsed="false">
      <c r="A100" s="1" t="s">
        <v>147</v>
      </c>
      <c r="B100" s="1" t="s">
        <v>148</v>
      </c>
      <c r="C100" s="1" t="s">
        <v>149</v>
      </c>
      <c r="D100" s="1" t="s">
        <v>150</v>
      </c>
    </row>
    <row r="101" customFormat="false" ht="12.75" hidden="false" customHeight="false" outlineLevel="0" collapsed="false">
      <c r="A101" s="1" t="s">
        <v>151</v>
      </c>
      <c r="B101" s="1" t="s">
        <v>152</v>
      </c>
      <c r="C101" s="1" t="s">
        <v>153</v>
      </c>
      <c r="D101" s="1" t="s">
        <v>154</v>
      </c>
    </row>
    <row r="102" customFormat="false" ht="12.75" hidden="false" customHeight="false" outlineLevel="0" collapsed="false">
      <c r="A102" s="1" t="s">
        <v>155</v>
      </c>
      <c r="B102" s="1" t="s">
        <v>156</v>
      </c>
      <c r="C102" s="1" t="s">
        <v>157</v>
      </c>
      <c r="D102" s="1" t="s">
        <v>158</v>
      </c>
    </row>
    <row r="103" customFormat="false" ht="12.75" hidden="false" customHeight="false" outlineLevel="0" collapsed="false">
      <c r="A103" s="1" t="s">
        <v>159</v>
      </c>
      <c r="B103" s="1" t="s">
        <v>160</v>
      </c>
      <c r="C103" s="1" t="s">
        <v>161</v>
      </c>
      <c r="D103" s="1" t="s">
        <v>162</v>
      </c>
    </row>
    <row r="104" customFormat="false" ht="12.75" hidden="false" customHeight="false" outlineLevel="0" collapsed="false">
      <c r="A104" s="1" t="s">
        <v>163</v>
      </c>
      <c r="B104" s="1" t="s">
        <v>164</v>
      </c>
      <c r="C104" s="1" t="s">
        <v>165</v>
      </c>
      <c r="D104" s="1" t="s">
        <v>166</v>
      </c>
    </row>
    <row r="105" customFormat="false" ht="12.75" hidden="false" customHeight="false" outlineLevel="0" collapsed="false">
      <c r="A105" s="1" t="s">
        <v>167</v>
      </c>
      <c r="B105" s="1" t="s">
        <v>168</v>
      </c>
      <c r="C105" s="1" t="s">
        <v>169</v>
      </c>
      <c r="D105" s="1" t="s">
        <v>170</v>
      </c>
    </row>
    <row r="106" customFormat="false" ht="12.75" hidden="false" customHeight="false" outlineLevel="0" collapsed="false">
      <c r="A106" s="1" t="s">
        <v>171</v>
      </c>
      <c r="B106" s="1" t="s">
        <v>172</v>
      </c>
      <c r="C106" s="1" t="s">
        <v>173</v>
      </c>
      <c r="D106" s="1" t="s">
        <v>174</v>
      </c>
    </row>
    <row r="107" customFormat="false" ht="12.75" hidden="false" customHeight="false" outlineLevel="0" collapsed="false">
      <c r="A107" s="1" t="s">
        <v>175</v>
      </c>
      <c r="B107" s="1" t="s">
        <v>176</v>
      </c>
      <c r="C107" s="1" t="s">
        <v>177</v>
      </c>
      <c r="D107" s="1" t="s">
        <v>178</v>
      </c>
    </row>
    <row r="108" customFormat="false" ht="12.75" hidden="false" customHeight="false" outlineLevel="0" collapsed="false">
      <c r="A108" s="1" t="s">
        <v>179</v>
      </c>
      <c r="B108" s="1" t="s">
        <v>180</v>
      </c>
      <c r="C108" s="1" t="s">
        <v>181</v>
      </c>
      <c r="D108" s="1" t="s">
        <v>182</v>
      </c>
    </row>
    <row r="109" customFormat="false" ht="12.75" hidden="false" customHeight="false" outlineLevel="0" collapsed="false">
      <c r="A109" s="1" t="s">
        <v>183</v>
      </c>
      <c r="B109" s="1" t="s">
        <v>184</v>
      </c>
      <c r="C109" s="1" t="s">
        <v>185</v>
      </c>
      <c r="D109" s="1" t="s">
        <v>186</v>
      </c>
    </row>
    <row r="110" customFormat="false" ht="12.75" hidden="false" customHeight="false" outlineLevel="0" collapsed="false">
      <c r="A110" s="1" t="s">
        <v>187</v>
      </c>
      <c r="B110" s="1" t="s">
        <v>188</v>
      </c>
      <c r="C110" s="1" t="s">
        <v>189</v>
      </c>
      <c r="D110" s="1" t="s">
        <v>190</v>
      </c>
    </row>
    <row r="111" customFormat="false" ht="12.75" hidden="false" customHeight="false" outlineLevel="0" collapsed="false">
      <c r="A111" s="1" t="s">
        <v>191</v>
      </c>
      <c r="B111" s="1" t="s">
        <v>192</v>
      </c>
      <c r="C111" s="1" t="s">
        <v>193</v>
      </c>
      <c r="D111" s="1" t="s">
        <v>194</v>
      </c>
    </row>
    <row r="112" customFormat="false" ht="12.75" hidden="false" customHeight="false" outlineLevel="0" collapsed="false">
      <c r="A112" s="1" t="s">
        <v>195</v>
      </c>
      <c r="B112" s="1" t="s">
        <v>196</v>
      </c>
      <c r="C112" s="1" t="s">
        <v>197</v>
      </c>
      <c r="D112" s="1" t="s">
        <v>198</v>
      </c>
    </row>
    <row r="113" customFormat="false" ht="12.75" hidden="false" customHeight="false" outlineLevel="0" collapsed="false">
      <c r="A113" s="1" t="s">
        <v>199</v>
      </c>
      <c r="B113" s="1" t="s">
        <v>200</v>
      </c>
      <c r="C113" s="1" t="s">
        <v>201</v>
      </c>
      <c r="D113" s="1" t="s">
        <v>202</v>
      </c>
    </row>
    <row r="114" customFormat="false" ht="12.75" hidden="false" customHeight="false" outlineLevel="0" collapsed="false">
      <c r="A114" s="1" t="s">
        <v>203</v>
      </c>
      <c r="B114" s="1" t="s">
        <v>204</v>
      </c>
      <c r="C114" s="1" t="s">
        <v>205</v>
      </c>
      <c r="D114" s="1" t="s">
        <v>206</v>
      </c>
    </row>
    <row r="115" customFormat="false" ht="12.75" hidden="false" customHeight="false" outlineLevel="0" collapsed="false">
      <c r="A115" s="1" t="s">
        <v>207</v>
      </c>
      <c r="B115" s="1" t="s">
        <v>208</v>
      </c>
      <c r="C115" s="1" t="s">
        <v>209</v>
      </c>
      <c r="D115" s="1" t="s">
        <v>210</v>
      </c>
    </row>
    <row r="116" customFormat="false" ht="12.75" hidden="false" customHeight="false" outlineLevel="0" collapsed="false">
      <c r="A116" s="1" t="s">
        <v>211</v>
      </c>
      <c r="B116" s="1" t="s">
        <v>212</v>
      </c>
      <c r="C116" s="1" t="s">
        <v>213</v>
      </c>
      <c r="D116" s="1" t="s">
        <v>214</v>
      </c>
    </row>
    <row r="117" customFormat="false" ht="12.75" hidden="false" customHeight="false" outlineLevel="0" collapsed="false">
      <c r="A117" s="1" t="s">
        <v>215</v>
      </c>
      <c r="B117" s="1" t="s">
        <v>216</v>
      </c>
      <c r="C117" s="1" t="s">
        <v>217</v>
      </c>
      <c r="D117" s="1" t="s">
        <v>218</v>
      </c>
    </row>
    <row r="118" customFormat="false" ht="12.75" hidden="false" customHeight="false" outlineLevel="0" collapsed="false">
      <c r="A118" s="1" t="s">
        <v>219</v>
      </c>
      <c r="B118" s="1" t="s">
        <v>220</v>
      </c>
      <c r="C118" s="1" t="s">
        <v>221</v>
      </c>
      <c r="D118" s="1" t="s">
        <v>222</v>
      </c>
    </row>
    <row r="119" customFormat="false" ht="12.75" hidden="false" customHeight="false" outlineLevel="0" collapsed="false">
      <c r="A119" s="1" t="s">
        <v>223</v>
      </c>
      <c r="B119" s="1" t="s">
        <v>224</v>
      </c>
      <c r="C119" s="1" t="s">
        <v>225</v>
      </c>
      <c r="D119" s="1" t="s">
        <v>226</v>
      </c>
    </row>
    <row r="120" customFormat="false" ht="12.75" hidden="false" customHeight="false" outlineLevel="0" collapsed="false">
      <c r="A120" s="1" t="s">
        <v>227</v>
      </c>
      <c r="B120" s="1" t="s">
        <v>228</v>
      </c>
      <c r="C120" s="1" t="s">
        <v>229</v>
      </c>
      <c r="D120" s="1" t="s">
        <v>230</v>
      </c>
    </row>
    <row r="121" customFormat="false" ht="12.75" hidden="false" customHeight="false" outlineLevel="0" collapsed="false">
      <c r="A121" s="1" t="s">
        <v>231</v>
      </c>
      <c r="B121" s="1" t="s">
        <v>232</v>
      </c>
      <c r="C121" s="1" t="s">
        <v>233</v>
      </c>
      <c r="D121" s="1" t="s">
        <v>234</v>
      </c>
    </row>
    <row r="122" customFormat="false" ht="12.75" hidden="false" customHeight="false" outlineLevel="0" collapsed="false">
      <c r="A122" s="1" t="s">
        <v>235</v>
      </c>
      <c r="B122" s="1" t="s">
        <v>236</v>
      </c>
      <c r="C122" s="1" t="s">
        <v>237</v>
      </c>
      <c r="D122" s="1" t="s">
        <v>238</v>
      </c>
    </row>
    <row r="123" customFormat="false" ht="12.75" hidden="false" customHeight="false" outlineLevel="0" collapsed="false">
      <c r="A123" s="1" t="s">
        <v>239</v>
      </c>
      <c r="B123" s="1" t="s">
        <v>240</v>
      </c>
      <c r="C123" s="1" t="s">
        <v>241</v>
      </c>
      <c r="D123" s="1" t="s">
        <v>242</v>
      </c>
    </row>
    <row r="124" customFormat="false" ht="12.75" hidden="false" customHeight="false" outlineLevel="0" collapsed="false">
      <c r="A124" s="1" t="s">
        <v>243</v>
      </c>
      <c r="B124" s="1" t="s">
        <v>244</v>
      </c>
      <c r="C124" s="1" t="s">
        <v>245</v>
      </c>
      <c r="D124" s="1" t="s">
        <v>246</v>
      </c>
    </row>
    <row r="125" customFormat="false" ht="12.75" hidden="false" customHeight="false" outlineLevel="0" collapsed="false">
      <c r="A125" s="1" t="s">
        <v>247</v>
      </c>
      <c r="B125" s="1" t="s">
        <v>248</v>
      </c>
      <c r="C125" s="1" t="s">
        <v>249</v>
      </c>
      <c r="D125" s="1" t="s">
        <v>250</v>
      </c>
    </row>
    <row r="126" customFormat="false" ht="12.75" hidden="false" customHeight="false" outlineLevel="0" collapsed="false">
      <c r="A126" s="1" t="s">
        <v>251</v>
      </c>
      <c r="B126" s="1" t="s">
        <v>252</v>
      </c>
      <c r="C126" s="1" t="s">
        <v>253</v>
      </c>
      <c r="D126" s="1" t="s">
        <v>254</v>
      </c>
    </row>
    <row r="127" customFormat="false" ht="12.75" hidden="false" customHeight="false" outlineLevel="0" collapsed="false">
      <c r="A127" s="1" t="s">
        <v>255</v>
      </c>
      <c r="B127" s="1" t="s">
        <v>256</v>
      </c>
      <c r="C127" s="1" t="s">
        <v>257</v>
      </c>
      <c r="D127" s="1" t="s">
        <v>258</v>
      </c>
    </row>
    <row r="128" customFormat="false" ht="12.75" hidden="false" customHeight="false" outlineLevel="0" collapsed="false">
      <c r="A128" s="1" t="s">
        <v>259</v>
      </c>
      <c r="B128" s="1" t="s">
        <v>260</v>
      </c>
      <c r="C128" s="1" t="s">
        <v>261</v>
      </c>
      <c r="D128" s="1" t="s">
        <v>262</v>
      </c>
    </row>
    <row r="129" customFormat="false" ht="12.75" hidden="false" customHeight="false" outlineLevel="0" collapsed="false">
      <c r="A129" s="1" t="s">
        <v>263</v>
      </c>
      <c r="B129" s="1" t="s">
        <v>264</v>
      </c>
      <c r="C129" s="1" t="s">
        <v>265</v>
      </c>
      <c r="D129" s="1" t="s">
        <v>266</v>
      </c>
    </row>
    <row r="130" customFormat="false" ht="12.75" hidden="false" customHeight="false" outlineLevel="0" collapsed="false">
      <c r="A130" s="1" t="s">
        <v>267</v>
      </c>
      <c r="B130" s="1" t="s">
        <v>268</v>
      </c>
      <c r="C130" s="1" t="s">
        <v>269</v>
      </c>
      <c r="D130" s="1" t="s">
        <v>270</v>
      </c>
    </row>
    <row r="131" customFormat="false" ht="12.75" hidden="false" customHeight="false" outlineLevel="0" collapsed="false">
      <c r="A131" s="1" t="s">
        <v>271</v>
      </c>
      <c r="B131" s="1" t="s">
        <v>272</v>
      </c>
      <c r="C131" s="1" t="s">
        <v>273</v>
      </c>
      <c r="D131" s="1" t="s">
        <v>274</v>
      </c>
    </row>
    <row r="132" customFormat="false" ht="12.75" hidden="false" customHeight="false" outlineLevel="0" collapsed="false">
      <c r="A132" s="1" t="s">
        <v>275</v>
      </c>
      <c r="B132" s="1" t="s">
        <v>276</v>
      </c>
      <c r="C132" s="1" t="s">
        <v>277</v>
      </c>
      <c r="D132" s="1" t="s">
        <v>278</v>
      </c>
    </row>
    <row r="133" customFormat="false" ht="12.75" hidden="false" customHeight="false" outlineLevel="0" collapsed="false">
      <c r="A133" s="1" t="s">
        <v>279</v>
      </c>
      <c r="B133" s="1" t="s">
        <v>280</v>
      </c>
      <c r="C133" s="1" t="s">
        <v>281</v>
      </c>
      <c r="D133" s="1" t="s">
        <v>282</v>
      </c>
    </row>
    <row r="134" customFormat="false" ht="12.75" hidden="false" customHeight="false" outlineLevel="0" collapsed="false">
      <c r="A134" s="1" t="s">
        <v>283</v>
      </c>
      <c r="B134" s="1" t="s">
        <v>284</v>
      </c>
      <c r="C134" s="1" t="s">
        <v>285</v>
      </c>
      <c r="D134" s="1" t="s">
        <v>286</v>
      </c>
    </row>
    <row r="135" customFormat="false" ht="12.75" hidden="false" customHeight="false" outlineLevel="0" collapsed="false">
      <c r="A135" s="1" t="s">
        <v>287</v>
      </c>
      <c r="B135" s="1" t="s">
        <v>288</v>
      </c>
      <c r="C135" s="1" t="s">
        <v>289</v>
      </c>
      <c r="D135" s="1" t="s">
        <v>290</v>
      </c>
    </row>
    <row r="136" customFormat="false" ht="12.75" hidden="false" customHeight="false" outlineLevel="0" collapsed="false">
      <c r="A136" s="1" t="s">
        <v>291</v>
      </c>
      <c r="B136" s="1" t="s">
        <v>292</v>
      </c>
      <c r="C136" s="1" t="s">
        <v>293</v>
      </c>
      <c r="D136" s="1" t="s">
        <v>294</v>
      </c>
    </row>
    <row r="137" customFormat="false" ht="12.75" hidden="false" customHeight="false" outlineLevel="0" collapsed="false">
      <c r="A137" s="1" t="s">
        <v>295</v>
      </c>
      <c r="B137" s="1" t="s">
        <v>296</v>
      </c>
      <c r="C137" s="1" t="s">
        <v>297</v>
      </c>
      <c r="D137" s="1" t="s">
        <v>298</v>
      </c>
    </row>
    <row r="138" customFormat="false" ht="12.75" hidden="false" customHeight="false" outlineLevel="0" collapsed="false">
      <c r="A138" s="1" t="s">
        <v>299</v>
      </c>
      <c r="B138" s="1" t="s">
        <v>300</v>
      </c>
      <c r="C138" s="1" t="s">
        <v>301</v>
      </c>
      <c r="D138" s="1" t="s">
        <v>302</v>
      </c>
    </row>
    <row r="139" customFormat="false" ht="12.75" hidden="false" customHeight="false" outlineLevel="0" collapsed="false">
      <c r="A139" s="1" t="s">
        <v>303</v>
      </c>
      <c r="B139" s="1" t="s">
        <v>304</v>
      </c>
      <c r="C139" s="1" t="s">
        <v>305</v>
      </c>
      <c r="D139" s="1" t="s">
        <v>306</v>
      </c>
    </row>
    <row r="140" customFormat="false" ht="12.75" hidden="false" customHeight="false" outlineLevel="0" collapsed="false">
      <c r="A140" s="1" t="s">
        <v>307</v>
      </c>
      <c r="B140" s="1" t="s">
        <v>308</v>
      </c>
      <c r="C140" s="1" t="s">
        <v>309</v>
      </c>
      <c r="D140" s="1" t="s">
        <v>310</v>
      </c>
    </row>
    <row r="141" customFormat="false" ht="12.75" hidden="false" customHeight="false" outlineLevel="0" collapsed="false">
      <c r="A141" s="1" t="s">
        <v>311</v>
      </c>
      <c r="B141" s="1" t="s">
        <v>312</v>
      </c>
      <c r="C141" s="1" t="s">
        <v>313</v>
      </c>
      <c r="D141" s="1" t="s">
        <v>314</v>
      </c>
    </row>
    <row r="142" customFormat="false" ht="12.75" hidden="false" customHeight="false" outlineLevel="0" collapsed="false">
      <c r="A142" s="1" t="s">
        <v>315</v>
      </c>
      <c r="B142" s="1" t="s">
        <v>316</v>
      </c>
      <c r="C142" s="1" t="s">
        <v>317</v>
      </c>
      <c r="D142" s="1" t="s">
        <v>318</v>
      </c>
    </row>
    <row r="143" customFormat="false" ht="12.75" hidden="false" customHeight="false" outlineLevel="0" collapsed="false">
      <c r="A143" s="1" t="s">
        <v>319</v>
      </c>
      <c r="B143" s="1" t="s">
        <v>320</v>
      </c>
      <c r="C143" s="1" t="s">
        <v>321</v>
      </c>
      <c r="D143" s="1" t="s">
        <v>322</v>
      </c>
    </row>
    <row r="144" customFormat="false" ht="12.75" hidden="false" customHeight="false" outlineLevel="0" collapsed="false">
      <c r="A144" s="1" t="s">
        <v>323</v>
      </c>
      <c r="B144" s="1" t="s">
        <v>324</v>
      </c>
      <c r="C144" s="1" t="s">
        <v>325</v>
      </c>
      <c r="D144" s="1" t="s">
        <v>326</v>
      </c>
    </row>
    <row r="145" customFormat="false" ht="12.75" hidden="false" customHeight="false" outlineLevel="0" collapsed="false">
      <c r="A145" s="1" t="s">
        <v>327</v>
      </c>
      <c r="B145" s="1" t="s">
        <v>328</v>
      </c>
      <c r="C145" s="1" t="s">
        <v>329</v>
      </c>
      <c r="D145" s="1" t="s">
        <v>330</v>
      </c>
    </row>
    <row r="146" customFormat="false" ht="12.75" hidden="false" customHeight="false" outlineLevel="0" collapsed="false">
      <c r="A146" s="1" t="s">
        <v>331</v>
      </c>
      <c r="B146" s="1" t="s">
        <v>332</v>
      </c>
      <c r="C146" s="1" t="s">
        <v>333</v>
      </c>
      <c r="D146" s="1" t="s">
        <v>334</v>
      </c>
    </row>
    <row r="147" customFormat="false" ht="12.75" hidden="false" customHeight="false" outlineLevel="0" collapsed="false">
      <c r="A147" s="1" t="s">
        <v>335</v>
      </c>
      <c r="B147" s="1" t="s">
        <v>336</v>
      </c>
      <c r="C147" s="1" t="s">
        <v>337</v>
      </c>
      <c r="D147" s="1" t="s">
        <v>338</v>
      </c>
    </row>
    <row r="148" customFormat="false" ht="12.75" hidden="false" customHeight="false" outlineLevel="0" collapsed="false">
      <c r="A148" s="1" t="s">
        <v>339</v>
      </c>
      <c r="B148" s="1" t="s">
        <v>340</v>
      </c>
      <c r="C148" s="1" t="s">
        <v>341</v>
      </c>
      <c r="D148" s="1" t="s">
        <v>342</v>
      </c>
    </row>
    <row r="149" customFormat="false" ht="12.75" hidden="false" customHeight="false" outlineLevel="0" collapsed="false">
      <c r="A149" s="1" t="s">
        <v>343</v>
      </c>
      <c r="B149" s="1" t="s">
        <v>344</v>
      </c>
      <c r="C149" s="1" t="s">
        <v>345</v>
      </c>
      <c r="D149" s="1" t="s">
        <v>346</v>
      </c>
    </row>
    <row r="150" customFormat="false" ht="12.75" hidden="false" customHeight="false" outlineLevel="0" collapsed="false">
      <c r="A150" s="1" t="s">
        <v>347</v>
      </c>
      <c r="B150" s="1" t="s">
        <v>348</v>
      </c>
      <c r="C150" s="1" t="s">
        <v>349</v>
      </c>
      <c r="D150" s="1" t="s">
        <v>350</v>
      </c>
    </row>
    <row r="151" customFormat="false" ht="12.75" hidden="false" customHeight="false" outlineLevel="0" collapsed="false">
      <c r="A151" s="1" t="s">
        <v>351</v>
      </c>
      <c r="B151" s="1" t="s">
        <v>352</v>
      </c>
      <c r="C151" s="1" t="s">
        <v>353</v>
      </c>
      <c r="D151" s="1" t="s">
        <v>354</v>
      </c>
    </row>
    <row r="152" customFormat="false" ht="12.75" hidden="false" customHeight="false" outlineLevel="0" collapsed="false">
      <c r="A152" s="1" t="s">
        <v>355</v>
      </c>
      <c r="B152" s="1" t="s">
        <v>356</v>
      </c>
      <c r="C152" s="1" t="s">
        <v>357</v>
      </c>
      <c r="D152" s="1" t="s">
        <v>358</v>
      </c>
    </row>
    <row r="153" customFormat="false" ht="12.75" hidden="false" customHeight="false" outlineLevel="0" collapsed="false">
      <c r="A153" s="1" t="s">
        <v>359</v>
      </c>
      <c r="B153" s="1" t="s">
        <v>360</v>
      </c>
      <c r="C153" s="1" t="s">
        <v>361</v>
      </c>
      <c r="D153" s="1" t="s">
        <v>362</v>
      </c>
    </row>
    <row r="154" customFormat="false" ht="12.75" hidden="false" customHeight="false" outlineLevel="0" collapsed="false">
      <c r="A154" s="1" t="s">
        <v>363</v>
      </c>
      <c r="B154" s="1" t="s">
        <v>364</v>
      </c>
      <c r="C154" s="1" t="s">
        <v>365</v>
      </c>
      <c r="D154" s="1" t="s">
        <v>366</v>
      </c>
    </row>
    <row r="155" customFormat="false" ht="12.75" hidden="false" customHeight="false" outlineLevel="0" collapsed="false">
      <c r="A155" s="1" t="s">
        <v>367</v>
      </c>
      <c r="B155" s="1" t="s">
        <v>368</v>
      </c>
      <c r="C155" s="1" t="s">
        <v>369</v>
      </c>
      <c r="D155" s="1" t="s">
        <v>370</v>
      </c>
    </row>
    <row r="156" customFormat="false" ht="12.75" hidden="false" customHeight="false" outlineLevel="0" collapsed="false">
      <c r="A156" s="1" t="s">
        <v>371</v>
      </c>
      <c r="B156" s="1" t="s">
        <v>372</v>
      </c>
      <c r="C156" s="1" t="s">
        <v>373</v>
      </c>
      <c r="D156" s="1" t="s">
        <v>374</v>
      </c>
    </row>
    <row r="157" customFormat="false" ht="12.75" hidden="false" customHeight="false" outlineLevel="0" collapsed="false">
      <c r="A157" s="1" t="s">
        <v>375</v>
      </c>
      <c r="B157" s="1" t="s">
        <v>376</v>
      </c>
      <c r="C157" s="1" t="s">
        <v>377</v>
      </c>
      <c r="D157" s="1" t="s">
        <v>378</v>
      </c>
    </row>
    <row r="158" customFormat="false" ht="12.75" hidden="false" customHeight="false" outlineLevel="0" collapsed="false">
      <c r="A158" s="1" t="s">
        <v>379</v>
      </c>
      <c r="B158" s="1" t="s">
        <v>380</v>
      </c>
      <c r="C158" s="1" t="s">
        <v>381</v>
      </c>
      <c r="D158" s="1" t="s">
        <v>382</v>
      </c>
    </row>
    <row r="159" customFormat="false" ht="12.75" hidden="false" customHeight="false" outlineLevel="0" collapsed="false">
      <c r="A159" s="1" t="s">
        <v>383</v>
      </c>
      <c r="B159" s="1" t="s">
        <v>384</v>
      </c>
      <c r="C159" s="1" t="s">
        <v>385</v>
      </c>
      <c r="D159" s="1" t="s">
        <v>386</v>
      </c>
    </row>
    <row r="160" customFormat="false" ht="12.75" hidden="false" customHeight="false" outlineLevel="0" collapsed="false">
      <c r="A160" s="1" t="s">
        <v>387</v>
      </c>
      <c r="B160" s="1" t="s">
        <v>388</v>
      </c>
      <c r="C160" s="1" t="s">
        <v>389</v>
      </c>
      <c r="D160" s="1" t="s">
        <v>390</v>
      </c>
    </row>
    <row r="161" customFormat="false" ht="12.75" hidden="false" customHeight="false" outlineLevel="0" collapsed="false">
      <c r="A161" s="1" t="s">
        <v>391</v>
      </c>
      <c r="B161" s="1" t="s">
        <v>392</v>
      </c>
      <c r="C161" s="1" t="s">
        <v>393</v>
      </c>
      <c r="D161" s="1" t="s">
        <v>394</v>
      </c>
    </row>
    <row r="162" customFormat="false" ht="12.75" hidden="false" customHeight="false" outlineLevel="0" collapsed="false">
      <c r="A162" s="1" t="s">
        <v>395</v>
      </c>
      <c r="B162" s="1" t="s">
        <v>396</v>
      </c>
      <c r="C162" s="1" t="s">
        <v>397</v>
      </c>
      <c r="D162" s="1" t="s">
        <v>398</v>
      </c>
    </row>
    <row r="163" customFormat="false" ht="12.75" hidden="false" customHeight="false" outlineLevel="0" collapsed="false">
      <c r="A163" s="1" t="s">
        <v>399</v>
      </c>
      <c r="B163" s="1" t="s">
        <v>400</v>
      </c>
      <c r="C163" s="1" t="s">
        <v>401</v>
      </c>
      <c r="D163" s="1" t="s">
        <v>402</v>
      </c>
    </row>
    <row r="164" customFormat="false" ht="12.75" hidden="false" customHeight="false" outlineLevel="0" collapsed="false">
      <c r="A164" s="1" t="s">
        <v>403</v>
      </c>
      <c r="B164" s="1" t="s">
        <v>404</v>
      </c>
      <c r="C164" s="1" t="s">
        <v>405</v>
      </c>
      <c r="D164" s="1" t="s">
        <v>406</v>
      </c>
    </row>
    <row r="165" customFormat="false" ht="12.75" hidden="false" customHeight="false" outlineLevel="0" collapsed="false">
      <c r="A165" s="1" t="s">
        <v>407</v>
      </c>
      <c r="B165" s="1" t="s">
        <v>408</v>
      </c>
      <c r="C165" s="1" t="s">
        <v>409</v>
      </c>
      <c r="D165" s="1" t="s">
        <v>410</v>
      </c>
    </row>
    <row r="166" customFormat="false" ht="12.75" hidden="false" customHeight="false" outlineLevel="0" collapsed="false">
      <c r="A166" s="1" t="s">
        <v>411</v>
      </c>
      <c r="B166" s="1" t="s">
        <v>412</v>
      </c>
      <c r="C166" s="1" t="s">
        <v>413</v>
      </c>
      <c r="D166" s="1" t="s">
        <v>414</v>
      </c>
    </row>
    <row r="167" customFormat="false" ht="12.75" hidden="false" customHeight="false" outlineLevel="0" collapsed="false">
      <c r="A167" s="1" t="s">
        <v>415</v>
      </c>
      <c r="B167" s="1" t="s">
        <v>416</v>
      </c>
      <c r="C167" s="1" t="s">
        <v>417</v>
      </c>
      <c r="D167" s="1" t="s">
        <v>418</v>
      </c>
    </row>
    <row r="168" customFormat="false" ht="12.75" hidden="false" customHeight="false" outlineLevel="0" collapsed="false">
      <c r="A168" s="1" t="s">
        <v>419</v>
      </c>
      <c r="B168" s="1" t="s">
        <v>420</v>
      </c>
      <c r="C168" s="1" t="s">
        <v>421</v>
      </c>
      <c r="D168" s="1" t="s">
        <v>422</v>
      </c>
    </row>
    <row r="169" customFormat="false" ht="12.75" hidden="false" customHeight="false" outlineLevel="0" collapsed="false">
      <c r="A169" s="1" t="s">
        <v>423</v>
      </c>
      <c r="B169" s="1" t="s">
        <v>424</v>
      </c>
      <c r="C169" s="1" t="s">
        <v>425</v>
      </c>
      <c r="D169" s="1" t="s">
        <v>426</v>
      </c>
    </row>
    <row r="170" customFormat="false" ht="12.75" hidden="false" customHeight="false" outlineLevel="0" collapsed="false">
      <c r="A170" s="1" t="s">
        <v>427</v>
      </c>
      <c r="B170" s="1" t="s">
        <v>428</v>
      </c>
      <c r="C170" s="1" t="s">
        <v>429</v>
      </c>
      <c r="D170" s="1" t="s">
        <v>430</v>
      </c>
    </row>
    <row r="171" customFormat="false" ht="12.75" hidden="false" customHeight="false" outlineLevel="0" collapsed="false">
      <c r="A171" s="1" t="s">
        <v>431</v>
      </c>
      <c r="B171" s="1" t="s">
        <v>432</v>
      </c>
      <c r="C171" s="1" t="s">
        <v>433</v>
      </c>
      <c r="D171" s="1" t="s">
        <v>434</v>
      </c>
    </row>
    <row r="172" customFormat="false" ht="12.75" hidden="false" customHeight="false" outlineLevel="0" collapsed="false">
      <c r="A172" s="1" t="s">
        <v>435</v>
      </c>
      <c r="B172" s="1" t="s">
        <v>436</v>
      </c>
      <c r="C172" s="1" t="s">
        <v>437</v>
      </c>
      <c r="D172" s="1" t="s">
        <v>438</v>
      </c>
    </row>
    <row r="173" customFormat="false" ht="12.75" hidden="false" customHeight="false" outlineLevel="0" collapsed="false">
      <c r="A173" s="1" t="s">
        <v>439</v>
      </c>
      <c r="B173" s="1" t="s">
        <v>440</v>
      </c>
      <c r="C173" s="1" t="s">
        <v>441</v>
      </c>
      <c r="D173" s="1" t="s">
        <v>442</v>
      </c>
    </row>
    <row r="174" customFormat="false" ht="12.75" hidden="false" customHeight="false" outlineLevel="0" collapsed="false">
      <c r="A174" s="1" t="s">
        <v>443</v>
      </c>
      <c r="B174" s="1" t="s">
        <v>444</v>
      </c>
      <c r="C174" s="1" t="s">
        <v>445</v>
      </c>
      <c r="D174" s="1" t="s">
        <v>446</v>
      </c>
    </row>
    <row r="175" customFormat="false" ht="12.75" hidden="false" customHeight="false" outlineLevel="0" collapsed="false">
      <c r="A175" s="1" t="s">
        <v>447</v>
      </c>
      <c r="B175" s="1" t="s">
        <v>448</v>
      </c>
      <c r="C175" s="1" t="s">
        <v>449</v>
      </c>
      <c r="D175" s="1" t="s">
        <v>450</v>
      </c>
    </row>
    <row r="176" customFormat="false" ht="12.75" hidden="false" customHeight="false" outlineLevel="0" collapsed="false">
      <c r="A176" s="1" t="s">
        <v>451</v>
      </c>
      <c r="B176" s="1" t="s">
        <v>452</v>
      </c>
      <c r="C176" s="1" t="s">
        <v>453</v>
      </c>
      <c r="D176" s="1" t="s">
        <v>454</v>
      </c>
    </row>
    <row r="177" customFormat="false" ht="12.75" hidden="false" customHeight="false" outlineLevel="0" collapsed="false">
      <c r="A177" s="1" t="s">
        <v>455</v>
      </c>
      <c r="B177" s="1" t="s">
        <v>456</v>
      </c>
      <c r="C177" s="1" t="s">
        <v>457</v>
      </c>
      <c r="D177" s="1" t="s">
        <v>458</v>
      </c>
    </row>
    <row r="178" customFormat="false" ht="12.75" hidden="false" customHeight="false" outlineLevel="0" collapsed="false">
      <c r="A178" s="1" t="s">
        <v>459</v>
      </c>
      <c r="B178" s="1" t="s">
        <v>460</v>
      </c>
      <c r="C178" s="1" t="s">
        <v>461</v>
      </c>
      <c r="D178" s="1" t="s">
        <v>462</v>
      </c>
    </row>
    <row r="179" customFormat="false" ht="12.75" hidden="false" customHeight="false" outlineLevel="0" collapsed="false">
      <c r="A179" s="1" t="s">
        <v>463</v>
      </c>
      <c r="B179" s="1" t="s">
        <v>464</v>
      </c>
      <c r="C179" s="1" t="s">
        <v>465</v>
      </c>
      <c r="D179" s="1" t="s">
        <v>466</v>
      </c>
    </row>
    <row r="180" customFormat="false" ht="12.75" hidden="false" customHeight="false" outlineLevel="0" collapsed="false">
      <c r="A180" s="1" t="s">
        <v>467</v>
      </c>
      <c r="B180" s="1" t="s">
        <v>468</v>
      </c>
      <c r="C180" s="1" t="s">
        <v>469</v>
      </c>
      <c r="D180" s="1" t="s">
        <v>470</v>
      </c>
    </row>
    <row r="181" customFormat="false" ht="12.75" hidden="false" customHeight="false" outlineLevel="0" collapsed="false">
      <c r="A181" s="1" t="s">
        <v>471</v>
      </c>
      <c r="B181" s="1" t="s">
        <v>472</v>
      </c>
      <c r="C181" s="1" t="s">
        <v>473</v>
      </c>
      <c r="D181" s="1" t="s">
        <v>474</v>
      </c>
    </row>
    <row r="182" customFormat="false" ht="12.75" hidden="false" customHeight="false" outlineLevel="0" collapsed="false">
      <c r="A182" s="1" t="s">
        <v>475</v>
      </c>
      <c r="B182" s="1" t="s">
        <v>476</v>
      </c>
      <c r="C182" s="1" t="s">
        <v>477</v>
      </c>
      <c r="D182" s="1" t="s">
        <v>478</v>
      </c>
    </row>
    <row r="183" customFormat="false" ht="12.75" hidden="false" customHeight="false" outlineLevel="0" collapsed="false">
      <c r="A183" s="1" t="s">
        <v>479</v>
      </c>
      <c r="B183" s="1" t="s">
        <v>480</v>
      </c>
      <c r="C183" s="1" t="s">
        <v>481</v>
      </c>
      <c r="D183" s="1" t="s">
        <v>482</v>
      </c>
    </row>
    <row r="184" customFormat="false" ht="12.75" hidden="false" customHeight="false" outlineLevel="0" collapsed="false">
      <c r="A184" s="1" t="s">
        <v>483</v>
      </c>
      <c r="B184" s="1" t="s">
        <v>484</v>
      </c>
      <c r="C184" s="1" t="s">
        <v>485</v>
      </c>
      <c r="D184" s="1" t="s">
        <v>486</v>
      </c>
    </row>
    <row r="185" customFormat="false" ht="12.75" hidden="false" customHeight="false" outlineLevel="0" collapsed="false">
      <c r="A185" s="1" t="s">
        <v>487</v>
      </c>
      <c r="B185" s="1" t="s">
        <v>488</v>
      </c>
      <c r="C185" s="1" t="s">
        <v>489</v>
      </c>
      <c r="D185" s="1" t="s">
        <v>490</v>
      </c>
    </row>
    <row r="186" customFormat="false" ht="12.75" hidden="false" customHeight="false" outlineLevel="0" collapsed="false">
      <c r="A186" s="1" t="s">
        <v>491</v>
      </c>
      <c r="B186" s="1" t="s">
        <v>492</v>
      </c>
      <c r="C186" s="1" t="s">
        <v>493</v>
      </c>
      <c r="D186" s="1" t="s">
        <v>494</v>
      </c>
    </row>
    <row r="187" customFormat="false" ht="12.75" hidden="false" customHeight="false" outlineLevel="0" collapsed="false">
      <c r="A187" s="1" t="s">
        <v>495</v>
      </c>
      <c r="B187" s="1" t="s">
        <v>496</v>
      </c>
      <c r="C187" s="1" t="s">
        <v>497</v>
      </c>
      <c r="D187" s="1" t="s">
        <v>498</v>
      </c>
    </row>
    <row r="188" customFormat="false" ht="12.75" hidden="false" customHeight="false" outlineLevel="0" collapsed="false">
      <c r="A188" s="1" t="s">
        <v>499</v>
      </c>
      <c r="B188" s="1" t="s">
        <v>500</v>
      </c>
      <c r="C188" s="1" t="s">
        <v>501</v>
      </c>
      <c r="D188" s="1" t="s">
        <v>502</v>
      </c>
    </row>
    <row r="189" customFormat="false" ht="12.75" hidden="false" customHeight="false" outlineLevel="0" collapsed="false">
      <c r="A189" s="1" t="s">
        <v>503</v>
      </c>
      <c r="B189" s="1" t="s">
        <v>504</v>
      </c>
      <c r="C189" s="1" t="s">
        <v>505</v>
      </c>
      <c r="D189" s="1" t="s">
        <v>506</v>
      </c>
    </row>
    <row r="190" customFormat="false" ht="12.75" hidden="false" customHeight="false" outlineLevel="0" collapsed="false">
      <c r="A190" s="1" t="s">
        <v>507</v>
      </c>
      <c r="B190" s="1" t="s">
        <v>508</v>
      </c>
      <c r="C190" s="1" t="s">
        <v>509</v>
      </c>
      <c r="D190" s="1" t="s">
        <v>510</v>
      </c>
    </row>
    <row r="191" customFormat="false" ht="12.75" hidden="false" customHeight="false" outlineLevel="0" collapsed="false">
      <c r="A191" s="1" t="s">
        <v>511</v>
      </c>
      <c r="B191" s="1" t="s">
        <v>512</v>
      </c>
      <c r="C191" s="1" t="s">
        <v>513</v>
      </c>
      <c r="D191" s="1" t="s">
        <v>514</v>
      </c>
    </row>
    <row r="192" customFormat="false" ht="12.75" hidden="false" customHeight="false" outlineLevel="0" collapsed="false">
      <c r="A192" s="1" t="s">
        <v>515</v>
      </c>
      <c r="B192" s="1" t="s">
        <v>516</v>
      </c>
      <c r="C192" s="1" t="s">
        <v>517</v>
      </c>
      <c r="D192" s="1" t="s">
        <v>518</v>
      </c>
    </row>
    <row r="193" customFormat="false" ht="12.75" hidden="false" customHeight="false" outlineLevel="0" collapsed="false">
      <c r="A193" s="1" t="s">
        <v>519</v>
      </c>
      <c r="B193" s="1" t="s">
        <v>520</v>
      </c>
      <c r="C193" s="1" t="s">
        <v>521</v>
      </c>
      <c r="D193" s="1" t="s">
        <v>522</v>
      </c>
    </row>
    <row r="194" customFormat="false" ht="12.75" hidden="false" customHeight="false" outlineLevel="0" collapsed="false">
      <c r="A194" s="1" t="s">
        <v>523</v>
      </c>
      <c r="B194" s="1" t="s">
        <v>524</v>
      </c>
      <c r="C194" s="1" t="s">
        <v>525</v>
      </c>
      <c r="D194" s="1" t="s">
        <v>526</v>
      </c>
    </row>
    <row r="195" customFormat="false" ht="12.75" hidden="false" customHeight="false" outlineLevel="0" collapsed="false">
      <c r="A195" s="1" t="s">
        <v>527</v>
      </c>
      <c r="B195" s="1" t="s">
        <v>528</v>
      </c>
      <c r="C195" s="1" t="s">
        <v>529</v>
      </c>
      <c r="D195" s="1" t="s">
        <v>530</v>
      </c>
    </row>
    <row r="196" customFormat="false" ht="12.75" hidden="false" customHeight="false" outlineLevel="0" collapsed="false">
      <c r="A196" s="1" t="s">
        <v>531</v>
      </c>
      <c r="B196" s="1" t="s">
        <v>532</v>
      </c>
      <c r="C196" s="1" t="s">
        <v>533</v>
      </c>
      <c r="D196" s="1" t="s">
        <v>534</v>
      </c>
    </row>
    <row r="197" customFormat="false" ht="12.75" hidden="false" customHeight="false" outlineLevel="0" collapsed="false">
      <c r="A197" s="1" t="s">
        <v>535</v>
      </c>
      <c r="B197" s="1" t="s">
        <v>536</v>
      </c>
      <c r="C197" s="1" t="s">
        <v>537</v>
      </c>
      <c r="D197" s="1" t="s">
        <v>538</v>
      </c>
    </row>
    <row r="198" customFormat="false" ht="12.75" hidden="false" customHeight="false" outlineLevel="0" collapsed="false">
      <c r="A198" s="1" t="s">
        <v>539</v>
      </c>
      <c r="B198" s="1" t="s">
        <v>540</v>
      </c>
      <c r="C198" s="1" t="s">
        <v>541</v>
      </c>
      <c r="D198" s="1" t="s">
        <v>542</v>
      </c>
    </row>
    <row r="199" customFormat="false" ht="12.75" hidden="false" customHeight="false" outlineLevel="0" collapsed="false">
      <c r="A199" s="1" t="s">
        <v>543</v>
      </c>
      <c r="B199" s="1" t="s">
        <v>544</v>
      </c>
      <c r="C199" s="1" t="s">
        <v>545</v>
      </c>
      <c r="D199" s="1" t="s">
        <v>546</v>
      </c>
    </row>
    <row r="200" customFormat="false" ht="12.75" hidden="false" customHeight="false" outlineLevel="0" collapsed="false">
      <c r="A200" s="1" t="s">
        <v>547</v>
      </c>
      <c r="B200" s="1" t="s">
        <v>548</v>
      </c>
      <c r="C200" s="1" t="s">
        <v>549</v>
      </c>
      <c r="D200" s="1" t="s">
        <v>550</v>
      </c>
    </row>
    <row r="201" customFormat="false" ht="12.75" hidden="false" customHeight="false" outlineLevel="0" collapsed="false">
      <c r="A201" s="1" t="s">
        <v>551</v>
      </c>
      <c r="B201" s="1" t="s">
        <v>552</v>
      </c>
      <c r="C201" s="1" t="s">
        <v>553</v>
      </c>
      <c r="D201" s="1" t="s">
        <v>554</v>
      </c>
    </row>
    <row r="202" customFormat="false" ht="12.75" hidden="false" customHeight="false" outlineLevel="0" collapsed="false">
      <c r="A202" s="1" t="s">
        <v>555</v>
      </c>
      <c r="B202" s="1" t="s">
        <v>556</v>
      </c>
      <c r="C202" s="1" t="s">
        <v>557</v>
      </c>
      <c r="D202" s="1" t="s">
        <v>558</v>
      </c>
    </row>
    <row r="203" customFormat="false" ht="12.75" hidden="false" customHeight="false" outlineLevel="0" collapsed="false">
      <c r="A203" s="1" t="s">
        <v>559</v>
      </c>
      <c r="B203" s="1" t="s">
        <v>560</v>
      </c>
      <c r="C203" s="1" t="s">
        <v>561</v>
      </c>
      <c r="D203" s="1" t="s">
        <v>562</v>
      </c>
    </row>
    <row r="204" customFormat="false" ht="12.75" hidden="false" customHeight="false" outlineLevel="0" collapsed="false">
      <c r="A204" s="1" t="s">
        <v>563</v>
      </c>
      <c r="B204" s="1" t="s">
        <v>564</v>
      </c>
      <c r="C204" s="1" t="s">
        <v>565</v>
      </c>
      <c r="D204" s="1" t="s">
        <v>566</v>
      </c>
    </row>
    <row r="205" customFormat="false" ht="12.75" hidden="false" customHeight="false" outlineLevel="0" collapsed="false">
      <c r="A205" s="1" t="s">
        <v>567</v>
      </c>
      <c r="B205" s="1" t="s">
        <v>568</v>
      </c>
      <c r="C205" s="1" t="s">
        <v>569</v>
      </c>
      <c r="D205" s="1" t="s">
        <v>570</v>
      </c>
    </row>
    <row r="206" customFormat="false" ht="12.75" hidden="false" customHeight="false" outlineLevel="0" collapsed="false">
      <c r="A206" s="1" t="s">
        <v>571</v>
      </c>
      <c r="B206" s="1" t="s">
        <v>572</v>
      </c>
      <c r="C206" s="1" t="s">
        <v>573</v>
      </c>
      <c r="D206" s="1" t="s">
        <v>574</v>
      </c>
    </row>
    <row r="207" customFormat="false" ht="12.75" hidden="false" customHeight="false" outlineLevel="0" collapsed="false">
      <c r="A207" s="1" t="s">
        <v>575</v>
      </c>
      <c r="B207" s="1" t="s">
        <v>576</v>
      </c>
      <c r="C207" s="1" t="s">
        <v>577</v>
      </c>
      <c r="D207" s="1" t="s">
        <v>578</v>
      </c>
    </row>
    <row r="208" customFormat="false" ht="12.75" hidden="false" customHeight="false" outlineLevel="0" collapsed="false">
      <c r="A208" s="1" t="s">
        <v>579</v>
      </c>
      <c r="B208" s="1" t="s">
        <v>580</v>
      </c>
      <c r="C208" s="1" t="s">
        <v>581</v>
      </c>
      <c r="D208" s="1" t="s">
        <v>582</v>
      </c>
    </row>
    <row r="209" customFormat="false" ht="12.75" hidden="false" customHeight="false" outlineLevel="0" collapsed="false">
      <c r="A209" s="1" t="s">
        <v>583</v>
      </c>
      <c r="B209" s="1" t="s">
        <v>584</v>
      </c>
      <c r="C209" s="1" t="s">
        <v>585</v>
      </c>
      <c r="D209" s="1" t="s">
        <v>586</v>
      </c>
    </row>
    <row r="210" customFormat="false" ht="12.75" hidden="false" customHeight="false" outlineLevel="0" collapsed="false">
      <c r="A210" s="1" t="s">
        <v>587</v>
      </c>
      <c r="B210" s="1" t="s">
        <v>588</v>
      </c>
      <c r="C210" s="1" t="s">
        <v>589</v>
      </c>
      <c r="D210" s="1" t="s">
        <v>590</v>
      </c>
    </row>
    <row r="211" customFormat="false" ht="12.75" hidden="false" customHeight="false" outlineLevel="0" collapsed="false">
      <c r="A211" s="1" t="s">
        <v>591</v>
      </c>
      <c r="B211" s="1" t="s">
        <v>592</v>
      </c>
      <c r="C211" s="1" t="s">
        <v>593</v>
      </c>
      <c r="D211" s="1" t="s">
        <v>594</v>
      </c>
    </row>
    <row r="212" customFormat="false" ht="12.75" hidden="false" customHeight="false" outlineLevel="0" collapsed="false">
      <c r="A212" s="1" t="s">
        <v>595</v>
      </c>
      <c r="B212" s="1" t="s">
        <v>596</v>
      </c>
      <c r="C212" s="1" t="s">
        <v>597</v>
      </c>
      <c r="D212" s="1" t="s">
        <v>598</v>
      </c>
    </row>
    <row r="213" customFormat="false" ht="12.75" hidden="false" customHeight="false" outlineLevel="0" collapsed="false">
      <c r="A213" s="1" t="s">
        <v>599</v>
      </c>
      <c r="B213" s="1" t="s">
        <v>600</v>
      </c>
      <c r="C213" s="1" t="s">
        <v>601</v>
      </c>
      <c r="D213" s="1" t="s">
        <v>602</v>
      </c>
    </row>
    <row r="214" customFormat="false" ht="12.75" hidden="false" customHeight="false" outlineLevel="0" collapsed="false">
      <c r="A214" s="1" t="s">
        <v>603</v>
      </c>
      <c r="B214" s="1" t="s">
        <v>604</v>
      </c>
      <c r="C214" s="1" t="s">
        <v>605</v>
      </c>
      <c r="D214" s="1" t="s">
        <v>606</v>
      </c>
    </row>
    <row r="215" customFormat="false" ht="12.75" hidden="false" customHeight="false" outlineLevel="0" collapsed="false">
      <c r="A215" s="1" t="s">
        <v>607</v>
      </c>
      <c r="B215" s="1" t="s">
        <v>608</v>
      </c>
      <c r="C215" s="1" t="s">
        <v>609</v>
      </c>
      <c r="D215" s="1" t="s">
        <v>610</v>
      </c>
    </row>
    <row r="216" customFormat="false" ht="12.75" hidden="false" customHeight="false" outlineLevel="0" collapsed="false">
      <c r="A216" s="1" t="s">
        <v>611</v>
      </c>
      <c r="B216" s="1" t="s">
        <v>612</v>
      </c>
      <c r="C216" s="1" t="s">
        <v>613</v>
      </c>
      <c r="D216" s="1" t="s">
        <v>614</v>
      </c>
    </row>
    <row r="217" customFormat="false" ht="12.75" hidden="false" customHeight="false" outlineLevel="0" collapsed="false">
      <c r="A217" s="1" t="s">
        <v>615</v>
      </c>
      <c r="B217" s="1" t="s">
        <v>616</v>
      </c>
      <c r="C217" s="1" t="s">
        <v>617</v>
      </c>
      <c r="D217" s="1" t="s">
        <v>618</v>
      </c>
    </row>
    <row r="218" customFormat="false" ht="12.75" hidden="false" customHeight="false" outlineLevel="0" collapsed="false">
      <c r="A218" s="1" t="s">
        <v>619</v>
      </c>
      <c r="B218" s="1" t="s">
        <v>620</v>
      </c>
      <c r="C218" s="1" t="s">
        <v>621</v>
      </c>
      <c r="D218" s="1" t="s">
        <v>622</v>
      </c>
    </row>
    <row r="219" customFormat="false" ht="12.75" hidden="false" customHeight="false" outlineLevel="0" collapsed="false">
      <c r="A219" s="1" t="s">
        <v>623</v>
      </c>
      <c r="B219" s="1" t="s">
        <v>624</v>
      </c>
      <c r="C219" s="1" t="s">
        <v>625</v>
      </c>
      <c r="D219" s="1" t="s">
        <v>626</v>
      </c>
    </row>
    <row r="220" customFormat="false" ht="12.75" hidden="false" customHeight="false" outlineLevel="0" collapsed="false">
      <c r="A220" s="1" t="s">
        <v>627</v>
      </c>
      <c r="B220" s="1" t="s">
        <v>628</v>
      </c>
      <c r="C220" s="1" t="s">
        <v>629</v>
      </c>
      <c r="D220" s="1" t="s">
        <v>630</v>
      </c>
    </row>
    <row r="221" customFormat="false" ht="12.75" hidden="false" customHeight="false" outlineLevel="0" collapsed="false">
      <c r="A221" s="1" t="s">
        <v>631</v>
      </c>
      <c r="B221" s="1" t="s">
        <v>632</v>
      </c>
      <c r="C221" s="1" t="s">
        <v>633</v>
      </c>
      <c r="D221" s="1" t="s">
        <v>634</v>
      </c>
    </row>
    <row r="222" customFormat="false" ht="12.75" hidden="false" customHeight="false" outlineLevel="0" collapsed="false">
      <c r="A222" s="1" t="s">
        <v>635</v>
      </c>
      <c r="B222" s="1" t="s">
        <v>636</v>
      </c>
      <c r="C222" s="1" t="s">
        <v>637</v>
      </c>
      <c r="D222" s="1" t="s">
        <v>638</v>
      </c>
    </row>
    <row r="223" customFormat="false" ht="12.75" hidden="false" customHeight="false" outlineLevel="0" collapsed="false">
      <c r="A223" s="1" t="s">
        <v>639</v>
      </c>
      <c r="B223" s="1" t="s">
        <v>640</v>
      </c>
      <c r="C223" s="1" t="s">
        <v>641</v>
      </c>
      <c r="D223" s="1" t="s">
        <v>642</v>
      </c>
    </row>
    <row r="224" customFormat="false" ht="12.75" hidden="false" customHeight="false" outlineLevel="0" collapsed="false">
      <c r="A224" s="1" t="s">
        <v>643</v>
      </c>
      <c r="B224" s="1" t="s">
        <v>644</v>
      </c>
      <c r="C224" s="1" t="s">
        <v>645</v>
      </c>
      <c r="D224" s="1" t="s">
        <v>646</v>
      </c>
    </row>
    <row r="225" customFormat="false" ht="12.75" hidden="false" customHeight="false" outlineLevel="0" collapsed="false">
      <c r="A225" s="1" t="s">
        <v>647</v>
      </c>
      <c r="B225" s="1" t="s">
        <v>648</v>
      </c>
      <c r="C225" s="1" t="s">
        <v>649</v>
      </c>
      <c r="D225" s="1" t="s">
        <v>650</v>
      </c>
    </row>
    <row r="226" customFormat="false" ht="12.75" hidden="false" customHeight="false" outlineLevel="0" collapsed="false">
      <c r="A226" s="1" t="s">
        <v>651</v>
      </c>
      <c r="B226" s="1" t="s">
        <v>652</v>
      </c>
      <c r="C226" s="1" t="s">
        <v>653</v>
      </c>
      <c r="D226" s="1" t="s">
        <v>654</v>
      </c>
    </row>
    <row r="227" customFormat="false" ht="12.75" hidden="false" customHeight="false" outlineLevel="0" collapsed="false">
      <c r="A227" s="1" t="s">
        <v>655</v>
      </c>
      <c r="B227" s="1" t="s">
        <v>656</v>
      </c>
      <c r="C227" s="1" t="s">
        <v>657</v>
      </c>
      <c r="D227" s="1" t="s">
        <v>658</v>
      </c>
    </row>
    <row r="228" customFormat="false" ht="12.75" hidden="false" customHeight="false" outlineLevel="0" collapsed="false">
      <c r="A228" s="1" t="s">
        <v>659</v>
      </c>
      <c r="B228" s="1" t="s">
        <v>660</v>
      </c>
      <c r="C228" s="1" t="s">
        <v>661</v>
      </c>
      <c r="D228" s="1" t="s">
        <v>662</v>
      </c>
    </row>
    <row r="229" customFormat="false" ht="12.75" hidden="false" customHeight="false" outlineLevel="0" collapsed="false">
      <c r="A229" s="1" t="s">
        <v>663</v>
      </c>
      <c r="B229" s="1" t="s">
        <v>664</v>
      </c>
      <c r="C229" s="1" t="s">
        <v>665</v>
      </c>
      <c r="D229" s="1" t="s">
        <v>666</v>
      </c>
    </row>
    <row r="230" customFormat="false" ht="12.75" hidden="false" customHeight="false" outlineLevel="0" collapsed="false">
      <c r="A230" s="1" t="s">
        <v>667</v>
      </c>
      <c r="B230" s="1" t="s">
        <v>668</v>
      </c>
      <c r="C230" s="1" t="s">
        <v>669</v>
      </c>
      <c r="D230" s="1" t="s">
        <v>670</v>
      </c>
    </row>
    <row r="231" customFormat="false" ht="12.75" hidden="false" customHeight="false" outlineLevel="0" collapsed="false">
      <c r="A231" s="1" t="s">
        <v>671</v>
      </c>
      <c r="B231" s="1" t="s">
        <v>672</v>
      </c>
      <c r="C231" s="1" t="s">
        <v>673</v>
      </c>
      <c r="D231" s="1" t="s">
        <v>674</v>
      </c>
    </row>
    <row r="232" customFormat="false" ht="12.75" hidden="false" customHeight="false" outlineLevel="0" collapsed="false">
      <c r="A232" s="1" t="s">
        <v>675</v>
      </c>
      <c r="B232" s="1" t="s">
        <v>676</v>
      </c>
      <c r="C232" s="1" t="s">
        <v>677</v>
      </c>
      <c r="D232" s="1" t="s">
        <v>678</v>
      </c>
    </row>
    <row r="233" customFormat="false" ht="12.75" hidden="false" customHeight="false" outlineLevel="0" collapsed="false">
      <c r="A233" s="1" t="s">
        <v>679</v>
      </c>
      <c r="B233" s="1" t="s">
        <v>680</v>
      </c>
      <c r="C233" s="1" t="s">
        <v>681</v>
      </c>
      <c r="D233" s="1" t="s">
        <v>682</v>
      </c>
    </row>
    <row r="234" customFormat="false" ht="12.75" hidden="false" customHeight="false" outlineLevel="0" collapsed="false">
      <c r="A234" s="1" t="s">
        <v>683</v>
      </c>
      <c r="B234" s="1" t="s">
        <v>684</v>
      </c>
      <c r="C234" s="1" t="s">
        <v>685</v>
      </c>
      <c r="D234" s="1" t="s">
        <v>686</v>
      </c>
    </row>
    <row r="235" customFormat="false" ht="12.75" hidden="false" customHeight="false" outlineLevel="0" collapsed="false">
      <c r="A235" s="1" t="s">
        <v>687</v>
      </c>
      <c r="B235" s="1" t="s">
        <v>688</v>
      </c>
      <c r="C235" s="1" t="s">
        <v>689</v>
      </c>
      <c r="D235" s="1" t="s">
        <v>690</v>
      </c>
    </row>
    <row r="236" customFormat="false" ht="12.75" hidden="false" customHeight="false" outlineLevel="0" collapsed="false">
      <c r="A236" s="1" t="s">
        <v>691</v>
      </c>
      <c r="B236" s="1" t="s">
        <v>692</v>
      </c>
      <c r="C236" s="1" t="s">
        <v>693</v>
      </c>
      <c r="D236" s="1" t="s">
        <v>694</v>
      </c>
    </row>
    <row r="237" customFormat="false" ht="12.75" hidden="false" customHeight="false" outlineLevel="0" collapsed="false">
      <c r="A237" s="1" t="s">
        <v>695</v>
      </c>
      <c r="B237" s="1" t="s">
        <v>696</v>
      </c>
      <c r="C237" s="1" t="s">
        <v>697</v>
      </c>
      <c r="D237" s="1" t="s">
        <v>698</v>
      </c>
    </row>
    <row r="238" customFormat="false" ht="12.75" hidden="false" customHeight="false" outlineLevel="0" collapsed="false">
      <c r="A238" s="1" t="s">
        <v>699</v>
      </c>
      <c r="B238" s="1" t="s">
        <v>700</v>
      </c>
      <c r="C238" s="1" t="s">
        <v>701</v>
      </c>
      <c r="D238" s="1" t="s">
        <v>702</v>
      </c>
    </row>
    <row r="239" customFormat="false" ht="12.75" hidden="false" customHeight="false" outlineLevel="0" collapsed="false">
      <c r="A239" s="1" t="s">
        <v>703</v>
      </c>
      <c r="B239" s="1" t="s">
        <v>704</v>
      </c>
      <c r="C239" s="1" t="s">
        <v>705</v>
      </c>
      <c r="D239" s="1" t="s">
        <v>706</v>
      </c>
    </row>
    <row r="240" customFormat="false" ht="12.75" hidden="false" customHeight="false" outlineLevel="0" collapsed="false">
      <c r="A240" s="1" t="s">
        <v>707</v>
      </c>
      <c r="B240" s="1" t="s">
        <v>708</v>
      </c>
      <c r="C240" s="1" t="s">
        <v>709</v>
      </c>
      <c r="D240" s="1" t="s">
        <v>710</v>
      </c>
    </row>
    <row r="241" customFormat="false" ht="12.75" hidden="false" customHeight="false" outlineLevel="0" collapsed="false">
      <c r="A241" s="1" t="s">
        <v>711</v>
      </c>
      <c r="B241" s="1" t="s">
        <v>712</v>
      </c>
      <c r="C241" s="1" t="s">
        <v>713</v>
      </c>
      <c r="D241" s="1" t="s">
        <v>714</v>
      </c>
    </row>
    <row r="242" customFormat="false" ht="12.75" hidden="false" customHeight="false" outlineLevel="0" collapsed="false">
      <c r="A242" s="1" t="s">
        <v>715</v>
      </c>
      <c r="B242" s="1" t="s">
        <v>716</v>
      </c>
      <c r="C242" s="1" t="s">
        <v>717</v>
      </c>
      <c r="D242" s="1" t="s">
        <v>718</v>
      </c>
    </row>
    <row r="243" customFormat="false" ht="12.75" hidden="false" customHeight="false" outlineLevel="0" collapsed="false">
      <c r="A243" s="1" t="s">
        <v>719</v>
      </c>
      <c r="B243" s="1" t="s">
        <v>720</v>
      </c>
      <c r="C243" s="1" t="s">
        <v>721</v>
      </c>
      <c r="D243" s="1" t="s">
        <v>722</v>
      </c>
    </row>
    <row r="244" customFormat="false" ht="12.75" hidden="false" customHeight="false" outlineLevel="0" collapsed="false">
      <c r="A244" s="1" t="s">
        <v>723</v>
      </c>
      <c r="B244" s="1" t="s">
        <v>724</v>
      </c>
      <c r="C244" s="1" t="s">
        <v>725</v>
      </c>
      <c r="D244" s="1" t="s">
        <v>726</v>
      </c>
    </row>
    <row r="245" customFormat="false" ht="12.75" hidden="false" customHeight="false" outlineLevel="0" collapsed="false">
      <c r="A245" s="1" t="s">
        <v>727</v>
      </c>
      <c r="B245" s="1" t="s">
        <v>728</v>
      </c>
      <c r="C245" s="1" t="s">
        <v>729</v>
      </c>
      <c r="D245" s="1" t="s">
        <v>730</v>
      </c>
    </row>
    <row r="246" customFormat="false" ht="12.75" hidden="false" customHeight="false" outlineLevel="0" collapsed="false">
      <c r="A246" s="1" t="s">
        <v>731</v>
      </c>
      <c r="B246" s="1" t="s">
        <v>732</v>
      </c>
      <c r="C246" s="1" t="s">
        <v>733</v>
      </c>
      <c r="D246" s="1" t="s">
        <v>734</v>
      </c>
    </row>
    <row r="247" customFormat="false" ht="12.75" hidden="false" customHeight="false" outlineLevel="0" collapsed="false">
      <c r="A247" s="1" t="s">
        <v>735</v>
      </c>
      <c r="B247" s="1" t="s">
        <v>736</v>
      </c>
      <c r="C247" s="1" t="s">
        <v>737</v>
      </c>
      <c r="D247" s="1" t="s">
        <v>738</v>
      </c>
    </row>
    <row r="248" customFormat="false" ht="12.75" hidden="false" customHeight="false" outlineLevel="0" collapsed="false">
      <c r="A248" s="1" t="s">
        <v>739</v>
      </c>
      <c r="B248" s="1" t="s">
        <v>740</v>
      </c>
      <c r="C248" s="1" t="s">
        <v>741</v>
      </c>
      <c r="D248" s="1" t="s">
        <v>742</v>
      </c>
    </row>
    <row r="249" customFormat="false" ht="12.75" hidden="false" customHeight="false" outlineLevel="0" collapsed="false">
      <c r="A249" s="1" t="s">
        <v>743</v>
      </c>
      <c r="B249" s="1" t="s">
        <v>744</v>
      </c>
      <c r="C249" s="1" t="s">
        <v>745</v>
      </c>
      <c r="D249" s="1" t="s">
        <v>746</v>
      </c>
    </row>
    <row r="250" customFormat="false" ht="12.75" hidden="false" customHeight="false" outlineLevel="0" collapsed="false">
      <c r="A250" s="1" t="s">
        <v>747</v>
      </c>
      <c r="B250" s="1" t="s">
        <v>748</v>
      </c>
      <c r="C250" s="1" t="s">
        <v>749</v>
      </c>
      <c r="D250" s="1" t="s">
        <v>750</v>
      </c>
    </row>
    <row r="251" customFormat="false" ht="12.75" hidden="false" customHeight="false" outlineLevel="0" collapsed="false">
      <c r="A251" s="1" t="s">
        <v>751</v>
      </c>
      <c r="B251" s="1" t="s">
        <v>752</v>
      </c>
      <c r="C251" s="1" t="s">
        <v>753</v>
      </c>
      <c r="D251" s="1" t="s">
        <v>754</v>
      </c>
    </row>
    <row r="252" customFormat="false" ht="12.75" hidden="false" customHeight="false" outlineLevel="0" collapsed="false">
      <c r="A252" s="1" t="s">
        <v>755</v>
      </c>
      <c r="B252" s="1" t="s">
        <v>756</v>
      </c>
      <c r="C252" s="1" t="s">
        <v>757</v>
      </c>
      <c r="D252" s="1" t="s">
        <v>758</v>
      </c>
    </row>
    <row r="253" customFormat="false" ht="12.75" hidden="false" customHeight="false" outlineLevel="0" collapsed="false">
      <c r="A253" s="1" t="s">
        <v>759</v>
      </c>
      <c r="B253" s="1" t="s">
        <v>760</v>
      </c>
      <c r="C253" s="1" t="s">
        <v>761</v>
      </c>
      <c r="D253" s="1" t="s">
        <v>762</v>
      </c>
    </row>
    <row r="254" customFormat="false" ht="12.75" hidden="false" customHeight="false" outlineLevel="0" collapsed="false">
      <c r="A254" s="1" t="s">
        <v>763</v>
      </c>
      <c r="B254" s="1" t="s">
        <v>764</v>
      </c>
      <c r="C254" s="1" t="s">
        <v>765</v>
      </c>
      <c r="D254" s="1" t="s">
        <v>766</v>
      </c>
    </row>
    <row r="255" customFormat="false" ht="12.75" hidden="false" customHeight="false" outlineLevel="0" collapsed="false">
      <c r="A255" s="1" t="s">
        <v>767</v>
      </c>
      <c r="B255" s="1" t="s">
        <v>768</v>
      </c>
      <c r="C255" s="1" t="s">
        <v>769</v>
      </c>
      <c r="D255" s="1" t="s">
        <v>770</v>
      </c>
    </row>
    <row r="256" customFormat="false" ht="12.75" hidden="false" customHeight="false" outlineLevel="0" collapsed="false">
      <c r="A256" s="1" t="s">
        <v>771</v>
      </c>
      <c r="B256" s="1" t="s">
        <v>772</v>
      </c>
      <c r="C256" s="1" t="s">
        <v>773</v>
      </c>
      <c r="D256" s="1" t="s">
        <v>774</v>
      </c>
    </row>
    <row r="257" customFormat="false" ht="12.75" hidden="false" customHeight="false" outlineLevel="0" collapsed="false">
      <c r="A257" s="1" t="s">
        <v>775</v>
      </c>
      <c r="B257" s="1" t="s">
        <v>776</v>
      </c>
      <c r="C257" s="1" t="s">
        <v>777</v>
      </c>
      <c r="D257" s="1" t="s">
        <v>778</v>
      </c>
    </row>
    <row r="258" customFormat="false" ht="12.75" hidden="false" customHeight="false" outlineLevel="0" collapsed="false">
      <c r="A258" s="1" t="s">
        <v>779</v>
      </c>
      <c r="B258" s="1" t="s">
        <v>780</v>
      </c>
      <c r="C258" s="1" t="s">
        <v>781</v>
      </c>
      <c r="D258" s="1" t="s">
        <v>782</v>
      </c>
    </row>
    <row r="259" customFormat="false" ht="12.75" hidden="false" customHeight="false" outlineLevel="0" collapsed="false">
      <c r="A259" s="1" t="s">
        <v>783</v>
      </c>
      <c r="B259" s="1" t="s">
        <v>784</v>
      </c>
      <c r="C259" s="1" t="s">
        <v>785</v>
      </c>
      <c r="D259" s="1" t="s">
        <v>786</v>
      </c>
    </row>
    <row r="260" customFormat="false" ht="12.75" hidden="false" customHeight="false" outlineLevel="0" collapsed="false">
      <c r="A260" s="1" t="s">
        <v>787</v>
      </c>
      <c r="B260" s="1" t="s">
        <v>788</v>
      </c>
      <c r="C260" s="1" t="s">
        <v>789</v>
      </c>
      <c r="D260" s="1" t="s">
        <v>790</v>
      </c>
    </row>
    <row r="261" customFormat="false" ht="12.75" hidden="false" customHeight="false" outlineLevel="0" collapsed="false">
      <c r="A261" s="1" t="s">
        <v>791</v>
      </c>
      <c r="B261" s="1" t="s">
        <v>792</v>
      </c>
      <c r="C261" s="1" t="s">
        <v>793</v>
      </c>
      <c r="D261" s="1" t="s">
        <v>794</v>
      </c>
    </row>
    <row r="262" customFormat="false" ht="12.75" hidden="false" customHeight="false" outlineLevel="0" collapsed="false">
      <c r="A262" s="1" t="s">
        <v>795</v>
      </c>
      <c r="B262" s="1" t="s">
        <v>796</v>
      </c>
      <c r="C262" s="1" t="s">
        <v>797</v>
      </c>
      <c r="D262" s="1" t="s">
        <v>798</v>
      </c>
    </row>
    <row r="263" customFormat="false" ht="12.75" hidden="false" customHeight="false" outlineLevel="0" collapsed="false">
      <c r="A263" s="1" t="s">
        <v>799</v>
      </c>
      <c r="B263" s="1" t="s">
        <v>800</v>
      </c>
      <c r="C263" s="1" t="s">
        <v>801</v>
      </c>
      <c r="D263" s="1" t="s">
        <v>802</v>
      </c>
    </row>
    <row r="264" customFormat="false" ht="12.75" hidden="false" customHeight="false" outlineLevel="0" collapsed="false">
      <c r="A264" s="1" t="s">
        <v>803</v>
      </c>
      <c r="B264" s="1" t="s">
        <v>804</v>
      </c>
      <c r="C264" s="1" t="s">
        <v>805</v>
      </c>
      <c r="D264" s="1" t="s">
        <v>806</v>
      </c>
    </row>
    <row r="265" customFormat="false" ht="12.75" hidden="false" customHeight="false" outlineLevel="0" collapsed="false">
      <c r="A265" s="1" t="s">
        <v>807</v>
      </c>
      <c r="B265" s="1" t="s">
        <v>808</v>
      </c>
      <c r="C265" s="1" t="s">
        <v>809</v>
      </c>
      <c r="D265" s="1" t="s">
        <v>810</v>
      </c>
    </row>
    <row r="266" customFormat="false" ht="12.75" hidden="false" customHeight="false" outlineLevel="0" collapsed="false">
      <c r="A266" s="1" t="s">
        <v>811</v>
      </c>
      <c r="B266" s="1" t="s">
        <v>812</v>
      </c>
      <c r="C266" s="1" t="s">
        <v>813</v>
      </c>
      <c r="D266" s="1" t="s">
        <v>814</v>
      </c>
    </row>
    <row r="267" customFormat="false" ht="12.75" hidden="false" customHeight="false" outlineLevel="0" collapsed="false">
      <c r="A267" s="1" t="s">
        <v>815</v>
      </c>
      <c r="B267" s="1" t="s">
        <v>816</v>
      </c>
      <c r="C267" s="1" t="s">
        <v>817</v>
      </c>
      <c r="D267" s="1" t="s">
        <v>818</v>
      </c>
    </row>
    <row r="268" customFormat="false" ht="12.75" hidden="false" customHeight="false" outlineLevel="0" collapsed="false">
      <c r="A268" s="1" t="s">
        <v>819</v>
      </c>
      <c r="B268" s="1" t="s">
        <v>820</v>
      </c>
      <c r="C268" s="1" t="s">
        <v>821</v>
      </c>
      <c r="D268" s="1" t="s">
        <v>822</v>
      </c>
    </row>
    <row r="269" customFormat="false" ht="12.75" hidden="false" customHeight="false" outlineLevel="0" collapsed="false">
      <c r="A269" s="1" t="s">
        <v>823</v>
      </c>
      <c r="B269" s="1" t="s">
        <v>824</v>
      </c>
      <c r="C269" s="1" t="s">
        <v>825</v>
      </c>
      <c r="D269" s="1" t="s">
        <v>826</v>
      </c>
    </row>
    <row r="270" customFormat="false" ht="12.75" hidden="false" customHeight="false" outlineLevel="0" collapsed="false">
      <c r="A270" s="1" t="s">
        <v>827</v>
      </c>
      <c r="B270" s="1" t="s">
        <v>828</v>
      </c>
      <c r="C270" s="1" t="s">
        <v>829</v>
      </c>
      <c r="D270" s="1" t="s">
        <v>830</v>
      </c>
    </row>
    <row r="271" customFormat="false" ht="12.75" hidden="false" customHeight="false" outlineLevel="0" collapsed="false">
      <c r="A271" s="1" t="s">
        <v>831</v>
      </c>
      <c r="B271" s="1" t="s">
        <v>832</v>
      </c>
      <c r="C271" s="1" t="s">
        <v>833</v>
      </c>
      <c r="D271" s="1" t="s">
        <v>834</v>
      </c>
    </row>
    <row r="272" customFormat="false" ht="12.75" hidden="false" customHeight="false" outlineLevel="0" collapsed="false">
      <c r="A272" s="1" t="s">
        <v>835</v>
      </c>
      <c r="B272" s="1" t="s">
        <v>836</v>
      </c>
      <c r="C272" s="1" t="s">
        <v>837</v>
      </c>
      <c r="D272" s="1" t="s">
        <v>838</v>
      </c>
    </row>
    <row r="273" customFormat="false" ht="12.75" hidden="false" customHeight="false" outlineLevel="0" collapsed="false">
      <c r="A273" s="1" t="s">
        <v>839</v>
      </c>
      <c r="B273" s="1" t="s">
        <v>840</v>
      </c>
      <c r="C273" s="1" t="s">
        <v>841</v>
      </c>
      <c r="D273" s="1" t="s">
        <v>842</v>
      </c>
    </row>
    <row r="274" customFormat="false" ht="12.75" hidden="false" customHeight="false" outlineLevel="0" collapsed="false">
      <c r="A274" s="1" t="s">
        <v>843</v>
      </c>
      <c r="B274" s="1" t="s">
        <v>844</v>
      </c>
      <c r="C274" s="1" t="s">
        <v>845</v>
      </c>
      <c r="D274" s="1" t="s">
        <v>846</v>
      </c>
    </row>
    <row r="275" customFormat="false" ht="12.75" hidden="false" customHeight="false" outlineLevel="0" collapsed="false">
      <c r="A275" s="1" t="s">
        <v>847</v>
      </c>
      <c r="B275" s="1" t="s">
        <v>848</v>
      </c>
      <c r="C275" s="1" t="s">
        <v>849</v>
      </c>
      <c r="D275" s="1" t="s">
        <v>850</v>
      </c>
    </row>
    <row r="276" customFormat="false" ht="12.75" hidden="false" customHeight="false" outlineLevel="0" collapsed="false">
      <c r="A276" s="1" t="s">
        <v>851</v>
      </c>
      <c r="B276" s="1" t="s">
        <v>852</v>
      </c>
      <c r="C276" s="1" t="s">
        <v>853</v>
      </c>
      <c r="D276" s="1" t="s">
        <v>854</v>
      </c>
    </row>
    <row r="277" customFormat="false" ht="12.75" hidden="false" customHeight="false" outlineLevel="0" collapsed="false">
      <c r="A277" s="1" t="s">
        <v>855</v>
      </c>
      <c r="B277" s="1" t="s">
        <v>856</v>
      </c>
      <c r="C277" s="1" t="s">
        <v>857</v>
      </c>
      <c r="D277" s="1" t="s">
        <v>858</v>
      </c>
    </row>
    <row r="278" customFormat="false" ht="12.75" hidden="false" customHeight="false" outlineLevel="0" collapsed="false">
      <c r="A278" s="1" t="s">
        <v>859</v>
      </c>
      <c r="B278" s="1" t="s">
        <v>860</v>
      </c>
      <c r="C278" s="1" t="s">
        <v>861</v>
      </c>
      <c r="D278" s="1" t="s">
        <v>862</v>
      </c>
    </row>
    <row r="279" customFormat="false" ht="12.75" hidden="false" customHeight="false" outlineLevel="0" collapsed="false">
      <c r="A279" s="1" t="s">
        <v>863</v>
      </c>
      <c r="B279" s="1" t="s">
        <v>864</v>
      </c>
      <c r="C279" s="1" t="s">
        <v>865</v>
      </c>
      <c r="D279" s="1" t="s">
        <v>866</v>
      </c>
    </row>
    <row r="280" customFormat="false" ht="12.75" hidden="false" customHeight="false" outlineLevel="0" collapsed="false">
      <c r="A280" s="1" t="s">
        <v>867</v>
      </c>
      <c r="B280" s="1" t="s">
        <v>868</v>
      </c>
      <c r="C280" s="1" t="s">
        <v>869</v>
      </c>
      <c r="D280" s="1" t="s">
        <v>870</v>
      </c>
    </row>
    <row r="281" customFormat="false" ht="12.75" hidden="false" customHeight="false" outlineLevel="0" collapsed="false">
      <c r="A281" s="1" t="s">
        <v>871</v>
      </c>
      <c r="B281" s="1" t="s">
        <v>872</v>
      </c>
      <c r="C281" s="1" t="s">
        <v>873</v>
      </c>
      <c r="D281" s="1" t="s">
        <v>874</v>
      </c>
    </row>
    <row r="282" customFormat="false" ht="12.75" hidden="false" customHeight="false" outlineLevel="0" collapsed="false">
      <c r="A282" s="1" t="s">
        <v>875</v>
      </c>
      <c r="B282" s="1" t="s">
        <v>876</v>
      </c>
      <c r="C282" s="1" t="s">
        <v>877</v>
      </c>
      <c r="D282" s="1" t="s">
        <v>878</v>
      </c>
    </row>
    <row r="283" customFormat="false" ht="12.75" hidden="false" customHeight="false" outlineLevel="0" collapsed="false">
      <c r="A283" s="1" t="s">
        <v>879</v>
      </c>
      <c r="B283" s="1" t="s">
        <v>880</v>
      </c>
      <c r="C283" s="1" t="s">
        <v>881</v>
      </c>
      <c r="D283" s="1" t="s">
        <v>882</v>
      </c>
    </row>
    <row r="284" customFormat="false" ht="12.75" hidden="false" customHeight="false" outlineLevel="0" collapsed="false">
      <c r="A284" s="1" t="s">
        <v>883</v>
      </c>
      <c r="B284" s="1" t="s">
        <v>884</v>
      </c>
      <c r="C284" s="1" t="s">
        <v>885</v>
      </c>
      <c r="D284" s="1" t="s">
        <v>886</v>
      </c>
    </row>
    <row r="285" customFormat="false" ht="12.75" hidden="false" customHeight="false" outlineLevel="0" collapsed="false">
      <c r="A285" s="1" t="s">
        <v>887</v>
      </c>
      <c r="B285" s="1" t="s">
        <v>888</v>
      </c>
      <c r="C285" s="1" t="s">
        <v>889</v>
      </c>
      <c r="D285" s="1" t="s">
        <v>890</v>
      </c>
    </row>
    <row r="286" customFormat="false" ht="12.75" hidden="false" customHeight="false" outlineLevel="0" collapsed="false">
      <c r="A286" s="1" t="s">
        <v>891</v>
      </c>
      <c r="B286" s="1" t="s">
        <v>892</v>
      </c>
      <c r="C286" s="1" t="s">
        <v>893</v>
      </c>
      <c r="D286" s="1" t="s">
        <v>894</v>
      </c>
    </row>
    <row r="287" customFormat="false" ht="12.75" hidden="false" customHeight="false" outlineLevel="0" collapsed="false">
      <c r="A287" s="1" t="s">
        <v>895</v>
      </c>
      <c r="B287" s="1" t="s">
        <v>896</v>
      </c>
      <c r="C287" s="1" t="s">
        <v>897</v>
      </c>
      <c r="D287" s="1" t="s">
        <v>898</v>
      </c>
    </row>
    <row r="288" customFormat="false" ht="12.75" hidden="false" customHeight="false" outlineLevel="0" collapsed="false">
      <c r="A288" s="1" t="s">
        <v>899</v>
      </c>
      <c r="B288" s="1" t="s">
        <v>900</v>
      </c>
      <c r="C288" s="1" t="s">
        <v>901</v>
      </c>
      <c r="D288" s="1" t="s">
        <v>902</v>
      </c>
    </row>
    <row r="289" customFormat="false" ht="12.75" hidden="false" customHeight="false" outlineLevel="0" collapsed="false">
      <c r="A289" s="1" t="s">
        <v>903</v>
      </c>
      <c r="B289" s="1" t="s">
        <v>904</v>
      </c>
      <c r="C289" s="1" t="s">
        <v>905</v>
      </c>
      <c r="D289" s="1" t="s">
        <v>906</v>
      </c>
    </row>
    <row r="290" customFormat="false" ht="12.75" hidden="false" customHeight="false" outlineLevel="0" collapsed="false">
      <c r="A290" s="1" t="s">
        <v>907</v>
      </c>
      <c r="B290" s="1" t="s">
        <v>908</v>
      </c>
      <c r="C290" s="1" t="s">
        <v>909</v>
      </c>
      <c r="D290" s="1" t="s">
        <v>910</v>
      </c>
    </row>
    <row r="291" customFormat="false" ht="12.75" hidden="false" customHeight="false" outlineLevel="0" collapsed="false">
      <c r="A291" s="1" t="s">
        <v>911</v>
      </c>
      <c r="B291" s="1" t="s">
        <v>912</v>
      </c>
      <c r="C291" s="1" t="s">
        <v>913</v>
      </c>
      <c r="D291" s="1" t="s">
        <v>914</v>
      </c>
    </row>
    <row r="292" customFormat="false" ht="12.75" hidden="false" customHeight="false" outlineLevel="0" collapsed="false">
      <c r="A292" s="1" t="s">
        <v>915</v>
      </c>
      <c r="B292" s="1" t="s">
        <v>916</v>
      </c>
      <c r="C292" s="1" t="s">
        <v>917</v>
      </c>
      <c r="D292" s="1" t="s">
        <v>918</v>
      </c>
    </row>
    <row r="293" customFormat="false" ht="12.75" hidden="false" customHeight="false" outlineLevel="0" collapsed="false">
      <c r="A293" s="1" t="s">
        <v>919</v>
      </c>
      <c r="B293" s="1" t="s">
        <v>920</v>
      </c>
      <c r="C293" s="1" t="s">
        <v>921</v>
      </c>
      <c r="D293" s="1" t="s">
        <v>922</v>
      </c>
    </row>
    <row r="294" customFormat="false" ht="12.75" hidden="false" customHeight="false" outlineLevel="0" collapsed="false">
      <c r="A294" s="1" t="s">
        <v>923</v>
      </c>
      <c r="B294" s="1" t="s">
        <v>924</v>
      </c>
      <c r="C294" s="1" t="s">
        <v>925</v>
      </c>
      <c r="D294" s="1" t="s">
        <v>926</v>
      </c>
    </row>
    <row r="295" customFormat="false" ht="12.75" hidden="false" customHeight="false" outlineLevel="0" collapsed="false">
      <c r="A295" s="1" t="s">
        <v>927</v>
      </c>
      <c r="B295" s="1" t="s">
        <v>928</v>
      </c>
      <c r="C295" s="1" t="s">
        <v>929</v>
      </c>
      <c r="D295" s="1" t="s">
        <v>930</v>
      </c>
    </row>
    <row r="296" customFormat="false" ht="12.75" hidden="false" customHeight="false" outlineLevel="0" collapsed="false">
      <c r="A296" s="1" t="s">
        <v>931</v>
      </c>
      <c r="B296" s="1" t="s">
        <v>932</v>
      </c>
      <c r="C296" s="1" t="s">
        <v>933</v>
      </c>
      <c r="D296" s="1" t="s">
        <v>934</v>
      </c>
    </row>
    <row r="297" customFormat="false" ht="12.75" hidden="false" customHeight="false" outlineLevel="0" collapsed="false">
      <c r="A297" s="1" t="s">
        <v>935</v>
      </c>
      <c r="B297" s="1" t="s">
        <v>936</v>
      </c>
      <c r="C297" s="1" t="s">
        <v>937</v>
      </c>
      <c r="D297" s="1" t="s">
        <v>938</v>
      </c>
    </row>
    <row r="298" customFormat="false" ht="12.75" hidden="false" customHeight="false" outlineLevel="0" collapsed="false">
      <c r="A298" s="1" t="s">
        <v>939</v>
      </c>
      <c r="B298" s="1" t="s">
        <v>940</v>
      </c>
      <c r="C298" s="1" t="s">
        <v>941</v>
      </c>
      <c r="D298" s="1" t="s">
        <v>942</v>
      </c>
    </row>
    <row r="299" customFormat="false" ht="12.75" hidden="false" customHeight="false" outlineLevel="0" collapsed="false">
      <c r="A299" s="1" t="s">
        <v>943</v>
      </c>
      <c r="B299" s="1" t="s">
        <v>944</v>
      </c>
      <c r="C299" s="1" t="s">
        <v>945</v>
      </c>
      <c r="D299" s="1" t="s">
        <v>946</v>
      </c>
    </row>
    <row r="300" customFormat="false" ht="12.75" hidden="false" customHeight="false" outlineLevel="0" collapsed="false">
      <c r="A300" s="1" t="s">
        <v>947</v>
      </c>
      <c r="B300" s="1" t="s">
        <v>948</v>
      </c>
      <c r="C300" s="1" t="s">
        <v>949</v>
      </c>
      <c r="D300" s="1" t="s">
        <v>950</v>
      </c>
    </row>
    <row r="301" customFormat="false" ht="12.75" hidden="false" customHeight="false" outlineLevel="0" collapsed="false">
      <c r="A301" s="1" t="s">
        <v>951</v>
      </c>
      <c r="B301" s="1" t="s">
        <v>952</v>
      </c>
      <c r="C301" s="1" t="s">
        <v>953</v>
      </c>
      <c r="D301" s="1" t="s">
        <v>954</v>
      </c>
    </row>
    <row r="302" customFormat="false" ht="12.75" hidden="false" customHeight="false" outlineLevel="0" collapsed="false">
      <c r="A302" s="1" t="s">
        <v>955</v>
      </c>
      <c r="B302" s="1" t="s">
        <v>956</v>
      </c>
      <c r="C302" s="1" t="s">
        <v>957</v>
      </c>
      <c r="D302" s="1" t="s">
        <v>958</v>
      </c>
    </row>
    <row r="303" customFormat="false" ht="12.75" hidden="false" customHeight="false" outlineLevel="0" collapsed="false">
      <c r="A303" s="1" t="s">
        <v>959</v>
      </c>
      <c r="B303" s="1" t="s">
        <v>960</v>
      </c>
      <c r="C303" s="1" t="s">
        <v>961</v>
      </c>
      <c r="D303" s="1" t="s">
        <v>962</v>
      </c>
    </row>
    <row r="304" customFormat="false" ht="12.75" hidden="false" customHeight="false" outlineLevel="0" collapsed="false">
      <c r="A304" s="1" t="s">
        <v>963</v>
      </c>
      <c r="B304" s="1" t="s">
        <v>964</v>
      </c>
      <c r="C304" s="1" t="s">
        <v>965</v>
      </c>
      <c r="D304" s="1" t="s">
        <v>966</v>
      </c>
    </row>
    <row r="305" customFormat="false" ht="12.75" hidden="false" customHeight="false" outlineLevel="0" collapsed="false">
      <c r="A305" s="1" t="s">
        <v>967</v>
      </c>
      <c r="B305" s="1" t="s">
        <v>968</v>
      </c>
      <c r="C305" s="1" t="s">
        <v>969</v>
      </c>
      <c r="D305" s="1" t="s">
        <v>970</v>
      </c>
    </row>
    <row r="306" customFormat="false" ht="12.75" hidden="false" customHeight="false" outlineLevel="0" collapsed="false">
      <c r="A306" s="1" t="s">
        <v>971</v>
      </c>
      <c r="B306" s="1" t="s">
        <v>972</v>
      </c>
      <c r="C306" s="1" t="s">
        <v>973</v>
      </c>
      <c r="D306" s="1" t="s">
        <v>974</v>
      </c>
    </row>
    <row r="307" customFormat="false" ht="12.75" hidden="false" customHeight="false" outlineLevel="0" collapsed="false">
      <c r="A307" s="1" t="s">
        <v>975</v>
      </c>
      <c r="B307" s="1" t="s">
        <v>976</v>
      </c>
      <c r="C307" s="1" t="s">
        <v>977</v>
      </c>
      <c r="D307" s="1" t="s">
        <v>978</v>
      </c>
    </row>
    <row r="308" customFormat="false" ht="12.75" hidden="false" customHeight="false" outlineLevel="0" collapsed="false">
      <c r="A308" s="1" t="s">
        <v>979</v>
      </c>
      <c r="B308" s="1" t="s">
        <v>980</v>
      </c>
      <c r="C308" s="1" t="s">
        <v>981</v>
      </c>
      <c r="D308" s="1" t="s">
        <v>982</v>
      </c>
    </row>
    <row r="309" customFormat="false" ht="12.75" hidden="false" customHeight="false" outlineLevel="0" collapsed="false">
      <c r="A309" s="1" t="s">
        <v>983</v>
      </c>
      <c r="B309" s="1" t="s">
        <v>984</v>
      </c>
      <c r="C309" s="1" t="s">
        <v>985</v>
      </c>
      <c r="D309" s="1" t="s">
        <v>986</v>
      </c>
    </row>
    <row r="310" customFormat="false" ht="12.75" hidden="false" customHeight="false" outlineLevel="0" collapsed="false">
      <c r="A310" s="1" t="s">
        <v>987</v>
      </c>
      <c r="B310" s="1" t="s">
        <v>988</v>
      </c>
      <c r="C310" s="1" t="s">
        <v>989</v>
      </c>
      <c r="D310" s="1" t="s">
        <v>990</v>
      </c>
    </row>
    <row r="311" customFormat="false" ht="12.75" hidden="false" customHeight="false" outlineLevel="0" collapsed="false">
      <c r="A311" s="1" t="s">
        <v>991</v>
      </c>
      <c r="B311" s="1" t="s">
        <v>992</v>
      </c>
      <c r="C311" s="1" t="s">
        <v>993</v>
      </c>
      <c r="D311" s="1" t="s">
        <v>994</v>
      </c>
    </row>
    <row r="312" customFormat="false" ht="12.75" hidden="false" customHeight="false" outlineLevel="0" collapsed="false">
      <c r="A312" s="1" t="s">
        <v>995</v>
      </c>
      <c r="B312" s="1" t="s">
        <v>996</v>
      </c>
      <c r="C312" s="1" t="s">
        <v>997</v>
      </c>
      <c r="D312" s="1" t="s">
        <v>998</v>
      </c>
    </row>
    <row r="313" customFormat="false" ht="12.75" hidden="false" customHeight="false" outlineLevel="0" collapsed="false">
      <c r="A313" s="1" t="s">
        <v>999</v>
      </c>
      <c r="B313" s="1" t="s">
        <v>1000</v>
      </c>
      <c r="C313" s="1" t="s">
        <v>1001</v>
      </c>
      <c r="D313" s="1" t="s">
        <v>1002</v>
      </c>
    </row>
    <row r="314" customFormat="false" ht="12.75" hidden="false" customHeight="false" outlineLevel="0" collapsed="false">
      <c r="A314" s="1" t="s">
        <v>1003</v>
      </c>
      <c r="B314" s="1" t="s">
        <v>1004</v>
      </c>
      <c r="C314" s="1" t="s">
        <v>1005</v>
      </c>
      <c r="D314" s="1" t="s">
        <v>1006</v>
      </c>
    </row>
    <row r="315" customFormat="false" ht="12.75" hidden="false" customHeight="false" outlineLevel="0" collapsed="false">
      <c r="A315" s="1" t="s">
        <v>1007</v>
      </c>
      <c r="B315" s="1" t="s">
        <v>1008</v>
      </c>
      <c r="C315" s="1" t="s">
        <v>1009</v>
      </c>
      <c r="D315" s="1" t="s">
        <v>1010</v>
      </c>
    </row>
    <row r="316" customFormat="false" ht="12.75" hidden="false" customHeight="false" outlineLevel="0" collapsed="false">
      <c r="A316" s="1" t="s">
        <v>1011</v>
      </c>
      <c r="B316" s="1" t="s">
        <v>1012</v>
      </c>
      <c r="C316" s="1" t="s">
        <v>1013</v>
      </c>
      <c r="D316" s="1" t="s">
        <v>1014</v>
      </c>
    </row>
    <row r="317" customFormat="false" ht="12.75" hidden="false" customHeight="false" outlineLevel="0" collapsed="false">
      <c r="A317" s="1" t="s">
        <v>1015</v>
      </c>
      <c r="B317" s="1" t="s">
        <v>1016</v>
      </c>
      <c r="C317" s="1" t="s">
        <v>1017</v>
      </c>
      <c r="D317" s="1" t="s">
        <v>1018</v>
      </c>
    </row>
    <row r="318" customFormat="false" ht="12.75" hidden="false" customHeight="false" outlineLevel="0" collapsed="false">
      <c r="A318" s="1" t="s">
        <v>1019</v>
      </c>
      <c r="B318" s="1" t="s">
        <v>1020</v>
      </c>
      <c r="C318" s="1" t="s">
        <v>1021</v>
      </c>
      <c r="D318" s="1" t="s">
        <v>1022</v>
      </c>
    </row>
    <row r="319" customFormat="false" ht="12.75" hidden="false" customHeight="false" outlineLevel="0" collapsed="false">
      <c r="A319" s="1" t="s">
        <v>1023</v>
      </c>
      <c r="B319" s="1" t="s">
        <v>1024</v>
      </c>
      <c r="C319" s="1" t="s">
        <v>1025</v>
      </c>
      <c r="D319" s="1" t="s">
        <v>1026</v>
      </c>
    </row>
    <row r="320" customFormat="false" ht="12.75" hidden="false" customHeight="false" outlineLevel="0" collapsed="false">
      <c r="A320" s="1" t="s">
        <v>1027</v>
      </c>
      <c r="B320" s="1" t="s">
        <v>1028</v>
      </c>
      <c r="C320" s="1" t="s">
        <v>1029</v>
      </c>
      <c r="D320" s="1" t="s">
        <v>1030</v>
      </c>
    </row>
    <row r="321" customFormat="false" ht="12.75" hidden="false" customHeight="false" outlineLevel="0" collapsed="false">
      <c r="A321" s="1" t="s">
        <v>1031</v>
      </c>
      <c r="B321" s="1" t="s">
        <v>1032</v>
      </c>
      <c r="C321" s="1" t="s">
        <v>1033</v>
      </c>
      <c r="D321" s="1" t="s">
        <v>1034</v>
      </c>
    </row>
    <row r="322" customFormat="false" ht="12.75" hidden="false" customHeight="false" outlineLevel="0" collapsed="false">
      <c r="A322" s="1" t="s">
        <v>1035</v>
      </c>
      <c r="B322" s="1" t="s">
        <v>1036</v>
      </c>
      <c r="C322" s="1" t="s">
        <v>1037</v>
      </c>
      <c r="D322" s="1" t="s">
        <v>1038</v>
      </c>
    </row>
    <row r="323" customFormat="false" ht="12.75" hidden="false" customHeight="false" outlineLevel="0" collapsed="false">
      <c r="A323" s="1" t="s">
        <v>1039</v>
      </c>
      <c r="B323" s="1" t="s">
        <v>1040</v>
      </c>
      <c r="C323" s="1" t="s">
        <v>1041</v>
      </c>
      <c r="D323" s="1" t="s">
        <v>1042</v>
      </c>
    </row>
    <row r="324" customFormat="false" ht="12.75" hidden="false" customHeight="false" outlineLevel="0" collapsed="false">
      <c r="A324" s="1" t="s">
        <v>1043</v>
      </c>
      <c r="B324" s="1" t="s">
        <v>1044</v>
      </c>
      <c r="C324" s="1" t="s">
        <v>1045</v>
      </c>
      <c r="D324" s="1" t="s">
        <v>1046</v>
      </c>
    </row>
    <row r="325" customFormat="false" ht="12.75" hidden="false" customHeight="false" outlineLevel="0" collapsed="false">
      <c r="A325" s="1" t="s">
        <v>1047</v>
      </c>
      <c r="B325" s="1" t="s">
        <v>1048</v>
      </c>
      <c r="C325" s="1" t="s">
        <v>1049</v>
      </c>
      <c r="D325" s="1" t="s">
        <v>1050</v>
      </c>
    </row>
    <row r="326" customFormat="false" ht="12.75" hidden="false" customHeight="false" outlineLevel="0" collapsed="false">
      <c r="A326" s="1" t="s">
        <v>1051</v>
      </c>
      <c r="B326" s="1" t="s">
        <v>1052</v>
      </c>
      <c r="C326" s="1" t="s">
        <v>1053</v>
      </c>
      <c r="D326" s="1" t="s">
        <v>1054</v>
      </c>
    </row>
    <row r="327" customFormat="false" ht="12.75" hidden="false" customHeight="false" outlineLevel="0" collapsed="false">
      <c r="A327" s="1" t="s">
        <v>1055</v>
      </c>
      <c r="B327" s="1" t="s">
        <v>1056</v>
      </c>
      <c r="C327" s="1" t="s">
        <v>1057</v>
      </c>
      <c r="D327" s="1" t="s">
        <v>1058</v>
      </c>
    </row>
    <row r="328" customFormat="false" ht="12.75" hidden="false" customHeight="false" outlineLevel="0" collapsed="false">
      <c r="A328" s="1" t="s">
        <v>1059</v>
      </c>
      <c r="B328" s="1" t="s">
        <v>1060</v>
      </c>
      <c r="C328" s="1" t="s">
        <v>1061</v>
      </c>
      <c r="D328" s="1" t="s">
        <v>1062</v>
      </c>
    </row>
    <row r="329" customFormat="false" ht="12.75" hidden="false" customHeight="false" outlineLevel="0" collapsed="false">
      <c r="A329" s="1" t="s">
        <v>1063</v>
      </c>
      <c r="B329" s="1" t="s">
        <v>1064</v>
      </c>
      <c r="C329" s="1" t="s">
        <v>1065</v>
      </c>
      <c r="D329" s="1" t="s">
        <v>1066</v>
      </c>
    </row>
    <row r="330" customFormat="false" ht="12.75" hidden="false" customHeight="false" outlineLevel="0" collapsed="false">
      <c r="A330" s="1" t="s">
        <v>1067</v>
      </c>
      <c r="B330" s="1" t="s">
        <v>1068</v>
      </c>
      <c r="C330" s="1" t="s">
        <v>1069</v>
      </c>
      <c r="D330" s="1" t="s">
        <v>1070</v>
      </c>
    </row>
    <row r="331" customFormat="false" ht="12.75" hidden="false" customHeight="false" outlineLevel="0" collapsed="false">
      <c r="A331" s="1" t="s">
        <v>1071</v>
      </c>
      <c r="B331" s="1" t="s">
        <v>1072</v>
      </c>
      <c r="C331" s="1" t="s">
        <v>1073</v>
      </c>
      <c r="D331" s="1" t="s">
        <v>1074</v>
      </c>
    </row>
    <row r="332" customFormat="false" ht="12.75" hidden="false" customHeight="false" outlineLevel="0" collapsed="false">
      <c r="A332" s="1" t="s">
        <v>1075</v>
      </c>
      <c r="B332" s="1" t="s">
        <v>1076</v>
      </c>
      <c r="C332" s="1" t="s">
        <v>1077</v>
      </c>
      <c r="D332" s="1" t="s">
        <v>1078</v>
      </c>
    </row>
    <row r="333" customFormat="false" ht="12.75" hidden="false" customHeight="false" outlineLevel="0" collapsed="false">
      <c r="A333" s="1" t="s">
        <v>1079</v>
      </c>
      <c r="B333" s="1" t="s">
        <v>1080</v>
      </c>
      <c r="C333" s="1" t="s">
        <v>1081</v>
      </c>
      <c r="D333" s="1" t="s">
        <v>1082</v>
      </c>
    </row>
    <row r="334" customFormat="false" ht="12.75" hidden="false" customHeight="false" outlineLevel="0" collapsed="false">
      <c r="A334" s="1" t="s">
        <v>1083</v>
      </c>
      <c r="B334" s="1" t="s">
        <v>1084</v>
      </c>
      <c r="C334" s="1" t="s">
        <v>1085</v>
      </c>
      <c r="D334" s="1" t="s">
        <v>1086</v>
      </c>
    </row>
    <row r="335" customFormat="false" ht="12.75" hidden="false" customHeight="false" outlineLevel="0" collapsed="false">
      <c r="A335" s="1" t="s">
        <v>1087</v>
      </c>
      <c r="B335" s="1" t="s">
        <v>1088</v>
      </c>
      <c r="C335" s="1" t="s">
        <v>1089</v>
      </c>
      <c r="D335" s="1" t="s">
        <v>1090</v>
      </c>
    </row>
    <row r="336" customFormat="false" ht="12.75" hidden="false" customHeight="false" outlineLevel="0" collapsed="false">
      <c r="A336" s="1" t="s">
        <v>1091</v>
      </c>
      <c r="B336" s="1" t="s">
        <v>1092</v>
      </c>
      <c r="C336" s="1" t="s">
        <v>1093</v>
      </c>
      <c r="D336" s="1" t="s">
        <v>1094</v>
      </c>
    </row>
    <row r="337" customFormat="false" ht="12.75" hidden="false" customHeight="false" outlineLevel="0" collapsed="false">
      <c r="A337" s="1" t="s">
        <v>1095</v>
      </c>
      <c r="B337" s="1" t="s">
        <v>1096</v>
      </c>
      <c r="C337" s="1" t="s">
        <v>1097</v>
      </c>
      <c r="D337" s="1" t="s">
        <v>1098</v>
      </c>
    </row>
    <row r="338" customFormat="false" ht="12.75" hidden="false" customHeight="false" outlineLevel="0" collapsed="false">
      <c r="A338" s="1" t="s">
        <v>1099</v>
      </c>
      <c r="B338" s="1" t="s">
        <v>1100</v>
      </c>
      <c r="C338" s="1" t="s">
        <v>1101</v>
      </c>
      <c r="D338" s="1" t="s">
        <v>1102</v>
      </c>
    </row>
    <row r="339" customFormat="false" ht="12.75" hidden="false" customHeight="false" outlineLevel="0" collapsed="false">
      <c r="A339" s="1" t="s">
        <v>1103</v>
      </c>
      <c r="B339" s="1" t="s">
        <v>1104</v>
      </c>
      <c r="C339" s="1" t="s">
        <v>1105</v>
      </c>
      <c r="D339" s="1" t="s">
        <v>1106</v>
      </c>
    </row>
    <row r="340" customFormat="false" ht="12.75" hidden="false" customHeight="false" outlineLevel="0" collapsed="false">
      <c r="A340" s="1" t="s">
        <v>1107</v>
      </c>
      <c r="B340" s="1" t="s">
        <v>1108</v>
      </c>
      <c r="C340" s="1" t="s">
        <v>1109</v>
      </c>
      <c r="D340" s="1" t="s">
        <v>1110</v>
      </c>
    </row>
    <row r="341" customFormat="false" ht="12.75" hidden="false" customHeight="false" outlineLevel="0" collapsed="false">
      <c r="A341" s="1" t="s">
        <v>1111</v>
      </c>
      <c r="B341" s="1" t="s">
        <v>1112</v>
      </c>
      <c r="C341" s="1" t="s">
        <v>1113</v>
      </c>
      <c r="D341" s="1" t="s">
        <v>1114</v>
      </c>
    </row>
    <row r="342" customFormat="false" ht="12.75" hidden="false" customHeight="false" outlineLevel="0" collapsed="false">
      <c r="A342" s="1" t="s">
        <v>1115</v>
      </c>
      <c r="B342" s="1" t="s">
        <v>1116</v>
      </c>
      <c r="C342" s="1" t="s">
        <v>1117</v>
      </c>
      <c r="D342" s="1" t="s">
        <v>1118</v>
      </c>
    </row>
    <row r="343" customFormat="false" ht="12.75" hidden="false" customHeight="false" outlineLevel="0" collapsed="false">
      <c r="A343" s="1" t="s">
        <v>1119</v>
      </c>
      <c r="B343" s="1" t="s">
        <v>1120</v>
      </c>
      <c r="C343" s="1" t="s">
        <v>1121</v>
      </c>
      <c r="D343" s="1" t="s">
        <v>1122</v>
      </c>
    </row>
    <row r="344" customFormat="false" ht="12.75" hidden="false" customHeight="false" outlineLevel="0" collapsed="false">
      <c r="A344" s="1" t="s">
        <v>1123</v>
      </c>
      <c r="B344" s="1" t="s">
        <v>1124</v>
      </c>
      <c r="C344" s="1" t="s">
        <v>1125</v>
      </c>
      <c r="D344" s="1" t="s">
        <v>1126</v>
      </c>
    </row>
    <row r="345" customFormat="false" ht="12.75" hidden="false" customHeight="false" outlineLevel="0" collapsed="false">
      <c r="A345" s="1" t="s">
        <v>1127</v>
      </c>
      <c r="B345" s="1" t="s">
        <v>1128</v>
      </c>
      <c r="C345" s="1" t="s">
        <v>1129</v>
      </c>
      <c r="D345" s="1" t="s">
        <v>1130</v>
      </c>
    </row>
    <row r="346" customFormat="false" ht="12.75" hidden="false" customHeight="false" outlineLevel="0" collapsed="false">
      <c r="A346" s="1" t="s">
        <v>1131</v>
      </c>
      <c r="B346" s="1" t="s">
        <v>1132</v>
      </c>
      <c r="C346" s="1" t="s">
        <v>1133</v>
      </c>
      <c r="D346" s="1" t="s">
        <v>1134</v>
      </c>
    </row>
    <row r="347" customFormat="false" ht="12.75" hidden="false" customHeight="false" outlineLevel="0" collapsed="false">
      <c r="A347" s="1" t="s">
        <v>1135</v>
      </c>
      <c r="B347" s="1" t="s">
        <v>1136</v>
      </c>
      <c r="C347" s="1" t="s">
        <v>1137</v>
      </c>
      <c r="D347" s="1" t="s">
        <v>1138</v>
      </c>
    </row>
    <row r="348" customFormat="false" ht="12.75" hidden="false" customHeight="false" outlineLevel="0" collapsed="false">
      <c r="A348" s="1" t="s">
        <v>1139</v>
      </c>
      <c r="B348" s="1" t="s">
        <v>1140</v>
      </c>
      <c r="C348" s="1" t="s">
        <v>1141</v>
      </c>
      <c r="D348" s="1" t="s">
        <v>1142</v>
      </c>
    </row>
    <row r="349" customFormat="false" ht="12.75" hidden="false" customHeight="false" outlineLevel="0" collapsed="false">
      <c r="A349" s="1" t="s">
        <v>1143</v>
      </c>
      <c r="B349" s="1" t="s">
        <v>1144</v>
      </c>
      <c r="C349" s="1" t="s">
        <v>1145</v>
      </c>
      <c r="D349" s="1" t="s">
        <v>1146</v>
      </c>
    </row>
    <row r="350" customFormat="false" ht="12.75" hidden="false" customHeight="false" outlineLevel="0" collapsed="false">
      <c r="A350" s="1" t="s">
        <v>1147</v>
      </c>
      <c r="B350" s="1" t="s">
        <v>1148</v>
      </c>
      <c r="C350" s="1" t="s">
        <v>1149</v>
      </c>
      <c r="D350" s="1" t="s">
        <v>1150</v>
      </c>
    </row>
    <row r="351" customFormat="false" ht="12.75" hidden="false" customHeight="false" outlineLevel="0" collapsed="false">
      <c r="A351" s="1" t="s">
        <v>1151</v>
      </c>
      <c r="B351" s="1" t="s">
        <v>1152</v>
      </c>
      <c r="C351" s="1" t="s">
        <v>1153</v>
      </c>
      <c r="D351" s="1" t="s">
        <v>1154</v>
      </c>
    </row>
    <row r="352" customFormat="false" ht="12.75" hidden="false" customHeight="false" outlineLevel="0" collapsed="false">
      <c r="A352" s="1" t="s">
        <v>1155</v>
      </c>
      <c r="B352" s="1" t="s">
        <v>1156</v>
      </c>
      <c r="C352" s="1" t="s">
        <v>1157</v>
      </c>
      <c r="D352" s="1" t="s">
        <v>1158</v>
      </c>
    </row>
    <row r="353" customFormat="false" ht="12.75" hidden="false" customHeight="false" outlineLevel="0" collapsed="false">
      <c r="A353" s="1" t="s">
        <v>1159</v>
      </c>
      <c r="B353" s="1" t="s">
        <v>1160</v>
      </c>
      <c r="C353" s="1" t="s">
        <v>1161</v>
      </c>
      <c r="D353" s="1" t="s">
        <v>1162</v>
      </c>
    </row>
    <row r="354" customFormat="false" ht="12.75" hidden="false" customHeight="false" outlineLevel="0" collapsed="false">
      <c r="A354" s="1" t="s">
        <v>1163</v>
      </c>
      <c r="B354" s="1" t="s">
        <v>1164</v>
      </c>
      <c r="C354" s="1" t="s">
        <v>1165</v>
      </c>
      <c r="D354" s="1" t="s">
        <v>1166</v>
      </c>
    </row>
    <row r="355" customFormat="false" ht="12.75" hidden="false" customHeight="false" outlineLevel="0" collapsed="false">
      <c r="A355" s="1" t="s">
        <v>1167</v>
      </c>
      <c r="B355" s="1" t="s">
        <v>1168</v>
      </c>
      <c r="C355" s="1" t="s">
        <v>1169</v>
      </c>
      <c r="D355" s="1" t="s">
        <v>1170</v>
      </c>
    </row>
    <row r="356" customFormat="false" ht="12.75" hidden="false" customHeight="false" outlineLevel="0" collapsed="false">
      <c r="A356" s="1" t="s">
        <v>1171</v>
      </c>
      <c r="B356" s="1" t="s">
        <v>1172</v>
      </c>
      <c r="C356" s="1" t="s">
        <v>1173</v>
      </c>
      <c r="D356" s="1" t="s">
        <v>1174</v>
      </c>
    </row>
    <row r="357" customFormat="false" ht="12.75" hidden="false" customHeight="false" outlineLevel="0" collapsed="false">
      <c r="A357" s="1" t="s">
        <v>1175</v>
      </c>
      <c r="B357" s="1" t="s">
        <v>1176</v>
      </c>
      <c r="C357" s="1" t="s">
        <v>1177</v>
      </c>
      <c r="D357" s="1" t="s">
        <v>1178</v>
      </c>
    </row>
    <row r="358" customFormat="false" ht="12.75" hidden="false" customHeight="false" outlineLevel="0" collapsed="false">
      <c r="A358" s="1" t="s">
        <v>1179</v>
      </c>
      <c r="B358" s="1" t="s">
        <v>1180</v>
      </c>
      <c r="C358" s="1" t="s">
        <v>1181</v>
      </c>
      <c r="D358" s="1" t="s">
        <v>1182</v>
      </c>
    </row>
    <row r="359" customFormat="false" ht="12.75" hidden="false" customHeight="false" outlineLevel="0" collapsed="false">
      <c r="A359" s="1" t="s">
        <v>1183</v>
      </c>
      <c r="B359" s="1" t="s">
        <v>1184</v>
      </c>
      <c r="C359" s="1" t="s">
        <v>1185</v>
      </c>
      <c r="D359" s="1" t="s">
        <v>1186</v>
      </c>
    </row>
    <row r="360" customFormat="false" ht="12.75" hidden="false" customHeight="false" outlineLevel="0" collapsed="false">
      <c r="A360" s="1" t="s">
        <v>1187</v>
      </c>
      <c r="B360" s="1" t="s">
        <v>1188</v>
      </c>
      <c r="C360" s="1" t="s">
        <v>1189</v>
      </c>
      <c r="D360" s="1" t="s">
        <v>1190</v>
      </c>
    </row>
    <row r="361" customFormat="false" ht="12.75" hidden="false" customHeight="false" outlineLevel="0" collapsed="false">
      <c r="A361" s="1" t="s">
        <v>1191</v>
      </c>
      <c r="B361" s="1" t="s">
        <v>1192</v>
      </c>
      <c r="C361" s="1" t="s">
        <v>1193</v>
      </c>
      <c r="D361" s="1" t="s">
        <v>1194</v>
      </c>
    </row>
    <row r="362" customFormat="false" ht="12.75" hidden="false" customHeight="false" outlineLevel="0" collapsed="false">
      <c r="A362" s="1" t="s">
        <v>1195</v>
      </c>
      <c r="B362" s="1" t="s">
        <v>1196</v>
      </c>
      <c r="C362" s="1" t="s">
        <v>1197</v>
      </c>
      <c r="D362" s="1" t="s">
        <v>1198</v>
      </c>
    </row>
    <row r="363" customFormat="false" ht="12.75" hidden="false" customHeight="false" outlineLevel="0" collapsed="false">
      <c r="A363" s="1" t="s">
        <v>1199</v>
      </c>
      <c r="B363" s="1" t="s">
        <v>1200</v>
      </c>
      <c r="C363" s="1" t="s">
        <v>1201</v>
      </c>
      <c r="D363" s="1" t="s">
        <v>1202</v>
      </c>
    </row>
    <row r="364" customFormat="false" ht="12.75" hidden="false" customHeight="false" outlineLevel="0" collapsed="false">
      <c r="A364" s="1" t="s">
        <v>1203</v>
      </c>
      <c r="B364" s="1" t="s">
        <v>1204</v>
      </c>
      <c r="C364" s="1" t="s">
        <v>1205</v>
      </c>
      <c r="D364" s="1" t="s">
        <v>1206</v>
      </c>
    </row>
    <row r="365" customFormat="false" ht="12.75" hidden="false" customHeight="false" outlineLevel="0" collapsed="false">
      <c r="A365" s="1" t="s">
        <v>1207</v>
      </c>
      <c r="B365" s="1" t="s">
        <v>1208</v>
      </c>
      <c r="C365" s="1" t="s">
        <v>1209</v>
      </c>
      <c r="D365" s="1" t="s">
        <v>1210</v>
      </c>
    </row>
    <row r="366" customFormat="false" ht="12.75" hidden="false" customHeight="false" outlineLevel="0" collapsed="false">
      <c r="A366" s="1" t="s">
        <v>1211</v>
      </c>
      <c r="B366" s="1" t="s">
        <v>1212</v>
      </c>
      <c r="C366" s="1" t="s">
        <v>1213</v>
      </c>
      <c r="D366" s="1" t="s">
        <v>1214</v>
      </c>
    </row>
    <row r="367" customFormat="false" ht="12.75" hidden="false" customHeight="false" outlineLevel="0" collapsed="false">
      <c r="A367" s="1" t="s">
        <v>1215</v>
      </c>
      <c r="B367" s="1" t="s">
        <v>1216</v>
      </c>
      <c r="C367" s="1" t="s">
        <v>1217</v>
      </c>
      <c r="D367" s="1" t="s">
        <v>1218</v>
      </c>
    </row>
    <row r="368" customFormat="false" ht="12.75" hidden="false" customHeight="false" outlineLevel="0" collapsed="false">
      <c r="A368" s="1" t="s">
        <v>1219</v>
      </c>
      <c r="B368" s="1" t="s">
        <v>1220</v>
      </c>
      <c r="C368" s="1" t="s">
        <v>1221</v>
      </c>
      <c r="D368" s="1" t="s">
        <v>1222</v>
      </c>
    </row>
    <row r="369" customFormat="false" ht="12.75" hidden="false" customHeight="false" outlineLevel="0" collapsed="false">
      <c r="A369" s="1" t="s">
        <v>1223</v>
      </c>
      <c r="B369" s="1" t="s">
        <v>1224</v>
      </c>
      <c r="C369" s="1" t="s">
        <v>1225</v>
      </c>
      <c r="D369" s="1" t="s">
        <v>1226</v>
      </c>
    </row>
    <row r="370" customFormat="false" ht="12.75" hidden="false" customHeight="false" outlineLevel="0" collapsed="false">
      <c r="A370" s="1" t="s">
        <v>1227</v>
      </c>
      <c r="B370" s="1" t="s">
        <v>1228</v>
      </c>
      <c r="C370" s="1" t="s">
        <v>1229</v>
      </c>
      <c r="D370" s="1" t="s">
        <v>1230</v>
      </c>
    </row>
    <row r="371" customFormat="false" ht="12.75" hidden="false" customHeight="false" outlineLevel="0" collapsed="false">
      <c r="A371" s="1" t="s">
        <v>1231</v>
      </c>
      <c r="B371" s="1" t="s">
        <v>1232</v>
      </c>
      <c r="C371" s="1" t="s">
        <v>1233</v>
      </c>
      <c r="D371" s="1" t="s">
        <v>1234</v>
      </c>
    </row>
    <row r="372" customFormat="false" ht="12.75" hidden="false" customHeight="false" outlineLevel="0" collapsed="false">
      <c r="A372" s="1" t="s">
        <v>1235</v>
      </c>
      <c r="B372" s="1" t="s">
        <v>1236</v>
      </c>
      <c r="C372" s="1" t="s">
        <v>1237</v>
      </c>
      <c r="D372" s="1" t="s">
        <v>1238</v>
      </c>
    </row>
    <row r="373" customFormat="false" ht="12.75" hidden="false" customHeight="false" outlineLevel="0" collapsed="false">
      <c r="A373" s="1" t="s">
        <v>1239</v>
      </c>
      <c r="B373" s="1" t="s">
        <v>1240</v>
      </c>
      <c r="C373" s="1" t="s">
        <v>1241</v>
      </c>
      <c r="D373" s="1" t="s">
        <v>1242</v>
      </c>
    </row>
    <row r="374" customFormat="false" ht="12.75" hidden="false" customHeight="false" outlineLevel="0" collapsed="false">
      <c r="A374" s="1" t="s">
        <v>1243</v>
      </c>
      <c r="B374" s="1" t="s">
        <v>1244</v>
      </c>
      <c r="C374" s="1" t="s">
        <v>1245</v>
      </c>
      <c r="D374" s="1" t="s">
        <v>1246</v>
      </c>
    </row>
    <row r="375" customFormat="false" ht="12.75" hidden="false" customHeight="false" outlineLevel="0" collapsed="false">
      <c r="A375" s="1" t="s">
        <v>1247</v>
      </c>
      <c r="B375" s="1" t="s">
        <v>1248</v>
      </c>
      <c r="C375" s="1" t="s">
        <v>1249</v>
      </c>
      <c r="D375" s="1" t="s">
        <v>1250</v>
      </c>
    </row>
    <row r="376" customFormat="false" ht="12.75" hidden="false" customHeight="false" outlineLevel="0" collapsed="false">
      <c r="A376" s="1" t="s">
        <v>1251</v>
      </c>
      <c r="B376" s="1" t="s">
        <v>1252</v>
      </c>
      <c r="C376" s="1" t="s">
        <v>1253</v>
      </c>
      <c r="D376" s="1" t="s">
        <v>1254</v>
      </c>
    </row>
    <row r="377" customFormat="false" ht="12.75" hidden="false" customHeight="false" outlineLevel="0" collapsed="false">
      <c r="A377" s="1" t="s">
        <v>1255</v>
      </c>
      <c r="B377" s="1" t="s">
        <v>1256</v>
      </c>
      <c r="C377" s="1" t="s">
        <v>1257</v>
      </c>
      <c r="D377" s="1" t="s">
        <v>1258</v>
      </c>
    </row>
    <row r="378" customFormat="false" ht="12.75" hidden="false" customHeight="false" outlineLevel="0" collapsed="false">
      <c r="A378" s="1" t="s">
        <v>1259</v>
      </c>
      <c r="B378" s="1" t="s">
        <v>1260</v>
      </c>
      <c r="C378" s="1" t="s">
        <v>1261</v>
      </c>
      <c r="D378" s="1" t="s">
        <v>1262</v>
      </c>
    </row>
    <row r="379" customFormat="false" ht="12.75" hidden="false" customHeight="false" outlineLevel="0" collapsed="false">
      <c r="A379" s="1" t="s">
        <v>1263</v>
      </c>
      <c r="B379" s="1" t="s">
        <v>1264</v>
      </c>
      <c r="C379" s="1" t="s">
        <v>1265</v>
      </c>
      <c r="D379" s="1" t="s">
        <v>1266</v>
      </c>
    </row>
    <row r="380" customFormat="false" ht="12.75" hidden="false" customHeight="false" outlineLevel="0" collapsed="false">
      <c r="A380" s="1" t="s">
        <v>1267</v>
      </c>
      <c r="B380" s="1" t="s">
        <v>1268</v>
      </c>
      <c r="C380" s="1" t="s">
        <v>1269</v>
      </c>
      <c r="D380" s="1" t="s">
        <v>1270</v>
      </c>
    </row>
    <row r="381" customFormat="false" ht="12.75" hidden="false" customHeight="false" outlineLevel="0" collapsed="false">
      <c r="A381" s="1" t="s">
        <v>1271</v>
      </c>
      <c r="B381" s="1" t="s">
        <v>1272</v>
      </c>
      <c r="C381" s="1" t="s">
        <v>1273</v>
      </c>
      <c r="D381" s="1" t="s">
        <v>1274</v>
      </c>
    </row>
    <row r="382" customFormat="false" ht="12.75" hidden="false" customHeight="false" outlineLevel="0" collapsed="false">
      <c r="A382" s="1" t="s">
        <v>1275</v>
      </c>
      <c r="B382" s="1" t="s">
        <v>1276</v>
      </c>
      <c r="C382" s="1" t="s">
        <v>1277</v>
      </c>
      <c r="D382" s="1" t="s">
        <v>1278</v>
      </c>
    </row>
    <row r="383" customFormat="false" ht="12.75" hidden="false" customHeight="false" outlineLevel="0" collapsed="false">
      <c r="A383" s="1" t="s">
        <v>1279</v>
      </c>
      <c r="B383" s="1" t="s">
        <v>1280</v>
      </c>
      <c r="C383" s="1" t="s">
        <v>1281</v>
      </c>
      <c r="D383" s="1" t="s">
        <v>1282</v>
      </c>
    </row>
    <row r="384" customFormat="false" ht="12.75" hidden="false" customHeight="false" outlineLevel="0" collapsed="false">
      <c r="A384" s="1" t="s">
        <v>1283</v>
      </c>
      <c r="B384" s="1" t="s">
        <v>1284</v>
      </c>
      <c r="C384" s="1" t="s">
        <v>1285</v>
      </c>
      <c r="D384" s="1" t="s">
        <v>1286</v>
      </c>
    </row>
    <row r="385" customFormat="false" ht="12.75" hidden="false" customHeight="false" outlineLevel="0" collapsed="false">
      <c r="A385" s="1" t="s">
        <v>1287</v>
      </c>
      <c r="B385" s="1" t="s">
        <v>1288</v>
      </c>
      <c r="C385" s="1" t="s">
        <v>1289</v>
      </c>
      <c r="D385" s="1" t="s">
        <v>1290</v>
      </c>
    </row>
    <row r="386" customFormat="false" ht="12.75" hidden="false" customHeight="false" outlineLevel="0" collapsed="false">
      <c r="A386" s="1" t="s">
        <v>1291</v>
      </c>
      <c r="B386" s="1" t="s">
        <v>1292</v>
      </c>
      <c r="C386" s="1" t="s">
        <v>1293</v>
      </c>
      <c r="D386" s="1" t="s">
        <v>1294</v>
      </c>
    </row>
    <row r="387" customFormat="false" ht="12.75" hidden="false" customHeight="false" outlineLevel="0" collapsed="false">
      <c r="A387" s="1" t="s">
        <v>1295</v>
      </c>
      <c r="B387" s="1" t="s">
        <v>1296</v>
      </c>
      <c r="C387" s="1" t="s">
        <v>1297</v>
      </c>
      <c r="D387" s="1" t="s">
        <v>1298</v>
      </c>
    </row>
    <row r="388" customFormat="false" ht="12.75" hidden="false" customHeight="false" outlineLevel="0" collapsed="false">
      <c r="A388" s="1" t="s">
        <v>1299</v>
      </c>
      <c r="B388" s="1" t="s">
        <v>1300</v>
      </c>
      <c r="C388" s="1" t="s">
        <v>1301</v>
      </c>
      <c r="D388" s="1" t="s">
        <v>1302</v>
      </c>
    </row>
    <row r="389" customFormat="false" ht="12.75" hidden="false" customHeight="false" outlineLevel="0" collapsed="false">
      <c r="A389" s="1" t="s">
        <v>1303</v>
      </c>
      <c r="B389" s="1" t="s">
        <v>1304</v>
      </c>
      <c r="C389" s="1" t="s">
        <v>1305</v>
      </c>
      <c r="D389" s="1" t="s">
        <v>1306</v>
      </c>
    </row>
    <row r="390" customFormat="false" ht="12.75" hidden="false" customHeight="false" outlineLevel="0" collapsed="false">
      <c r="A390" s="1" t="s">
        <v>1307</v>
      </c>
      <c r="B390" s="1" t="s">
        <v>1308</v>
      </c>
      <c r="C390" s="1" t="s">
        <v>1309</v>
      </c>
      <c r="D390" s="1" t="s">
        <v>1310</v>
      </c>
    </row>
    <row r="391" customFormat="false" ht="12.75" hidden="false" customHeight="false" outlineLevel="0" collapsed="false">
      <c r="A391" s="1" t="s">
        <v>1311</v>
      </c>
      <c r="B391" s="1" t="s">
        <v>1312</v>
      </c>
      <c r="C391" s="1" t="s">
        <v>1313</v>
      </c>
      <c r="D391" s="1" t="s">
        <v>1314</v>
      </c>
    </row>
    <row r="392" customFormat="false" ht="12.75" hidden="false" customHeight="false" outlineLevel="0" collapsed="false">
      <c r="A392" s="1" t="s">
        <v>1315</v>
      </c>
      <c r="B392" s="1" t="s">
        <v>1316</v>
      </c>
      <c r="C392" s="1" t="s">
        <v>1317</v>
      </c>
      <c r="D392" s="1" t="s">
        <v>1318</v>
      </c>
    </row>
    <row r="393" customFormat="false" ht="12.75" hidden="false" customHeight="false" outlineLevel="0" collapsed="false">
      <c r="A393" s="1" t="s">
        <v>1319</v>
      </c>
      <c r="B393" s="1" t="s">
        <v>1320</v>
      </c>
      <c r="C393" s="1" t="s">
        <v>1321</v>
      </c>
      <c r="D393" s="1" t="s">
        <v>1322</v>
      </c>
    </row>
    <row r="394" customFormat="false" ht="12.75" hidden="false" customHeight="false" outlineLevel="0" collapsed="false">
      <c r="A394" s="1" t="s">
        <v>1323</v>
      </c>
      <c r="B394" s="1" t="s">
        <v>1324</v>
      </c>
      <c r="C394" s="1" t="s">
        <v>1325</v>
      </c>
      <c r="D394" s="1" t="s">
        <v>1326</v>
      </c>
    </row>
    <row r="395" customFormat="false" ht="12.75" hidden="false" customHeight="false" outlineLevel="0" collapsed="false">
      <c r="A395" s="1" t="s">
        <v>1327</v>
      </c>
      <c r="B395" s="1" t="s">
        <v>1328</v>
      </c>
      <c r="C395" s="1" t="s">
        <v>1329</v>
      </c>
      <c r="D395" s="1" t="s">
        <v>1330</v>
      </c>
    </row>
    <row r="396" customFormat="false" ht="12.75" hidden="false" customHeight="false" outlineLevel="0" collapsed="false">
      <c r="A396" s="1" t="s">
        <v>1331</v>
      </c>
      <c r="B396" s="1" t="s">
        <v>1332</v>
      </c>
      <c r="C396" s="1" t="s">
        <v>1333</v>
      </c>
      <c r="D396" s="1" t="s">
        <v>1334</v>
      </c>
    </row>
    <row r="397" customFormat="false" ht="12.75" hidden="false" customHeight="false" outlineLevel="0" collapsed="false">
      <c r="A397" s="1" t="s">
        <v>1335</v>
      </c>
      <c r="B397" s="1" t="s">
        <v>1336</v>
      </c>
      <c r="C397" s="1" t="s">
        <v>1337</v>
      </c>
      <c r="D397" s="1" t="s">
        <v>1338</v>
      </c>
    </row>
    <row r="398" customFormat="false" ht="12.75" hidden="false" customHeight="false" outlineLevel="0" collapsed="false">
      <c r="A398" s="1" t="s">
        <v>1339</v>
      </c>
      <c r="B398" s="1" t="s">
        <v>1340</v>
      </c>
      <c r="C398" s="1" t="s">
        <v>1341</v>
      </c>
      <c r="D398" s="1" t="s">
        <v>1342</v>
      </c>
    </row>
    <row r="399" customFormat="false" ht="12.75" hidden="false" customHeight="false" outlineLevel="0" collapsed="false">
      <c r="A399" s="1" t="s">
        <v>1343</v>
      </c>
      <c r="B399" s="1" t="s">
        <v>1344</v>
      </c>
      <c r="C399" s="1" t="s">
        <v>1345</v>
      </c>
      <c r="D399" s="1" t="s">
        <v>1346</v>
      </c>
    </row>
    <row r="400" customFormat="false" ht="12.75" hidden="false" customHeight="false" outlineLevel="0" collapsed="false">
      <c r="A400" s="1" t="s">
        <v>1347</v>
      </c>
      <c r="B400" s="1" t="s">
        <v>1348</v>
      </c>
      <c r="C400" s="1" t="s">
        <v>1349</v>
      </c>
      <c r="D400" s="1" t="s">
        <v>1350</v>
      </c>
    </row>
    <row r="401" customFormat="false" ht="12.75" hidden="false" customHeight="false" outlineLevel="0" collapsed="false">
      <c r="A401" s="1" t="s">
        <v>1351</v>
      </c>
      <c r="B401" s="1" t="s">
        <v>1352</v>
      </c>
      <c r="C401" s="1" t="s">
        <v>1353</v>
      </c>
      <c r="D401" s="1" t="s">
        <v>1354</v>
      </c>
    </row>
    <row r="402" customFormat="false" ht="12.75" hidden="false" customHeight="false" outlineLevel="0" collapsed="false">
      <c r="A402" s="1" t="s">
        <v>1355</v>
      </c>
      <c r="B402" s="1" t="s">
        <v>1356</v>
      </c>
      <c r="C402" s="1" t="s">
        <v>1357</v>
      </c>
      <c r="D402" s="1" t="s">
        <v>1358</v>
      </c>
    </row>
    <row r="403" customFormat="false" ht="12.75" hidden="false" customHeight="false" outlineLevel="0" collapsed="false">
      <c r="A403" s="1" t="s">
        <v>1359</v>
      </c>
      <c r="B403" s="1" t="s">
        <v>1360</v>
      </c>
      <c r="C403" s="1" t="s">
        <v>1361</v>
      </c>
      <c r="D403" s="1" t="s">
        <v>1362</v>
      </c>
    </row>
    <row r="404" customFormat="false" ht="12.75" hidden="false" customHeight="false" outlineLevel="0" collapsed="false">
      <c r="A404" s="1" t="s">
        <v>1363</v>
      </c>
      <c r="B404" s="1" t="s">
        <v>1364</v>
      </c>
      <c r="C404" s="1" t="s">
        <v>1365</v>
      </c>
      <c r="D404" s="1" t="s">
        <v>1366</v>
      </c>
    </row>
    <row r="405" customFormat="false" ht="12.75" hidden="false" customHeight="false" outlineLevel="0" collapsed="false">
      <c r="A405" s="1" t="s">
        <v>1367</v>
      </c>
      <c r="B405" s="1" t="s">
        <v>1368</v>
      </c>
      <c r="C405" s="1" t="s">
        <v>1369</v>
      </c>
      <c r="D405" s="1" t="s">
        <v>1370</v>
      </c>
    </row>
    <row r="406" customFormat="false" ht="12.75" hidden="false" customHeight="false" outlineLevel="0" collapsed="false">
      <c r="A406" s="1" t="s">
        <v>1371</v>
      </c>
      <c r="B406" s="1" t="s">
        <v>1372</v>
      </c>
      <c r="C406" s="1" t="s">
        <v>1373</v>
      </c>
      <c r="D406" s="1" t="s">
        <v>1374</v>
      </c>
    </row>
    <row r="407" customFormat="false" ht="12.75" hidden="false" customHeight="false" outlineLevel="0" collapsed="false">
      <c r="A407" s="1" t="s">
        <v>1375</v>
      </c>
      <c r="B407" s="1" t="s">
        <v>1376</v>
      </c>
      <c r="C407" s="1" t="s">
        <v>1377</v>
      </c>
      <c r="D407" s="1" t="s">
        <v>1378</v>
      </c>
    </row>
    <row r="408" customFormat="false" ht="12.75" hidden="false" customHeight="false" outlineLevel="0" collapsed="false">
      <c r="A408" s="1" t="s">
        <v>1379</v>
      </c>
      <c r="B408" s="1" t="s">
        <v>1380</v>
      </c>
      <c r="C408" s="1" t="s">
        <v>1381</v>
      </c>
      <c r="D408" s="1" t="s">
        <v>1382</v>
      </c>
    </row>
    <row r="409" customFormat="false" ht="12.75" hidden="false" customHeight="false" outlineLevel="0" collapsed="false">
      <c r="A409" s="1" t="s">
        <v>1383</v>
      </c>
      <c r="B409" s="1" t="s">
        <v>1384</v>
      </c>
      <c r="C409" s="1" t="s">
        <v>1385</v>
      </c>
      <c r="D409" s="1" t="s">
        <v>1386</v>
      </c>
    </row>
    <row r="410" customFormat="false" ht="12.75" hidden="false" customHeight="false" outlineLevel="0" collapsed="false">
      <c r="A410" s="1" t="s">
        <v>1387</v>
      </c>
      <c r="B410" s="1" t="s">
        <v>1388</v>
      </c>
      <c r="C410" s="1" t="s">
        <v>1389</v>
      </c>
      <c r="D410" s="1" t="s">
        <v>1390</v>
      </c>
    </row>
    <row r="411" customFormat="false" ht="12.75" hidden="false" customHeight="false" outlineLevel="0" collapsed="false">
      <c r="A411" s="1" t="s">
        <v>1391</v>
      </c>
      <c r="B411" s="1" t="s">
        <v>1392</v>
      </c>
      <c r="C411" s="1" t="s">
        <v>1393</v>
      </c>
      <c r="D411" s="1" t="s">
        <v>1394</v>
      </c>
    </row>
    <row r="412" customFormat="false" ht="12.75" hidden="false" customHeight="false" outlineLevel="0" collapsed="false">
      <c r="A412" s="1" t="s">
        <v>1395</v>
      </c>
      <c r="B412" s="1" t="s">
        <v>1396</v>
      </c>
      <c r="C412" s="1" t="s">
        <v>1397</v>
      </c>
      <c r="D412" s="1" t="s">
        <v>1398</v>
      </c>
    </row>
    <row r="413" customFormat="false" ht="12.75" hidden="false" customHeight="false" outlineLevel="0" collapsed="false">
      <c r="A413" s="1" t="s">
        <v>1399</v>
      </c>
      <c r="B413" s="1" t="s">
        <v>1400</v>
      </c>
      <c r="C413" s="1" t="s">
        <v>1401</v>
      </c>
      <c r="D413" s="1" t="s">
        <v>1402</v>
      </c>
    </row>
    <row r="414" customFormat="false" ht="12.75" hidden="false" customHeight="false" outlineLevel="0" collapsed="false">
      <c r="A414" s="1" t="s">
        <v>1403</v>
      </c>
      <c r="B414" s="1" t="s">
        <v>1404</v>
      </c>
      <c r="C414" s="1" t="s">
        <v>1405</v>
      </c>
      <c r="D414" s="1" t="s">
        <v>1406</v>
      </c>
    </row>
    <row r="415" customFormat="false" ht="12.75" hidden="false" customHeight="false" outlineLevel="0" collapsed="false">
      <c r="A415" s="1" t="s">
        <v>1407</v>
      </c>
      <c r="B415" s="1" t="s">
        <v>1408</v>
      </c>
      <c r="C415" s="1" t="s">
        <v>1409</v>
      </c>
      <c r="D415" s="1" t="s">
        <v>1410</v>
      </c>
    </row>
    <row r="416" customFormat="false" ht="12.75" hidden="false" customHeight="false" outlineLevel="0" collapsed="false">
      <c r="A416" s="1" t="s">
        <v>1411</v>
      </c>
      <c r="B416" s="1" t="s">
        <v>1412</v>
      </c>
      <c r="C416" s="1" t="s">
        <v>1413</v>
      </c>
      <c r="D416" s="1" t="s">
        <v>1414</v>
      </c>
    </row>
    <row r="417" customFormat="false" ht="12.75" hidden="false" customHeight="false" outlineLevel="0" collapsed="false">
      <c r="A417" s="1" t="s">
        <v>1415</v>
      </c>
      <c r="B417" s="1" t="s">
        <v>1416</v>
      </c>
      <c r="C417" s="1" t="s">
        <v>1417</v>
      </c>
      <c r="D417" s="1" t="s">
        <v>1418</v>
      </c>
    </row>
    <row r="418" customFormat="false" ht="12.75" hidden="false" customHeight="false" outlineLevel="0" collapsed="false">
      <c r="A418" s="1" t="s">
        <v>1419</v>
      </c>
      <c r="B418" s="1" t="s">
        <v>1420</v>
      </c>
      <c r="C418" s="1" t="s">
        <v>1421</v>
      </c>
      <c r="D418" s="1" t="s">
        <v>1422</v>
      </c>
    </row>
    <row r="419" customFormat="false" ht="12.75" hidden="false" customHeight="false" outlineLevel="0" collapsed="false">
      <c r="A419" s="1" t="s">
        <v>1423</v>
      </c>
      <c r="B419" s="1" t="s">
        <v>1424</v>
      </c>
      <c r="C419" s="1" t="s">
        <v>1425</v>
      </c>
      <c r="D419" s="1" t="s">
        <v>1426</v>
      </c>
    </row>
    <row r="420" customFormat="false" ht="12.75" hidden="false" customHeight="false" outlineLevel="0" collapsed="false">
      <c r="A420" s="1" t="s">
        <v>1427</v>
      </c>
      <c r="B420" s="1" t="s">
        <v>1428</v>
      </c>
      <c r="C420" s="1" t="s">
        <v>1429</v>
      </c>
      <c r="D420" s="1" t="s">
        <v>1430</v>
      </c>
    </row>
    <row r="421" customFormat="false" ht="12.75" hidden="false" customHeight="false" outlineLevel="0" collapsed="false">
      <c r="A421" s="1" t="s">
        <v>1431</v>
      </c>
      <c r="B421" s="1" t="s">
        <v>1432</v>
      </c>
      <c r="C421" s="1" t="s">
        <v>1433</v>
      </c>
      <c r="D421" s="1" t="s">
        <v>1434</v>
      </c>
    </row>
    <row r="422" customFormat="false" ht="12.75" hidden="false" customHeight="false" outlineLevel="0" collapsed="false">
      <c r="A422" s="1" t="s">
        <v>1435</v>
      </c>
      <c r="B422" s="1" t="s">
        <v>1436</v>
      </c>
      <c r="C422" s="1" t="s">
        <v>1437</v>
      </c>
      <c r="D422" s="1" t="s">
        <v>1438</v>
      </c>
    </row>
    <row r="423" customFormat="false" ht="12.75" hidden="false" customHeight="false" outlineLevel="0" collapsed="false">
      <c r="A423" s="1" t="s">
        <v>1439</v>
      </c>
      <c r="B423" s="1" t="s">
        <v>1440</v>
      </c>
      <c r="C423" s="1" t="s">
        <v>1441</v>
      </c>
      <c r="D423" s="1" t="s">
        <v>1442</v>
      </c>
    </row>
    <row r="424" customFormat="false" ht="12.75" hidden="false" customHeight="false" outlineLevel="0" collapsed="false">
      <c r="A424" s="1" t="s">
        <v>1443</v>
      </c>
      <c r="B424" s="1" t="s">
        <v>1444</v>
      </c>
      <c r="C424" s="1" t="s">
        <v>1445</v>
      </c>
      <c r="D424" s="1" t="s">
        <v>1446</v>
      </c>
    </row>
    <row r="425" customFormat="false" ht="12.75" hidden="false" customHeight="false" outlineLevel="0" collapsed="false">
      <c r="A425" s="1" t="s">
        <v>1447</v>
      </c>
      <c r="B425" s="1" t="s">
        <v>1448</v>
      </c>
      <c r="C425" s="1" t="s">
        <v>1449</v>
      </c>
      <c r="D425" s="1" t="s">
        <v>1450</v>
      </c>
    </row>
    <row r="426" customFormat="false" ht="12.75" hidden="false" customHeight="false" outlineLevel="0" collapsed="false">
      <c r="A426" s="1" t="s">
        <v>1451</v>
      </c>
      <c r="B426" s="1" t="s">
        <v>1452</v>
      </c>
      <c r="C426" s="1" t="s">
        <v>1453</v>
      </c>
      <c r="D426" s="1" t="s">
        <v>1454</v>
      </c>
    </row>
    <row r="427" customFormat="false" ht="12.75" hidden="false" customHeight="false" outlineLevel="0" collapsed="false">
      <c r="A427" s="1" t="s">
        <v>1455</v>
      </c>
      <c r="B427" s="1" t="s">
        <v>1456</v>
      </c>
      <c r="C427" s="1" t="s">
        <v>1457</v>
      </c>
      <c r="D427" s="1" t="s">
        <v>1458</v>
      </c>
    </row>
    <row r="428" customFormat="false" ht="12.75" hidden="false" customHeight="false" outlineLevel="0" collapsed="false">
      <c r="A428" s="1" t="s">
        <v>1459</v>
      </c>
      <c r="B428" s="1" t="s">
        <v>1460</v>
      </c>
      <c r="C428" s="1" t="s">
        <v>1461</v>
      </c>
      <c r="D428" s="1" t="s">
        <v>1462</v>
      </c>
    </row>
    <row r="429" customFormat="false" ht="12.75" hidden="false" customHeight="false" outlineLevel="0" collapsed="false">
      <c r="A429" s="1" t="s">
        <v>1463</v>
      </c>
      <c r="B429" s="1" t="s">
        <v>1464</v>
      </c>
      <c r="C429" s="1" t="s">
        <v>1465</v>
      </c>
      <c r="D429" s="1" t="s">
        <v>1466</v>
      </c>
    </row>
    <row r="430" customFormat="false" ht="12.75" hidden="false" customHeight="false" outlineLevel="0" collapsed="false">
      <c r="A430" s="1" t="s">
        <v>1467</v>
      </c>
      <c r="B430" s="1" t="s">
        <v>1468</v>
      </c>
      <c r="C430" s="1" t="s">
        <v>1469</v>
      </c>
      <c r="D430" s="1" t="s">
        <v>1470</v>
      </c>
    </row>
    <row r="431" customFormat="false" ht="12.75" hidden="false" customHeight="false" outlineLevel="0" collapsed="false">
      <c r="A431" s="1" t="s">
        <v>1471</v>
      </c>
      <c r="B431" s="1" t="s">
        <v>1472</v>
      </c>
      <c r="C431" s="1" t="s">
        <v>1473</v>
      </c>
      <c r="D431" s="1" t="s">
        <v>1474</v>
      </c>
    </row>
    <row r="432" customFormat="false" ht="12.75" hidden="false" customHeight="false" outlineLevel="0" collapsed="false">
      <c r="A432" s="1" t="s">
        <v>1475</v>
      </c>
      <c r="B432" s="1" t="s">
        <v>1476</v>
      </c>
      <c r="C432" s="1" t="s">
        <v>1477</v>
      </c>
      <c r="D432" s="1" t="s">
        <v>1478</v>
      </c>
    </row>
    <row r="433" customFormat="false" ht="12.75" hidden="false" customHeight="false" outlineLevel="0" collapsed="false">
      <c r="A433" s="1" t="s">
        <v>1479</v>
      </c>
      <c r="B433" s="1" t="s">
        <v>1480</v>
      </c>
      <c r="C433" s="1" t="s">
        <v>1481</v>
      </c>
      <c r="D433" s="1" t="s">
        <v>1482</v>
      </c>
    </row>
    <row r="434" customFormat="false" ht="12.75" hidden="false" customHeight="false" outlineLevel="0" collapsed="false">
      <c r="A434" s="1" t="s">
        <v>1483</v>
      </c>
      <c r="B434" s="1" t="s">
        <v>1484</v>
      </c>
      <c r="C434" s="1" t="s">
        <v>1485</v>
      </c>
      <c r="D434" s="1" t="s">
        <v>1486</v>
      </c>
    </row>
    <row r="435" customFormat="false" ht="12.75" hidden="false" customHeight="false" outlineLevel="0" collapsed="false">
      <c r="A435" s="1" t="s">
        <v>1487</v>
      </c>
      <c r="B435" s="1" t="s">
        <v>1488</v>
      </c>
      <c r="C435" s="1" t="s">
        <v>1489</v>
      </c>
      <c r="D435" s="1" t="s">
        <v>1490</v>
      </c>
    </row>
    <row r="436" customFormat="false" ht="12.75" hidden="false" customHeight="false" outlineLevel="0" collapsed="false">
      <c r="A436" s="1" t="s">
        <v>1491</v>
      </c>
      <c r="B436" s="1" t="s">
        <v>1492</v>
      </c>
      <c r="C436" s="1" t="s">
        <v>1493</v>
      </c>
      <c r="D436" s="1" t="s">
        <v>1494</v>
      </c>
    </row>
    <row r="437" customFormat="false" ht="12.75" hidden="false" customHeight="false" outlineLevel="0" collapsed="false">
      <c r="A437" s="1" t="s">
        <v>1495</v>
      </c>
      <c r="B437" s="1" t="s">
        <v>1496</v>
      </c>
      <c r="C437" s="1" t="s">
        <v>1497</v>
      </c>
      <c r="D437" s="1" t="s">
        <v>1498</v>
      </c>
    </row>
    <row r="438" customFormat="false" ht="12.75" hidden="false" customHeight="false" outlineLevel="0" collapsed="false">
      <c r="A438" s="1" t="s">
        <v>1499</v>
      </c>
      <c r="B438" s="1" t="s">
        <v>1500</v>
      </c>
      <c r="C438" s="1" t="s">
        <v>1501</v>
      </c>
      <c r="D438" s="1" t="s">
        <v>1502</v>
      </c>
    </row>
    <row r="439" customFormat="false" ht="12.75" hidden="false" customHeight="false" outlineLevel="0" collapsed="false">
      <c r="A439" s="1" t="s">
        <v>1503</v>
      </c>
      <c r="B439" s="1" t="s">
        <v>1504</v>
      </c>
      <c r="C439" s="1" t="s">
        <v>1505</v>
      </c>
      <c r="D439" s="1" t="s">
        <v>1506</v>
      </c>
    </row>
    <row r="440" customFormat="false" ht="12.75" hidden="false" customHeight="false" outlineLevel="0" collapsed="false">
      <c r="A440" s="1" t="s">
        <v>1507</v>
      </c>
      <c r="B440" s="1" t="s">
        <v>1508</v>
      </c>
      <c r="C440" s="1" t="s">
        <v>1509</v>
      </c>
      <c r="D440" s="1" t="s">
        <v>1510</v>
      </c>
    </row>
    <row r="441" customFormat="false" ht="12.75" hidden="false" customHeight="false" outlineLevel="0" collapsed="false">
      <c r="A441" s="1" t="s">
        <v>1511</v>
      </c>
      <c r="B441" s="1" t="s">
        <v>1512</v>
      </c>
      <c r="C441" s="1" t="s">
        <v>1513</v>
      </c>
      <c r="D441" s="1" t="s">
        <v>1514</v>
      </c>
    </row>
    <row r="442" customFormat="false" ht="12.75" hidden="false" customHeight="false" outlineLevel="0" collapsed="false">
      <c r="A442" s="1" t="s">
        <v>1515</v>
      </c>
      <c r="B442" s="1" t="s">
        <v>1516</v>
      </c>
      <c r="C442" s="1" t="s">
        <v>1517</v>
      </c>
      <c r="D442" s="1" t="s">
        <v>1518</v>
      </c>
    </row>
    <row r="443" customFormat="false" ht="12.75" hidden="false" customHeight="false" outlineLevel="0" collapsed="false">
      <c r="A443" s="1" t="s">
        <v>1519</v>
      </c>
      <c r="B443" s="1" t="s">
        <v>1520</v>
      </c>
      <c r="C443" s="1" t="s">
        <v>1521</v>
      </c>
      <c r="D443" s="1" t="s">
        <v>1522</v>
      </c>
    </row>
    <row r="444" customFormat="false" ht="12.75" hidden="false" customHeight="false" outlineLevel="0" collapsed="false">
      <c r="A444" s="1" t="s">
        <v>1523</v>
      </c>
      <c r="B444" s="1" t="s">
        <v>1524</v>
      </c>
      <c r="C444" s="1" t="s">
        <v>1525</v>
      </c>
      <c r="D444" s="1" t="s">
        <v>1526</v>
      </c>
    </row>
    <row r="445" customFormat="false" ht="12.75" hidden="false" customHeight="false" outlineLevel="0" collapsed="false">
      <c r="A445" s="1" t="s">
        <v>1527</v>
      </c>
      <c r="B445" s="1" t="s">
        <v>1528</v>
      </c>
      <c r="C445" s="1" t="s">
        <v>1529</v>
      </c>
      <c r="D445" s="1" t="s">
        <v>1530</v>
      </c>
    </row>
    <row r="446" customFormat="false" ht="12.75" hidden="false" customHeight="false" outlineLevel="0" collapsed="false">
      <c r="A446" s="1" t="s">
        <v>1531</v>
      </c>
      <c r="B446" s="1" t="s">
        <v>1532</v>
      </c>
      <c r="C446" s="1" t="s">
        <v>1533</v>
      </c>
      <c r="D446" s="1" t="s">
        <v>1534</v>
      </c>
    </row>
    <row r="447" customFormat="false" ht="12.75" hidden="false" customHeight="false" outlineLevel="0" collapsed="false">
      <c r="A447" s="1" t="s">
        <v>1535</v>
      </c>
      <c r="B447" s="1" t="s">
        <v>1536</v>
      </c>
      <c r="C447" s="1" t="s">
        <v>1537</v>
      </c>
      <c r="D447" s="1" t="s">
        <v>1538</v>
      </c>
    </row>
    <row r="448" customFormat="false" ht="12.75" hidden="false" customHeight="false" outlineLevel="0" collapsed="false">
      <c r="A448" s="1" t="s">
        <v>1539</v>
      </c>
      <c r="B448" s="1" t="s">
        <v>1540</v>
      </c>
      <c r="C448" s="1" t="s">
        <v>1541</v>
      </c>
      <c r="D448" s="1" t="s">
        <v>1542</v>
      </c>
    </row>
    <row r="449" customFormat="false" ht="12.75" hidden="false" customHeight="false" outlineLevel="0" collapsed="false">
      <c r="A449" s="1" t="s">
        <v>1543</v>
      </c>
      <c r="B449" s="1" t="s">
        <v>1544</v>
      </c>
      <c r="C449" s="1" t="s">
        <v>1545</v>
      </c>
      <c r="D449" s="1" t="s">
        <v>1546</v>
      </c>
    </row>
    <row r="450" customFormat="false" ht="12.75" hidden="false" customHeight="false" outlineLevel="0" collapsed="false">
      <c r="A450" s="1" t="s">
        <v>1547</v>
      </c>
      <c r="B450" s="1" t="s">
        <v>1548</v>
      </c>
      <c r="C450" s="1" t="s">
        <v>1549</v>
      </c>
      <c r="D450" s="1" t="s">
        <v>1550</v>
      </c>
    </row>
    <row r="451" customFormat="false" ht="12.75" hidden="false" customHeight="false" outlineLevel="0" collapsed="false">
      <c r="A451" s="1" t="s">
        <v>1551</v>
      </c>
      <c r="B451" s="1" t="s">
        <v>1552</v>
      </c>
      <c r="C451" s="1" t="s">
        <v>1553</v>
      </c>
      <c r="D451" s="1" t="s">
        <v>1554</v>
      </c>
    </row>
    <row r="452" customFormat="false" ht="12.75" hidden="false" customHeight="false" outlineLevel="0" collapsed="false">
      <c r="A452" s="1" t="s">
        <v>1555</v>
      </c>
      <c r="B452" s="1" t="s">
        <v>1556</v>
      </c>
      <c r="C452" s="1" t="s">
        <v>1557</v>
      </c>
      <c r="D452" s="1" t="s">
        <v>1558</v>
      </c>
    </row>
    <row r="453" customFormat="false" ht="12.75" hidden="false" customHeight="false" outlineLevel="0" collapsed="false">
      <c r="A453" s="1" t="s">
        <v>1559</v>
      </c>
      <c r="B453" s="1" t="s">
        <v>1560</v>
      </c>
      <c r="C453" s="1" t="s">
        <v>1561</v>
      </c>
      <c r="D453" s="1" t="s">
        <v>1562</v>
      </c>
    </row>
    <row r="454" customFormat="false" ht="12.75" hidden="false" customHeight="false" outlineLevel="0" collapsed="false">
      <c r="A454" s="1" t="s">
        <v>1563</v>
      </c>
      <c r="B454" s="1" t="s">
        <v>1564</v>
      </c>
      <c r="C454" s="1" t="s">
        <v>1565</v>
      </c>
      <c r="D454" s="1" t="s">
        <v>1566</v>
      </c>
    </row>
    <row r="455" customFormat="false" ht="12.75" hidden="false" customHeight="false" outlineLevel="0" collapsed="false">
      <c r="A455" s="1" t="s">
        <v>1567</v>
      </c>
      <c r="B455" s="1" t="s">
        <v>1568</v>
      </c>
      <c r="C455" s="1" t="s">
        <v>1569</v>
      </c>
      <c r="D455" s="1" t="s">
        <v>1570</v>
      </c>
    </row>
    <row r="456" customFormat="false" ht="12.75" hidden="false" customHeight="false" outlineLevel="0" collapsed="false">
      <c r="A456" s="1" t="s">
        <v>1571</v>
      </c>
      <c r="B456" s="1" t="s">
        <v>1572</v>
      </c>
      <c r="C456" s="1" t="s">
        <v>1573</v>
      </c>
      <c r="D456" s="1" t="s">
        <v>1574</v>
      </c>
    </row>
    <row r="457" customFormat="false" ht="12.75" hidden="false" customHeight="false" outlineLevel="0" collapsed="false">
      <c r="A457" s="1" t="s">
        <v>1575</v>
      </c>
      <c r="B457" s="1" t="s">
        <v>1576</v>
      </c>
      <c r="C457" s="1" t="s">
        <v>1577</v>
      </c>
      <c r="D457" s="1" t="s">
        <v>1578</v>
      </c>
    </row>
    <row r="458" customFormat="false" ht="12.75" hidden="false" customHeight="false" outlineLevel="0" collapsed="false">
      <c r="A458" s="1" t="s">
        <v>1579</v>
      </c>
      <c r="B458" s="1" t="s">
        <v>1580</v>
      </c>
      <c r="C458" s="1" t="s">
        <v>1581</v>
      </c>
      <c r="D458" s="1" t="s">
        <v>1582</v>
      </c>
    </row>
    <row r="459" customFormat="false" ht="12.75" hidden="false" customHeight="false" outlineLevel="0" collapsed="false">
      <c r="A459" s="1" t="s">
        <v>1583</v>
      </c>
      <c r="B459" s="1" t="s">
        <v>1584</v>
      </c>
      <c r="C459" s="1" t="s">
        <v>1585</v>
      </c>
      <c r="D459" s="1" t="s">
        <v>1586</v>
      </c>
    </row>
    <row r="460" customFormat="false" ht="12.75" hidden="false" customHeight="false" outlineLevel="0" collapsed="false">
      <c r="A460" s="1" t="s">
        <v>1587</v>
      </c>
      <c r="B460" s="1" t="s">
        <v>1588</v>
      </c>
      <c r="C460" s="1" t="s">
        <v>1589</v>
      </c>
      <c r="D460" s="1" t="s">
        <v>1590</v>
      </c>
    </row>
    <row r="461" customFormat="false" ht="12.75" hidden="false" customHeight="false" outlineLevel="0" collapsed="false">
      <c r="A461" s="1" t="s">
        <v>1591</v>
      </c>
      <c r="B461" s="1" t="s">
        <v>1592</v>
      </c>
      <c r="C461" s="1" t="s">
        <v>1593</v>
      </c>
      <c r="D461" s="1" t="s">
        <v>1594</v>
      </c>
    </row>
    <row r="462" customFormat="false" ht="12.75" hidden="false" customHeight="false" outlineLevel="0" collapsed="false">
      <c r="A462" s="1" t="s">
        <v>1595</v>
      </c>
      <c r="B462" s="1" t="s">
        <v>1596</v>
      </c>
      <c r="C462" s="1" t="s">
        <v>1597</v>
      </c>
      <c r="D462" s="1" t="s">
        <v>1598</v>
      </c>
    </row>
    <row r="463" customFormat="false" ht="12.75" hidden="false" customHeight="false" outlineLevel="0" collapsed="false">
      <c r="A463" s="1" t="s">
        <v>1599</v>
      </c>
      <c r="B463" s="1" t="s">
        <v>1600</v>
      </c>
      <c r="C463" s="1" t="s">
        <v>1601</v>
      </c>
      <c r="D463" s="1" t="s">
        <v>1602</v>
      </c>
    </row>
    <row r="464" customFormat="false" ht="12.75" hidden="false" customHeight="false" outlineLevel="0" collapsed="false">
      <c r="A464" s="1" t="s">
        <v>1603</v>
      </c>
      <c r="B464" s="1" t="s">
        <v>1604</v>
      </c>
      <c r="C464" s="1" t="s">
        <v>1605</v>
      </c>
      <c r="D464" s="1" t="s">
        <v>1606</v>
      </c>
    </row>
    <row r="465" customFormat="false" ht="12.75" hidden="false" customHeight="false" outlineLevel="0" collapsed="false">
      <c r="A465" s="1" t="s">
        <v>1607</v>
      </c>
      <c r="B465" s="1" t="s">
        <v>1608</v>
      </c>
      <c r="C465" s="1" t="s">
        <v>1609</v>
      </c>
      <c r="D465" s="1" t="s">
        <v>1610</v>
      </c>
    </row>
    <row r="466" customFormat="false" ht="12.75" hidden="false" customHeight="false" outlineLevel="0" collapsed="false">
      <c r="A466" s="1" t="s">
        <v>1611</v>
      </c>
      <c r="B466" s="1" t="s">
        <v>1612</v>
      </c>
      <c r="C466" s="1" t="s">
        <v>1613</v>
      </c>
      <c r="D466" s="1" t="s">
        <v>1614</v>
      </c>
    </row>
    <row r="467" customFormat="false" ht="12.75" hidden="false" customHeight="false" outlineLevel="0" collapsed="false">
      <c r="A467" s="1" t="s">
        <v>1615</v>
      </c>
      <c r="B467" s="1" t="s">
        <v>1616</v>
      </c>
      <c r="C467" s="1" t="s">
        <v>1617</v>
      </c>
      <c r="D467" s="1" t="s">
        <v>1618</v>
      </c>
    </row>
    <row r="468" customFormat="false" ht="12.75" hidden="false" customHeight="false" outlineLevel="0" collapsed="false">
      <c r="A468" s="1" t="s">
        <v>1619</v>
      </c>
      <c r="B468" s="1" t="s">
        <v>1620</v>
      </c>
      <c r="C468" s="1" t="s">
        <v>1621</v>
      </c>
      <c r="D468" s="1" t="s">
        <v>1622</v>
      </c>
    </row>
    <row r="469" customFormat="false" ht="12.75" hidden="false" customHeight="false" outlineLevel="0" collapsed="false">
      <c r="A469" s="1" t="s">
        <v>1623</v>
      </c>
      <c r="B469" s="1" t="s">
        <v>1624</v>
      </c>
      <c r="C469" s="1" t="s">
        <v>1625</v>
      </c>
      <c r="D469" s="1" t="s">
        <v>1626</v>
      </c>
    </row>
    <row r="470" customFormat="false" ht="12.75" hidden="false" customHeight="false" outlineLevel="0" collapsed="false">
      <c r="A470" s="1" t="s">
        <v>1627</v>
      </c>
      <c r="B470" s="1" t="s">
        <v>1628</v>
      </c>
      <c r="C470" s="1" t="s">
        <v>1629</v>
      </c>
      <c r="D470" s="1" t="s">
        <v>1630</v>
      </c>
    </row>
    <row r="471" customFormat="false" ht="12.75" hidden="false" customHeight="false" outlineLevel="0" collapsed="false">
      <c r="A471" s="1" t="s">
        <v>1631</v>
      </c>
      <c r="B471" s="1" t="s">
        <v>1632</v>
      </c>
      <c r="C471" s="1" t="s">
        <v>1633</v>
      </c>
      <c r="D471" s="1" t="s">
        <v>1634</v>
      </c>
    </row>
    <row r="472" customFormat="false" ht="12.75" hidden="false" customHeight="false" outlineLevel="0" collapsed="false">
      <c r="A472" s="1" t="s">
        <v>1635</v>
      </c>
      <c r="B472" s="1" t="s">
        <v>1636</v>
      </c>
      <c r="C472" s="1" t="s">
        <v>1637</v>
      </c>
      <c r="D472" s="1" t="s">
        <v>1638</v>
      </c>
    </row>
    <row r="473" customFormat="false" ht="12.75" hidden="false" customHeight="false" outlineLevel="0" collapsed="false">
      <c r="A473" s="1" t="s">
        <v>1639</v>
      </c>
      <c r="B473" s="1" t="s">
        <v>1640</v>
      </c>
      <c r="C473" s="1" t="s">
        <v>1641</v>
      </c>
      <c r="D473" s="1" t="s">
        <v>1642</v>
      </c>
    </row>
    <row r="474" customFormat="false" ht="12.75" hidden="false" customHeight="false" outlineLevel="0" collapsed="false">
      <c r="A474" s="1" t="s">
        <v>1643</v>
      </c>
      <c r="B474" s="1" t="s">
        <v>1644</v>
      </c>
      <c r="C474" s="1" t="s">
        <v>1645</v>
      </c>
      <c r="D474" s="1" t="s">
        <v>1646</v>
      </c>
    </row>
    <row r="475" customFormat="false" ht="12.75" hidden="false" customHeight="false" outlineLevel="0" collapsed="false">
      <c r="A475" s="1" t="s">
        <v>1647</v>
      </c>
      <c r="B475" s="1" t="s">
        <v>1648</v>
      </c>
      <c r="C475" s="1" t="s">
        <v>1649</v>
      </c>
      <c r="D475" s="1" t="s">
        <v>1650</v>
      </c>
    </row>
    <row r="476" customFormat="false" ht="12.75" hidden="false" customHeight="false" outlineLevel="0" collapsed="false">
      <c r="A476" s="1" t="s">
        <v>1651</v>
      </c>
      <c r="B476" s="1" t="s">
        <v>1652</v>
      </c>
      <c r="C476" s="1" t="s">
        <v>1653</v>
      </c>
      <c r="D476" s="1" t="s">
        <v>1654</v>
      </c>
    </row>
    <row r="477" customFormat="false" ht="12.75" hidden="false" customHeight="false" outlineLevel="0" collapsed="false">
      <c r="A477" s="1" t="s">
        <v>1655</v>
      </c>
      <c r="B477" s="1" t="s">
        <v>1656</v>
      </c>
      <c r="C477" s="1" t="s">
        <v>1657</v>
      </c>
      <c r="D477" s="1" t="s">
        <v>1658</v>
      </c>
    </row>
    <row r="478" customFormat="false" ht="12.75" hidden="false" customHeight="false" outlineLevel="0" collapsed="false">
      <c r="A478" s="1" t="s">
        <v>1659</v>
      </c>
      <c r="B478" s="1" t="s">
        <v>1660</v>
      </c>
      <c r="C478" s="1" t="s">
        <v>1661</v>
      </c>
      <c r="D478" s="1" t="s">
        <v>1662</v>
      </c>
    </row>
    <row r="479" customFormat="false" ht="12.75" hidden="false" customHeight="false" outlineLevel="0" collapsed="false">
      <c r="A479" s="1" t="s">
        <v>1663</v>
      </c>
      <c r="B479" s="1" t="s">
        <v>1664</v>
      </c>
      <c r="C479" s="1" t="s">
        <v>1665</v>
      </c>
      <c r="D479" s="1" t="s">
        <v>1666</v>
      </c>
    </row>
    <row r="480" customFormat="false" ht="12.75" hidden="false" customHeight="false" outlineLevel="0" collapsed="false">
      <c r="A480" s="1" t="s">
        <v>1667</v>
      </c>
      <c r="B480" s="1" t="s">
        <v>1668</v>
      </c>
      <c r="C480" s="1" t="s">
        <v>1669</v>
      </c>
      <c r="D480" s="1" t="s">
        <v>1670</v>
      </c>
    </row>
    <row r="481" customFormat="false" ht="12.75" hidden="false" customHeight="false" outlineLevel="0" collapsed="false">
      <c r="A481" s="1" t="s">
        <v>1671</v>
      </c>
      <c r="B481" s="1" t="s">
        <v>1672</v>
      </c>
      <c r="C481" s="1" t="s">
        <v>1673</v>
      </c>
      <c r="D481" s="1" t="s">
        <v>1674</v>
      </c>
    </row>
    <row r="482" customFormat="false" ht="12.75" hidden="false" customHeight="false" outlineLevel="0" collapsed="false">
      <c r="A482" s="1" t="s">
        <v>1675</v>
      </c>
      <c r="B482" s="1" t="s">
        <v>1676</v>
      </c>
      <c r="C482" s="1" t="s">
        <v>1677</v>
      </c>
      <c r="D482" s="1" t="s">
        <v>1678</v>
      </c>
    </row>
    <row r="483" customFormat="false" ht="12.75" hidden="false" customHeight="false" outlineLevel="0" collapsed="false">
      <c r="A483" s="1" t="s">
        <v>1679</v>
      </c>
      <c r="B483" s="1" t="s">
        <v>1680</v>
      </c>
      <c r="C483" s="1" t="s">
        <v>1681</v>
      </c>
      <c r="D483" s="1" t="s">
        <v>1682</v>
      </c>
    </row>
    <row r="484" customFormat="false" ht="12.75" hidden="false" customHeight="false" outlineLevel="0" collapsed="false">
      <c r="A484" s="1" t="s">
        <v>1683</v>
      </c>
      <c r="B484" s="1" t="s">
        <v>1684</v>
      </c>
      <c r="C484" s="1" t="s">
        <v>1685</v>
      </c>
      <c r="D484" s="1" t="s">
        <v>1686</v>
      </c>
    </row>
    <row r="485" customFormat="false" ht="12.75" hidden="false" customHeight="false" outlineLevel="0" collapsed="false">
      <c r="A485" s="1" t="s">
        <v>1687</v>
      </c>
      <c r="B485" s="1" t="s">
        <v>1688</v>
      </c>
      <c r="C485" s="1" t="s">
        <v>1689</v>
      </c>
      <c r="D485" s="1" t="s">
        <v>1690</v>
      </c>
    </row>
    <row r="486" customFormat="false" ht="12.75" hidden="false" customHeight="false" outlineLevel="0" collapsed="false">
      <c r="A486" s="1" t="s">
        <v>1691</v>
      </c>
      <c r="B486" s="1" t="s">
        <v>1692</v>
      </c>
      <c r="C486" s="1" t="s">
        <v>1693</v>
      </c>
      <c r="D486" s="1" t="s">
        <v>1694</v>
      </c>
    </row>
    <row r="487" customFormat="false" ht="12.75" hidden="false" customHeight="false" outlineLevel="0" collapsed="false">
      <c r="A487" s="1" t="s">
        <v>1695</v>
      </c>
      <c r="B487" s="1" t="s">
        <v>1696</v>
      </c>
      <c r="C487" s="1" t="s">
        <v>1697</v>
      </c>
      <c r="D487" s="1" t="s">
        <v>1698</v>
      </c>
    </row>
    <row r="488" customFormat="false" ht="12.75" hidden="false" customHeight="false" outlineLevel="0" collapsed="false">
      <c r="A488" s="1" t="s">
        <v>1699</v>
      </c>
      <c r="B488" s="1" t="s">
        <v>1700</v>
      </c>
      <c r="C488" s="1" t="s">
        <v>1701</v>
      </c>
      <c r="D488" s="1" t="s">
        <v>1702</v>
      </c>
    </row>
    <row r="489" customFormat="false" ht="12.75" hidden="false" customHeight="false" outlineLevel="0" collapsed="false">
      <c r="A489" s="1" t="s">
        <v>1703</v>
      </c>
      <c r="B489" s="1" t="s">
        <v>1704</v>
      </c>
      <c r="C489" s="1" t="s">
        <v>1705</v>
      </c>
      <c r="D489" s="1" t="s">
        <v>1706</v>
      </c>
    </row>
    <row r="490" customFormat="false" ht="12.75" hidden="false" customHeight="false" outlineLevel="0" collapsed="false">
      <c r="A490" s="1" t="s">
        <v>1707</v>
      </c>
      <c r="B490" s="1" t="s">
        <v>1708</v>
      </c>
      <c r="C490" s="1" t="s">
        <v>1709</v>
      </c>
      <c r="D490" s="1" t="s">
        <v>1710</v>
      </c>
    </row>
    <row r="491" customFormat="false" ht="12.75" hidden="false" customHeight="false" outlineLevel="0" collapsed="false">
      <c r="A491" s="1" t="s">
        <v>1711</v>
      </c>
      <c r="B491" s="1" t="s">
        <v>1712</v>
      </c>
      <c r="C491" s="1" t="s">
        <v>1713</v>
      </c>
      <c r="D491" s="1" t="s">
        <v>1714</v>
      </c>
    </row>
    <row r="492" customFormat="false" ht="12.75" hidden="false" customHeight="false" outlineLevel="0" collapsed="false">
      <c r="A492" s="1" t="s">
        <v>1715</v>
      </c>
      <c r="B492" s="1" t="s">
        <v>1716</v>
      </c>
      <c r="C492" s="1" t="s">
        <v>1717</v>
      </c>
      <c r="D492" s="1" t="s">
        <v>1718</v>
      </c>
    </row>
    <row r="493" customFormat="false" ht="12.75" hidden="false" customHeight="false" outlineLevel="0" collapsed="false">
      <c r="A493" s="1" t="s">
        <v>1719</v>
      </c>
      <c r="B493" s="1" t="s">
        <v>1720</v>
      </c>
      <c r="C493" s="1" t="s">
        <v>1721</v>
      </c>
      <c r="D493" s="1" t="s">
        <v>1722</v>
      </c>
    </row>
    <row r="494" customFormat="false" ht="12.75" hidden="false" customHeight="false" outlineLevel="0" collapsed="false">
      <c r="A494" s="1" t="s">
        <v>1723</v>
      </c>
      <c r="B494" s="1" t="s">
        <v>1724</v>
      </c>
      <c r="C494" s="1" t="s">
        <v>1725</v>
      </c>
      <c r="D494" s="1" t="s">
        <v>1726</v>
      </c>
    </row>
    <row r="495" customFormat="false" ht="12.75" hidden="false" customHeight="false" outlineLevel="0" collapsed="false">
      <c r="A495" s="1" t="s">
        <v>1727</v>
      </c>
      <c r="B495" s="1" t="s">
        <v>1728</v>
      </c>
      <c r="C495" s="1" t="s">
        <v>1729</v>
      </c>
      <c r="D495" s="1" t="s">
        <v>1730</v>
      </c>
    </row>
    <row r="496" customFormat="false" ht="12.75" hidden="false" customHeight="false" outlineLevel="0" collapsed="false">
      <c r="A496" s="1" t="s">
        <v>1731</v>
      </c>
      <c r="B496" s="1" t="s">
        <v>1732</v>
      </c>
      <c r="C496" s="1" t="s">
        <v>1733</v>
      </c>
      <c r="D496" s="1" t="s">
        <v>1734</v>
      </c>
    </row>
    <row r="497" customFormat="false" ht="12.75" hidden="false" customHeight="false" outlineLevel="0" collapsed="false">
      <c r="A497" s="1" t="s">
        <v>1735</v>
      </c>
      <c r="B497" s="1" t="s">
        <v>1736</v>
      </c>
      <c r="C497" s="1" t="s">
        <v>1737</v>
      </c>
      <c r="D497" s="1" t="s">
        <v>1738</v>
      </c>
    </row>
    <row r="498" customFormat="false" ht="12.75" hidden="false" customHeight="false" outlineLevel="0" collapsed="false">
      <c r="A498" s="1" t="s">
        <v>1739</v>
      </c>
      <c r="B498" s="1" t="s">
        <v>1740</v>
      </c>
      <c r="C498" s="1" t="s">
        <v>1741</v>
      </c>
      <c r="D498" s="1" t="s">
        <v>1742</v>
      </c>
    </row>
    <row r="499" customFormat="false" ht="12.75" hidden="false" customHeight="false" outlineLevel="0" collapsed="false">
      <c r="A499" s="1" t="s">
        <v>1743</v>
      </c>
      <c r="B499" s="1" t="s">
        <v>1744</v>
      </c>
      <c r="C499" s="1" t="s">
        <v>1745</v>
      </c>
      <c r="D499" s="1" t="s">
        <v>1746</v>
      </c>
    </row>
    <row r="500" customFormat="false" ht="12.75" hidden="false" customHeight="false" outlineLevel="0" collapsed="false">
      <c r="A500" s="1" t="s">
        <v>1747</v>
      </c>
      <c r="B500" s="1" t="s">
        <v>1748</v>
      </c>
      <c r="C500" s="1" t="s">
        <v>1749</v>
      </c>
      <c r="D500" s="1" t="s">
        <v>1750</v>
      </c>
    </row>
    <row r="501" customFormat="false" ht="12.75" hidden="false" customHeight="false" outlineLevel="0" collapsed="false">
      <c r="A501" s="1" t="s">
        <v>1751</v>
      </c>
      <c r="B501" s="1" t="s">
        <v>1752</v>
      </c>
      <c r="C501" s="1" t="s">
        <v>1753</v>
      </c>
      <c r="D501" s="1" t="s">
        <v>1754</v>
      </c>
    </row>
    <row r="502" customFormat="false" ht="12.75" hidden="false" customHeight="false" outlineLevel="0" collapsed="false">
      <c r="A502" s="1" t="s">
        <v>1755</v>
      </c>
      <c r="B502" s="1" t="s">
        <v>1756</v>
      </c>
      <c r="C502" s="1" t="s">
        <v>1757</v>
      </c>
      <c r="D502" s="1" t="s">
        <v>1758</v>
      </c>
    </row>
    <row r="503" customFormat="false" ht="12.75" hidden="false" customHeight="false" outlineLevel="0" collapsed="false">
      <c r="A503" s="1" t="s">
        <v>1759</v>
      </c>
      <c r="B503" s="1" t="s">
        <v>1760</v>
      </c>
      <c r="C503" s="1" t="s">
        <v>1761</v>
      </c>
      <c r="D503" s="1" t="s">
        <v>1762</v>
      </c>
    </row>
    <row r="504" customFormat="false" ht="12.75" hidden="false" customHeight="false" outlineLevel="0" collapsed="false">
      <c r="A504" s="1" t="s">
        <v>1763</v>
      </c>
      <c r="B504" s="1" t="s">
        <v>1764</v>
      </c>
      <c r="C504" s="1" t="s">
        <v>1765</v>
      </c>
      <c r="D504" s="1" t="s">
        <v>1766</v>
      </c>
    </row>
    <row r="505" customFormat="false" ht="12.75" hidden="false" customHeight="false" outlineLevel="0" collapsed="false">
      <c r="A505" s="1" t="s">
        <v>1767</v>
      </c>
      <c r="B505" s="1" t="s">
        <v>1768</v>
      </c>
      <c r="C505" s="1" t="s">
        <v>1769</v>
      </c>
      <c r="D505" s="1" t="s">
        <v>1770</v>
      </c>
    </row>
    <row r="506" customFormat="false" ht="12.75" hidden="false" customHeight="false" outlineLevel="0" collapsed="false">
      <c r="A506" s="1" t="s">
        <v>1771</v>
      </c>
      <c r="B506" s="1" t="s">
        <v>1772</v>
      </c>
      <c r="C506" s="1" t="s">
        <v>1773</v>
      </c>
      <c r="D506" s="1" t="s">
        <v>1774</v>
      </c>
    </row>
    <row r="507" customFormat="false" ht="12.75" hidden="false" customHeight="false" outlineLevel="0" collapsed="false">
      <c r="A507" s="1" t="s">
        <v>1775</v>
      </c>
      <c r="B507" s="1" t="s">
        <v>1776</v>
      </c>
      <c r="C507" s="1" t="s">
        <v>1777</v>
      </c>
      <c r="D507" s="1" t="s">
        <v>1778</v>
      </c>
    </row>
    <row r="508" customFormat="false" ht="12.75" hidden="false" customHeight="false" outlineLevel="0" collapsed="false">
      <c r="A508" s="1" t="s">
        <v>1779</v>
      </c>
      <c r="B508" s="1" t="s">
        <v>1780</v>
      </c>
      <c r="C508" s="1" t="s">
        <v>1781</v>
      </c>
      <c r="D508" s="1" t="s">
        <v>1782</v>
      </c>
    </row>
    <row r="509" customFormat="false" ht="12.75" hidden="false" customHeight="false" outlineLevel="0" collapsed="false">
      <c r="A509" s="1" t="s">
        <v>1783</v>
      </c>
      <c r="B509" s="1" t="s">
        <v>1784</v>
      </c>
      <c r="C509" s="1" t="s">
        <v>1785</v>
      </c>
      <c r="D509" s="1" t="s">
        <v>1786</v>
      </c>
    </row>
    <row r="510" customFormat="false" ht="12.75" hidden="false" customHeight="false" outlineLevel="0" collapsed="false">
      <c r="A510" s="1" t="s">
        <v>1787</v>
      </c>
      <c r="B510" s="1" t="s">
        <v>1788</v>
      </c>
      <c r="C510" s="1" t="s">
        <v>1789</v>
      </c>
      <c r="D510" s="1" t="s">
        <v>1790</v>
      </c>
    </row>
    <row r="511" customFormat="false" ht="12.75" hidden="false" customHeight="false" outlineLevel="0" collapsed="false">
      <c r="A511" s="1" t="s">
        <v>1791</v>
      </c>
      <c r="B511" s="1" t="s">
        <v>1792</v>
      </c>
      <c r="C511" s="1" t="s">
        <v>1793</v>
      </c>
      <c r="D511" s="1" t="s">
        <v>1794</v>
      </c>
    </row>
    <row r="512" customFormat="false" ht="12.75" hidden="false" customHeight="false" outlineLevel="0" collapsed="false">
      <c r="A512" s="1" t="s">
        <v>1795</v>
      </c>
      <c r="B512" s="1" t="s">
        <v>1796</v>
      </c>
      <c r="C512" s="1" t="s">
        <v>1797</v>
      </c>
      <c r="D512" s="1" t="s">
        <v>1798</v>
      </c>
    </row>
    <row r="513" customFormat="false" ht="12.75" hidden="false" customHeight="false" outlineLevel="0" collapsed="false">
      <c r="A513" s="1" t="s">
        <v>1799</v>
      </c>
      <c r="B513" s="1" t="s">
        <v>1800</v>
      </c>
      <c r="C513" s="1" t="s">
        <v>1801</v>
      </c>
      <c r="D513" s="1" t="s">
        <v>1802</v>
      </c>
    </row>
    <row r="514" customFormat="false" ht="12.75" hidden="false" customHeight="false" outlineLevel="0" collapsed="false">
      <c r="A514" s="1" t="s">
        <v>1803</v>
      </c>
      <c r="B514" s="1" t="s">
        <v>1804</v>
      </c>
      <c r="C514" s="1" t="s">
        <v>1805</v>
      </c>
      <c r="D514" s="1" t="s">
        <v>1806</v>
      </c>
    </row>
    <row r="515" customFormat="false" ht="12.75" hidden="false" customHeight="false" outlineLevel="0" collapsed="false">
      <c r="A515" s="1" t="s">
        <v>1807</v>
      </c>
      <c r="B515" s="1" t="s">
        <v>1808</v>
      </c>
      <c r="C515" s="1" t="s">
        <v>1809</v>
      </c>
      <c r="D515" s="1" t="s">
        <v>1810</v>
      </c>
    </row>
    <row r="516" customFormat="false" ht="12.75" hidden="false" customHeight="false" outlineLevel="0" collapsed="false">
      <c r="A516" s="1" t="s">
        <v>1811</v>
      </c>
      <c r="B516" s="1" t="s">
        <v>1812</v>
      </c>
      <c r="C516" s="1" t="s">
        <v>1813</v>
      </c>
      <c r="D516" s="1" t="s">
        <v>1814</v>
      </c>
    </row>
    <row r="517" customFormat="false" ht="12.75" hidden="false" customHeight="false" outlineLevel="0" collapsed="false">
      <c r="A517" s="1" t="s">
        <v>1815</v>
      </c>
      <c r="B517" s="1" t="s">
        <v>1816</v>
      </c>
      <c r="C517" s="1" t="s">
        <v>1817</v>
      </c>
      <c r="D517" s="1" t="s">
        <v>1818</v>
      </c>
    </row>
    <row r="518" customFormat="false" ht="12.75" hidden="false" customHeight="false" outlineLevel="0" collapsed="false">
      <c r="A518" s="1" t="s">
        <v>1819</v>
      </c>
      <c r="B518" s="1" t="s">
        <v>1820</v>
      </c>
      <c r="C518" s="1" t="s">
        <v>1821</v>
      </c>
      <c r="D518" s="1" t="s">
        <v>1822</v>
      </c>
    </row>
    <row r="519" customFormat="false" ht="12.75" hidden="false" customHeight="false" outlineLevel="0" collapsed="false">
      <c r="A519" s="1" t="s">
        <v>1823</v>
      </c>
      <c r="B519" s="1" t="s">
        <v>1824</v>
      </c>
      <c r="C519" s="1" t="s">
        <v>1825</v>
      </c>
      <c r="D519" s="1" t="s">
        <v>1826</v>
      </c>
    </row>
    <row r="520" customFormat="false" ht="12.75" hidden="false" customHeight="false" outlineLevel="0" collapsed="false">
      <c r="A520" s="1" t="s">
        <v>1827</v>
      </c>
      <c r="B520" s="1" t="s">
        <v>1828</v>
      </c>
      <c r="C520" s="1" t="s">
        <v>1829</v>
      </c>
      <c r="D520" s="1" t="s">
        <v>1830</v>
      </c>
    </row>
    <row r="521" customFormat="false" ht="12.75" hidden="false" customHeight="false" outlineLevel="0" collapsed="false">
      <c r="A521" s="1" t="s">
        <v>1831</v>
      </c>
      <c r="B521" s="1" t="s">
        <v>1832</v>
      </c>
      <c r="C521" s="1" t="s">
        <v>1833</v>
      </c>
      <c r="D521" s="1" t="s">
        <v>1834</v>
      </c>
    </row>
    <row r="522" customFormat="false" ht="12.75" hidden="false" customHeight="false" outlineLevel="0" collapsed="false">
      <c r="A522" s="1" t="s">
        <v>1835</v>
      </c>
      <c r="B522" s="1" t="s">
        <v>1836</v>
      </c>
      <c r="C522" s="1" t="s">
        <v>1837</v>
      </c>
      <c r="D522" s="1" t="s">
        <v>1838</v>
      </c>
    </row>
    <row r="523" customFormat="false" ht="12.75" hidden="false" customHeight="false" outlineLevel="0" collapsed="false">
      <c r="A523" s="1" t="s">
        <v>1839</v>
      </c>
      <c r="B523" s="1" t="s">
        <v>1840</v>
      </c>
      <c r="C523" s="1" t="s">
        <v>1841</v>
      </c>
      <c r="D523" s="1" t="s">
        <v>1842</v>
      </c>
    </row>
    <row r="524" customFormat="false" ht="12.75" hidden="false" customHeight="false" outlineLevel="0" collapsed="false">
      <c r="A524" s="1" t="s">
        <v>1843</v>
      </c>
      <c r="B524" s="1" t="s">
        <v>1844</v>
      </c>
      <c r="C524" s="1" t="s">
        <v>1845</v>
      </c>
      <c r="D524" s="1" t="s">
        <v>1846</v>
      </c>
    </row>
    <row r="525" customFormat="false" ht="12.75" hidden="false" customHeight="false" outlineLevel="0" collapsed="false">
      <c r="A525" s="1" t="s">
        <v>1847</v>
      </c>
      <c r="B525" s="1" t="s">
        <v>1848</v>
      </c>
      <c r="C525" s="1" t="s">
        <v>1849</v>
      </c>
      <c r="D525" s="1" t="s">
        <v>1850</v>
      </c>
    </row>
    <row r="526" customFormat="false" ht="12.75" hidden="false" customHeight="false" outlineLevel="0" collapsed="false">
      <c r="A526" s="1" t="s">
        <v>1851</v>
      </c>
      <c r="B526" s="1" t="s">
        <v>1852</v>
      </c>
      <c r="C526" s="1" t="s">
        <v>1853</v>
      </c>
      <c r="D526" s="1" t="s">
        <v>1854</v>
      </c>
    </row>
    <row r="527" customFormat="false" ht="12.75" hidden="false" customHeight="false" outlineLevel="0" collapsed="false">
      <c r="A527" s="1" t="s">
        <v>1855</v>
      </c>
      <c r="B527" s="1" t="s">
        <v>1856</v>
      </c>
      <c r="C527" s="1" t="s">
        <v>1857</v>
      </c>
      <c r="D527" s="1" t="s">
        <v>1858</v>
      </c>
    </row>
    <row r="528" customFormat="false" ht="12.75" hidden="false" customHeight="false" outlineLevel="0" collapsed="false">
      <c r="A528" s="1" t="s">
        <v>1859</v>
      </c>
      <c r="B528" s="1" t="s">
        <v>1860</v>
      </c>
      <c r="C528" s="1" t="s">
        <v>1861</v>
      </c>
      <c r="D528" s="1" t="s">
        <v>1862</v>
      </c>
    </row>
    <row r="529" customFormat="false" ht="12.75" hidden="false" customHeight="false" outlineLevel="0" collapsed="false">
      <c r="A529" s="1" t="s">
        <v>1863</v>
      </c>
      <c r="B529" s="1" t="s">
        <v>1864</v>
      </c>
      <c r="C529" s="1" t="s">
        <v>1865</v>
      </c>
      <c r="D529" s="1" t="s">
        <v>1866</v>
      </c>
    </row>
    <row r="530" customFormat="false" ht="12.75" hidden="false" customHeight="false" outlineLevel="0" collapsed="false">
      <c r="A530" s="1" t="s">
        <v>1867</v>
      </c>
      <c r="B530" s="1" t="s">
        <v>1868</v>
      </c>
      <c r="C530" s="1" t="s">
        <v>1869</v>
      </c>
      <c r="D530" s="1" t="s">
        <v>1870</v>
      </c>
    </row>
    <row r="531" customFormat="false" ht="12.75" hidden="false" customHeight="false" outlineLevel="0" collapsed="false">
      <c r="A531" s="1" t="s">
        <v>1871</v>
      </c>
      <c r="B531" s="1" t="s">
        <v>1872</v>
      </c>
      <c r="C531" s="1" t="s">
        <v>1873</v>
      </c>
      <c r="D531" s="1" t="s">
        <v>1874</v>
      </c>
    </row>
    <row r="532" customFormat="false" ht="12.75" hidden="false" customHeight="false" outlineLevel="0" collapsed="false">
      <c r="A532" s="1" t="s">
        <v>1875</v>
      </c>
      <c r="B532" s="1" t="s">
        <v>1876</v>
      </c>
      <c r="C532" s="1" t="s">
        <v>1877</v>
      </c>
      <c r="D532" s="1" t="s">
        <v>1878</v>
      </c>
    </row>
    <row r="533" customFormat="false" ht="12.75" hidden="false" customHeight="false" outlineLevel="0" collapsed="false">
      <c r="A533" s="1" t="s">
        <v>1879</v>
      </c>
      <c r="B533" s="1" t="s">
        <v>1880</v>
      </c>
      <c r="C533" s="1" t="s">
        <v>1881</v>
      </c>
      <c r="D533" s="1" t="s">
        <v>1882</v>
      </c>
    </row>
    <row r="534" customFormat="false" ht="12.75" hidden="false" customHeight="false" outlineLevel="0" collapsed="false">
      <c r="A534" s="1" t="s">
        <v>1883</v>
      </c>
      <c r="B534" s="1" t="s">
        <v>1884</v>
      </c>
      <c r="C534" s="1" t="s">
        <v>1885</v>
      </c>
      <c r="D534" s="1" t="s">
        <v>1886</v>
      </c>
    </row>
    <row r="535" customFormat="false" ht="12.75" hidden="false" customHeight="false" outlineLevel="0" collapsed="false">
      <c r="A535" s="1" t="s">
        <v>1887</v>
      </c>
      <c r="B535" s="1" t="s">
        <v>1888</v>
      </c>
      <c r="C535" s="1" t="s">
        <v>1889</v>
      </c>
      <c r="D535" s="1" t="s">
        <v>1890</v>
      </c>
    </row>
    <row r="536" customFormat="false" ht="12.75" hidden="false" customHeight="false" outlineLevel="0" collapsed="false">
      <c r="A536" s="1" t="s">
        <v>1891</v>
      </c>
      <c r="B536" s="1" t="s">
        <v>1892</v>
      </c>
      <c r="C536" s="1" t="s">
        <v>1893</v>
      </c>
      <c r="D536" s="1" t="s">
        <v>1894</v>
      </c>
    </row>
    <row r="537" customFormat="false" ht="12.75" hidden="false" customHeight="false" outlineLevel="0" collapsed="false">
      <c r="A537" s="1" t="s">
        <v>1895</v>
      </c>
      <c r="B537" s="1" t="s">
        <v>1896</v>
      </c>
      <c r="C537" s="1" t="s">
        <v>1897</v>
      </c>
      <c r="D537" s="1" t="s">
        <v>1898</v>
      </c>
    </row>
    <row r="538" customFormat="false" ht="12.75" hidden="false" customHeight="false" outlineLevel="0" collapsed="false">
      <c r="A538" s="1" t="s">
        <v>1899</v>
      </c>
      <c r="B538" s="1" t="s">
        <v>1900</v>
      </c>
      <c r="C538" s="1" t="s">
        <v>1901</v>
      </c>
      <c r="D538" s="1" t="s">
        <v>1902</v>
      </c>
    </row>
    <row r="539" customFormat="false" ht="12.75" hidden="false" customHeight="false" outlineLevel="0" collapsed="false">
      <c r="A539" s="1" t="s">
        <v>1903</v>
      </c>
      <c r="B539" s="1" t="s">
        <v>1904</v>
      </c>
      <c r="C539" s="1" t="s">
        <v>1905</v>
      </c>
      <c r="D539" s="1" t="s">
        <v>1906</v>
      </c>
    </row>
    <row r="540" customFormat="false" ht="12.75" hidden="false" customHeight="false" outlineLevel="0" collapsed="false">
      <c r="A540" s="1" t="s">
        <v>1907</v>
      </c>
      <c r="B540" s="1" t="s">
        <v>1908</v>
      </c>
      <c r="C540" s="1" t="s">
        <v>1909</v>
      </c>
      <c r="D540" s="1" t="s">
        <v>1910</v>
      </c>
    </row>
    <row r="541" customFormat="false" ht="12.75" hidden="false" customHeight="false" outlineLevel="0" collapsed="false">
      <c r="A541" s="1" t="s">
        <v>1911</v>
      </c>
      <c r="B541" s="1" t="s">
        <v>1912</v>
      </c>
      <c r="C541" s="1" t="s">
        <v>1913</v>
      </c>
      <c r="D541" s="1" t="s">
        <v>1914</v>
      </c>
    </row>
    <row r="542" customFormat="false" ht="12.75" hidden="false" customHeight="false" outlineLevel="0" collapsed="false">
      <c r="A542" s="1" t="s">
        <v>1915</v>
      </c>
      <c r="B542" s="1" t="s">
        <v>1916</v>
      </c>
      <c r="C542" s="1" t="s">
        <v>1917</v>
      </c>
      <c r="D542" s="1" t="s">
        <v>1918</v>
      </c>
    </row>
    <row r="543" customFormat="false" ht="12.75" hidden="false" customHeight="false" outlineLevel="0" collapsed="false">
      <c r="A543" s="1" t="s">
        <v>1919</v>
      </c>
      <c r="B543" s="1" t="s">
        <v>1920</v>
      </c>
      <c r="C543" s="1" t="s">
        <v>1921</v>
      </c>
      <c r="D543" s="1" t="s">
        <v>1922</v>
      </c>
    </row>
    <row r="544" customFormat="false" ht="12.75" hidden="false" customHeight="false" outlineLevel="0" collapsed="false">
      <c r="A544" s="1" t="s">
        <v>1923</v>
      </c>
      <c r="B544" s="1" t="s">
        <v>1924</v>
      </c>
      <c r="C544" s="1" t="s">
        <v>1925</v>
      </c>
      <c r="D544" s="1" t="s">
        <v>1926</v>
      </c>
    </row>
    <row r="545" customFormat="false" ht="12.75" hidden="false" customHeight="false" outlineLevel="0" collapsed="false">
      <c r="A545" s="1" t="s">
        <v>1927</v>
      </c>
      <c r="B545" s="1" t="s">
        <v>1928</v>
      </c>
      <c r="C545" s="1" t="s">
        <v>1929</v>
      </c>
      <c r="D545" s="1" t="s">
        <v>1930</v>
      </c>
    </row>
    <row r="546" customFormat="false" ht="12.75" hidden="false" customHeight="false" outlineLevel="0" collapsed="false">
      <c r="A546" s="1" t="s">
        <v>1931</v>
      </c>
      <c r="B546" s="1" t="s">
        <v>1932</v>
      </c>
      <c r="C546" s="1" t="s">
        <v>1933</v>
      </c>
      <c r="D546" s="1" t="s">
        <v>1934</v>
      </c>
    </row>
    <row r="547" customFormat="false" ht="12.75" hidden="false" customHeight="false" outlineLevel="0" collapsed="false">
      <c r="A547" s="1" t="s">
        <v>1935</v>
      </c>
      <c r="B547" s="1" t="s">
        <v>1936</v>
      </c>
      <c r="C547" s="1" t="s">
        <v>1937</v>
      </c>
      <c r="D547" s="1" t="s">
        <v>1938</v>
      </c>
    </row>
    <row r="548" customFormat="false" ht="12.75" hidden="false" customHeight="false" outlineLevel="0" collapsed="false">
      <c r="A548" s="1" t="s">
        <v>1939</v>
      </c>
      <c r="B548" s="1" t="s">
        <v>1940</v>
      </c>
      <c r="C548" s="1" t="s">
        <v>1941</v>
      </c>
      <c r="D548" s="1" t="s">
        <v>1942</v>
      </c>
    </row>
    <row r="549" customFormat="false" ht="12.75" hidden="false" customHeight="false" outlineLevel="0" collapsed="false">
      <c r="A549" s="1" t="s">
        <v>1943</v>
      </c>
      <c r="B549" s="1" t="s">
        <v>1944</v>
      </c>
      <c r="C549" s="1" t="s">
        <v>1945</v>
      </c>
      <c r="D549" s="1" t="s">
        <v>1946</v>
      </c>
    </row>
    <row r="550" customFormat="false" ht="12.75" hidden="false" customHeight="false" outlineLevel="0" collapsed="false">
      <c r="A550" s="1" t="s">
        <v>1947</v>
      </c>
      <c r="B550" s="1" t="s">
        <v>1948</v>
      </c>
      <c r="C550" s="1" t="s">
        <v>1949</v>
      </c>
      <c r="D550" s="1" t="s">
        <v>1950</v>
      </c>
    </row>
    <row r="551" customFormat="false" ht="12.75" hidden="false" customHeight="false" outlineLevel="0" collapsed="false">
      <c r="A551" s="1" t="s">
        <v>1951</v>
      </c>
      <c r="B551" s="1" t="s">
        <v>1952</v>
      </c>
      <c r="C551" s="1" t="s">
        <v>1953</v>
      </c>
      <c r="D551" s="1" t="s">
        <v>1954</v>
      </c>
    </row>
    <row r="552" customFormat="false" ht="12.75" hidden="false" customHeight="false" outlineLevel="0" collapsed="false">
      <c r="A552" s="1" t="s">
        <v>1955</v>
      </c>
      <c r="B552" s="1" t="s">
        <v>1956</v>
      </c>
      <c r="C552" s="1" t="s">
        <v>1957</v>
      </c>
      <c r="D552" s="1" t="s">
        <v>1958</v>
      </c>
    </row>
    <row r="553" customFormat="false" ht="12.75" hidden="false" customHeight="false" outlineLevel="0" collapsed="false">
      <c r="A553" s="1" t="s">
        <v>1959</v>
      </c>
      <c r="B553" s="1" t="s">
        <v>1960</v>
      </c>
      <c r="C553" s="1" t="s">
        <v>1961</v>
      </c>
      <c r="D553" s="1" t="s">
        <v>1962</v>
      </c>
    </row>
    <row r="554" customFormat="false" ht="12.75" hidden="false" customHeight="false" outlineLevel="0" collapsed="false">
      <c r="A554" s="1" t="s">
        <v>1963</v>
      </c>
      <c r="B554" s="1" t="s">
        <v>1964</v>
      </c>
      <c r="C554" s="1" t="s">
        <v>1965</v>
      </c>
      <c r="D554" s="1" t="s">
        <v>1966</v>
      </c>
    </row>
    <row r="555" customFormat="false" ht="12.75" hidden="false" customHeight="false" outlineLevel="0" collapsed="false">
      <c r="A555" s="1" t="s">
        <v>1967</v>
      </c>
      <c r="B555" s="1" t="s">
        <v>1968</v>
      </c>
      <c r="C555" s="1" t="s">
        <v>1969</v>
      </c>
      <c r="D555" s="1" t="s">
        <v>1970</v>
      </c>
    </row>
    <row r="556" customFormat="false" ht="12.75" hidden="false" customHeight="false" outlineLevel="0" collapsed="false">
      <c r="A556" s="1" t="s">
        <v>1971</v>
      </c>
      <c r="B556" s="1" t="s">
        <v>1972</v>
      </c>
      <c r="C556" s="1" t="s">
        <v>1973</v>
      </c>
      <c r="D556" s="1" t="s">
        <v>1974</v>
      </c>
    </row>
    <row r="557" customFormat="false" ht="12.75" hidden="false" customHeight="false" outlineLevel="0" collapsed="false">
      <c r="A557" s="1" t="s">
        <v>1975</v>
      </c>
      <c r="B557" s="1" t="s">
        <v>1976</v>
      </c>
      <c r="C557" s="1" t="s">
        <v>1977</v>
      </c>
      <c r="D557" s="1" t="s">
        <v>1978</v>
      </c>
    </row>
    <row r="558" customFormat="false" ht="12.75" hidden="false" customHeight="false" outlineLevel="0" collapsed="false">
      <c r="A558" s="1" t="s">
        <v>1979</v>
      </c>
      <c r="B558" s="1" t="s">
        <v>1980</v>
      </c>
      <c r="C558" s="1" t="s">
        <v>1981</v>
      </c>
      <c r="D558" s="1" t="s">
        <v>1982</v>
      </c>
    </row>
    <row r="559" customFormat="false" ht="12.75" hidden="false" customHeight="false" outlineLevel="0" collapsed="false">
      <c r="A559" s="1" t="s">
        <v>1983</v>
      </c>
      <c r="B559" s="1" t="s">
        <v>1984</v>
      </c>
      <c r="C559" s="1" t="s">
        <v>1985</v>
      </c>
      <c r="D559" s="1" t="s">
        <v>1986</v>
      </c>
    </row>
    <row r="560" customFormat="false" ht="12.75" hidden="false" customHeight="false" outlineLevel="0" collapsed="false">
      <c r="A560" s="1" t="s">
        <v>1987</v>
      </c>
      <c r="B560" s="1" t="s">
        <v>1988</v>
      </c>
      <c r="C560" s="1" t="s">
        <v>1989</v>
      </c>
      <c r="D560" s="1" t="s">
        <v>1990</v>
      </c>
    </row>
    <row r="561" customFormat="false" ht="12.75" hidden="false" customHeight="false" outlineLevel="0" collapsed="false">
      <c r="A561" s="1" t="s">
        <v>1991</v>
      </c>
      <c r="B561" s="1" t="s">
        <v>1992</v>
      </c>
      <c r="C561" s="1" t="s">
        <v>1993</v>
      </c>
      <c r="D561" s="1" t="s">
        <v>1994</v>
      </c>
    </row>
    <row r="562" customFormat="false" ht="12.75" hidden="false" customHeight="false" outlineLevel="0" collapsed="false">
      <c r="A562" s="1" t="s">
        <v>1995</v>
      </c>
      <c r="B562" s="1" t="s">
        <v>1996</v>
      </c>
      <c r="C562" s="1" t="s">
        <v>1997</v>
      </c>
      <c r="D562" s="1" t="s">
        <v>1998</v>
      </c>
    </row>
    <row r="563" customFormat="false" ht="12.75" hidden="false" customHeight="false" outlineLevel="0" collapsed="false">
      <c r="A563" s="1" t="s">
        <v>1999</v>
      </c>
      <c r="B563" s="1" t="s">
        <v>2000</v>
      </c>
      <c r="C563" s="1" t="s">
        <v>2001</v>
      </c>
      <c r="D563" s="1" t="s">
        <v>2002</v>
      </c>
    </row>
    <row r="564" customFormat="false" ht="12.75" hidden="false" customHeight="false" outlineLevel="0" collapsed="false">
      <c r="A564" s="1" t="s">
        <v>2003</v>
      </c>
      <c r="B564" s="1" t="s">
        <v>2004</v>
      </c>
      <c r="C564" s="1" t="s">
        <v>2005</v>
      </c>
      <c r="D564" s="1" t="s">
        <v>2006</v>
      </c>
    </row>
    <row r="565" customFormat="false" ht="12.75" hidden="false" customHeight="false" outlineLevel="0" collapsed="false">
      <c r="A565" s="1" t="s">
        <v>2007</v>
      </c>
      <c r="B565" s="1" t="s">
        <v>2008</v>
      </c>
      <c r="C565" s="1" t="s">
        <v>2009</v>
      </c>
      <c r="D565" s="1" t="s">
        <v>2010</v>
      </c>
    </row>
    <row r="566" customFormat="false" ht="12.75" hidden="false" customHeight="false" outlineLevel="0" collapsed="false">
      <c r="A566" s="1" t="s">
        <v>2011</v>
      </c>
      <c r="B566" s="1" t="s">
        <v>2012</v>
      </c>
      <c r="C566" s="1" t="s">
        <v>2013</v>
      </c>
      <c r="D566" s="1" t="s">
        <v>2014</v>
      </c>
    </row>
    <row r="567" customFormat="false" ht="12.75" hidden="false" customHeight="false" outlineLevel="0" collapsed="false">
      <c r="A567" s="1" t="s">
        <v>2015</v>
      </c>
      <c r="B567" s="1" t="s">
        <v>2016</v>
      </c>
      <c r="C567" s="1" t="s">
        <v>2017</v>
      </c>
      <c r="D567" s="1" t="s">
        <v>2018</v>
      </c>
    </row>
    <row r="568" customFormat="false" ht="12.75" hidden="false" customHeight="false" outlineLevel="0" collapsed="false">
      <c r="A568" s="1" t="s">
        <v>2019</v>
      </c>
      <c r="B568" s="1" t="s">
        <v>2020</v>
      </c>
      <c r="C568" s="1" t="s">
        <v>2021</v>
      </c>
      <c r="D568" s="1" t="s">
        <v>2022</v>
      </c>
    </row>
    <row r="569" customFormat="false" ht="12.75" hidden="false" customHeight="false" outlineLevel="0" collapsed="false">
      <c r="A569" s="1" t="s">
        <v>2023</v>
      </c>
      <c r="B569" s="1" t="s">
        <v>2024</v>
      </c>
      <c r="C569" s="1" t="s">
        <v>2025</v>
      </c>
      <c r="D569" s="1" t="s">
        <v>2026</v>
      </c>
    </row>
    <row r="570" customFormat="false" ht="12.75" hidden="false" customHeight="false" outlineLevel="0" collapsed="false">
      <c r="A570" s="1" t="s">
        <v>2027</v>
      </c>
      <c r="B570" s="1" t="s">
        <v>2028</v>
      </c>
      <c r="C570" s="1" t="s">
        <v>2029</v>
      </c>
      <c r="D570" s="1" t="s">
        <v>2030</v>
      </c>
    </row>
    <row r="571" customFormat="false" ht="12.75" hidden="false" customHeight="false" outlineLevel="0" collapsed="false">
      <c r="A571" s="1" t="s">
        <v>2031</v>
      </c>
      <c r="B571" s="1" t="s">
        <v>2032</v>
      </c>
      <c r="C571" s="1" t="s">
        <v>2033</v>
      </c>
      <c r="D571" s="1" t="s">
        <v>2034</v>
      </c>
    </row>
    <row r="572" customFormat="false" ht="12.75" hidden="false" customHeight="false" outlineLevel="0" collapsed="false">
      <c r="A572" s="1" t="s">
        <v>2035</v>
      </c>
      <c r="B572" s="1" t="s">
        <v>2036</v>
      </c>
      <c r="C572" s="1" t="s">
        <v>2037</v>
      </c>
      <c r="D572" s="1" t="s">
        <v>2038</v>
      </c>
    </row>
    <row r="573" customFormat="false" ht="12.75" hidden="false" customHeight="false" outlineLevel="0" collapsed="false">
      <c r="A573" s="1" t="s">
        <v>2039</v>
      </c>
      <c r="B573" s="1" t="s">
        <v>2040</v>
      </c>
      <c r="C573" s="1" t="s">
        <v>2041</v>
      </c>
      <c r="D573" s="1" t="s">
        <v>2042</v>
      </c>
    </row>
    <row r="574" customFormat="false" ht="12.75" hidden="false" customHeight="false" outlineLevel="0" collapsed="false">
      <c r="A574" s="1" t="s">
        <v>2043</v>
      </c>
      <c r="B574" s="1" t="s">
        <v>2044</v>
      </c>
      <c r="C574" s="1" t="s">
        <v>2045</v>
      </c>
      <c r="D574" s="1" t="s">
        <v>2046</v>
      </c>
    </row>
    <row r="575" customFormat="false" ht="12.75" hidden="false" customHeight="false" outlineLevel="0" collapsed="false">
      <c r="A575" s="1" t="s">
        <v>2047</v>
      </c>
      <c r="B575" s="1" t="s">
        <v>2048</v>
      </c>
      <c r="C575" s="1" t="s">
        <v>2049</v>
      </c>
      <c r="D575" s="1" t="s">
        <v>2050</v>
      </c>
    </row>
    <row r="576" customFormat="false" ht="12.75" hidden="false" customHeight="false" outlineLevel="0" collapsed="false">
      <c r="A576" s="1" t="s">
        <v>2051</v>
      </c>
      <c r="B576" s="1" t="s">
        <v>2052</v>
      </c>
      <c r="C576" s="1" t="s">
        <v>2053</v>
      </c>
      <c r="D576" s="1" t="s">
        <v>2054</v>
      </c>
    </row>
    <row r="577" customFormat="false" ht="12.75" hidden="false" customHeight="false" outlineLevel="0" collapsed="false">
      <c r="A577" s="1" t="s">
        <v>2055</v>
      </c>
      <c r="B577" s="1" t="s">
        <v>2056</v>
      </c>
      <c r="C577" s="1" t="s">
        <v>2057</v>
      </c>
      <c r="D577" s="1" t="s">
        <v>2058</v>
      </c>
    </row>
    <row r="578" customFormat="false" ht="12.75" hidden="false" customHeight="false" outlineLevel="0" collapsed="false">
      <c r="A578" s="1" t="s">
        <v>2059</v>
      </c>
      <c r="B578" s="1" t="s">
        <v>2060</v>
      </c>
      <c r="C578" s="1" t="s">
        <v>2061</v>
      </c>
      <c r="D578" s="1" t="s">
        <v>2062</v>
      </c>
    </row>
    <row r="579" customFormat="false" ht="12.75" hidden="false" customHeight="false" outlineLevel="0" collapsed="false">
      <c r="A579" s="1" t="s">
        <v>2063</v>
      </c>
      <c r="B579" s="1" t="s">
        <v>2064</v>
      </c>
      <c r="C579" s="1" t="s">
        <v>2065</v>
      </c>
      <c r="D579" s="1" t="s">
        <v>2066</v>
      </c>
    </row>
    <row r="580" customFormat="false" ht="12.75" hidden="false" customHeight="false" outlineLevel="0" collapsed="false">
      <c r="A580" s="1" t="s">
        <v>2067</v>
      </c>
      <c r="B580" s="1" t="s">
        <v>2068</v>
      </c>
      <c r="C580" s="1" t="s">
        <v>2069</v>
      </c>
      <c r="D580" s="1" t="s">
        <v>2070</v>
      </c>
    </row>
    <row r="581" customFormat="false" ht="12.75" hidden="false" customHeight="false" outlineLevel="0" collapsed="false">
      <c r="A581" s="1" t="s">
        <v>2071</v>
      </c>
      <c r="B581" s="1" t="s">
        <v>2072</v>
      </c>
      <c r="C581" s="1" t="s">
        <v>2073</v>
      </c>
      <c r="D581" s="1" t="s">
        <v>2074</v>
      </c>
    </row>
    <row r="582" customFormat="false" ht="12.75" hidden="false" customHeight="false" outlineLevel="0" collapsed="false">
      <c r="A582" s="1" t="s">
        <v>2075</v>
      </c>
      <c r="B582" s="1" t="s">
        <v>2076</v>
      </c>
      <c r="C582" s="1" t="s">
        <v>2077</v>
      </c>
      <c r="D582" s="1" t="s">
        <v>2078</v>
      </c>
    </row>
    <row r="583" customFormat="false" ht="12.75" hidden="false" customHeight="false" outlineLevel="0" collapsed="false">
      <c r="A583" s="1" t="s">
        <v>2079</v>
      </c>
      <c r="B583" s="1" t="s">
        <v>2080</v>
      </c>
      <c r="C583" s="1" t="s">
        <v>2081</v>
      </c>
      <c r="D583" s="1" t="s">
        <v>2082</v>
      </c>
    </row>
    <row r="584" customFormat="false" ht="12.75" hidden="false" customHeight="false" outlineLevel="0" collapsed="false">
      <c r="A584" s="1" t="s">
        <v>2083</v>
      </c>
      <c r="B584" s="1" t="s">
        <v>2084</v>
      </c>
      <c r="C584" s="1" t="s">
        <v>2085</v>
      </c>
      <c r="D584" s="1" t="s">
        <v>2086</v>
      </c>
    </row>
    <row r="585" customFormat="false" ht="12.75" hidden="false" customHeight="false" outlineLevel="0" collapsed="false">
      <c r="A585" s="1" t="s">
        <v>2087</v>
      </c>
      <c r="B585" s="1" t="s">
        <v>2088</v>
      </c>
      <c r="C585" s="1" t="s">
        <v>2089</v>
      </c>
      <c r="D585" s="1" t="s">
        <v>2090</v>
      </c>
    </row>
    <row r="586" customFormat="false" ht="12.75" hidden="false" customHeight="false" outlineLevel="0" collapsed="false">
      <c r="A586" s="1" t="s">
        <v>2091</v>
      </c>
      <c r="B586" s="1" t="s">
        <v>2092</v>
      </c>
      <c r="C586" s="1" t="s">
        <v>2093</v>
      </c>
      <c r="D586" s="1" t="s">
        <v>2094</v>
      </c>
    </row>
    <row r="587" customFormat="false" ht="12.75" hidden="false" customHeight="false" outlineLevel="0" collapsed="false">
      <c r="A587" s="1" t="s">
        <v>2095</v>
      </c>
      <c r="B587" s="1" t="s">
        <v>2096</v>
      </c>
      <c r="C587" s="1" t="s">
        <v>2097</v>
      </c>
      <c r="D587" s="1" t="s">
        <v>2098</v>
      </c>
    </row>
    <row r="588" customFormat="false" ht="12.75" hidden="false" customHeight="false" outlineLevel="0" collapsed="false">
      <c r="A588" s="1" t="s">
        <v>2099</v>
      </c>
      <c r="B588" s="1" t="s">
        <v>2100</v>
      </c>
      <c r="C588" s="1" t="s">
        <v>2101</v>
      </c>
      <c r="D588" s="1" t="s">
        <v>2102</v>
      </c>
    </row>
    <row r="589" customFormat="false" ht="12.75" hidden="false" customHeight="false" outlineLevel="0" collapsed="false">
      <c r="A589" s="1" t="s">
        <v>2103</v>
      </c>
      <c r="B589" s="1" t="s">
        <v>2104</v>
      </c>
      <c r="C589" s="1" t="s">
        <v>2105</v>
      </c>
      <c r="D589" s="1" t="s">
        <v>2106</v>
      </c>
    </row>
    <row r="590" customFormat="false" ht="12.75" hidden="false" customHeight="false" outlineLevel="0" collapsed="false">
      <c r="A590" s="1" t="s">
        <v>2107</v>
      </c>
      <c r="B590" s="1" t="s">
        <v>2108</v>
      </c>
      <c r="C590" s="1" t="s">
        <v>2109</v>
      </c>
      <c r="D590" s="1" t="s">
        <v>2110</v>
      </c>
    </row>
    <row r="591" customFormat="false" ht="12.75" hidden="false" customHeight="false" outlineLevel="0" collapsed="false">
      <c r="A591" s="1" t="s">
        <v>2111</v>
      </c>
      <c r="B591" s="1" t="s">
        <v>2112</v>
      </c>
      <c r="C591" s="1" t="s">
        <v>2113</v>
      </c>
      <c r="D591" s="1" t="s">
        <v>2114</v>
      </c>
    </row>
    <row r="592" customFormat="false" ht="12.75" hidden="false" customHeight="false" outlineLevel="0" collapsed="false">
      <c r="A592" s="1" t="s">
        <v>2115</v>
      </c>
      <c r="B592" s="1" t="s">
        <v>2116</v>
      </c>
      <c r="C592" s="1" t="s">
        <v>2117</v>
      </c>
      <c r="D592" s="1" t="s">
        <v>2118</v>
      </c>
    </row>
    <row r="593" customFormat="false" ht="12.75" hidden="false" customHeight="false" outlineLevel="0" collapsed="false">
      <c r="A593" s="1" t="s">
        <v>2119</v>
      </c>
      <c r="B593" s="1" t="s">
        <v>2120</v>
      </c>
      <c r="C593" s="1" t="s">
        <v>2121</v>
      </c>
      <c r="D593" s="1" t="s">
        <v>2122</v>
      </c>
    </row>
    <row r="594" customFormat="false" ht="12.75" hidden="false" customHeight="false" outlineLevel="0" collapsed="false">
      <c r="A594" s="1" t="s">
        <v>2123</v>
      </c>
      <c r="B594" s="1" t="s">
        <v>2124</v>
      </c>
      <c r="C594" s="1" t="s">
        <v>2125</v>
      </c>
      <c r="D594" s="1" t="s">
        <v>2126</v>
      </c>
    </row>
    <row r="595" customFormat="false" ht="12.75" hidden="false" customHeight="false" outlineLevel="0" collapsed="false">
      <c r="A595" s="1" t="s">
        <v>2127</v>
      </c>
      <c r="B595" s="1" t="s">
        <v>2128</v>
      </c>
      <c r="C595" s="1" t="s">
        <v>2129</v>
      </c>
      <c r="D595" s="1" t="s">
        <v>2130</v>
      </c>
    </row>
    <row r="596" customFormat="false" ht="12.75" hidden="false" customHeight="false" outlineLevel="0" collapsed="false">
      <c r="A596" s="1" t="s">
        <v>2131</v>
      </c>
      <c r="B596" s="1" t="s">
        <v>2132</v>
      </c>
      <c r="C596" s="1" t="s">
        <v>2133</v>
      </c>
      <c r="D596" s="1" t="s">
        <v>2134</v>
      </c>
    </row>
    <row r="597" customFormat="false" ht="12.75" hidden="false" customHeight="false" outlineLevel="0" collapsed="false">
      <c r="A597" s="1" t="s">
        <v>2135</v>
      </c>
      <c r="B597" s="1" t="s">
        <v>2136</v>
      </c>
      <c r="C597" s="1" t="s">
        <v>2137</v>
      </c>
      <c r="D597" s="1" t="s">
        <v>2138</v>
      </c>
    </row>
    <row r="598" customFormat="false" ht="12.75" hidden="false" customHeight="false" outlineLevel="0" collapsed="false">
      <c r="A598" s="1" t="s">
        <v>2139</v>
      </c>
      <c r="B598" s="1" t="s">
        <v>2140</v>
      </c>
      <c r="C598" s="1" t="s">
        <v>2141</v>
      </c>
      <c r="D598" s="1" t="s">
        <v>2142</v>
      </c>
    </row>
    <row r="599" customFormat="false" ht="12.75" hidden="false" customHeight="false" outlineLevel="0" collapsed="false">
      <c r="A599" s="1" t="s">
        <v>2143</v>
      </c>
      <c r="B599" s="1" t="s">
        <v>2144</v>
      </c>
      <c r="C599" s="1" t="s">
        <v>2145</v>
      </c>
      <c r="D599" s="1" t="s">
        <v>2146</v>
      </c>
    </row>
    <row r="600" customFormat="false" ht="12.75" hidden="false" customHeight="false" outlineLevel="0" collapsed="false">
      <c r="A600" s="1" t="s">
        <v>2147</v>
      </c>
      <c r="B600" s="1" t="s">
        <v>2148</v>
      </c>
      <c r="C600" s="1" t="s">
        <v>2149</v>
      </c>
      <c r="D600" s="1" t="s">
        <v>2150</v>
      </c>
    </row>
    <row r="601" customFormat="false" ht="12.75" hidden="false" customHeight="false" outlineLevel="0" collapsed="false">
      <c r="A601" s="1" t="s">
        <v>2151</v>
      </c>
      <c r="B601" s="1" t="s">
        <v>2152</v>
      </c>
      <c r="C601" s="1" t="s">
        <v>2153</v>
      </c>
      <c r="D601" s="1" t="s">
        <v>2154</v>
      </c>
    </row>
    <row r="602" customFormat="false" ht="12.75" hidden="false" customHeight="false" outlineLevel="0" collapsed="false">
      <c r="A602" s="1" t="s">
        <v>2155</v>
      </c>
      <c r="B602" s="1" t="s">
        <v>2156</v>
      </c>
      <c r="C602" s="1" t="s">
        <v>2157</v>
      </c>
      <c r="D602" s="1" t="s">
        <v>2158</v>
      </c>
    </row>
    <row r="603" customFormat="false" ht="12.75" hidden="false" customHeight="false" outlineLevel="0" collapsed="false">
      <c r="A603" s="1" t="s">
        <v>2159</v>
      </c>
      <c r="B603" s="1" t="s">
        <v>2160</v>
      </c>
      <c r="C603" s="1" t="s">
        <v>2161</v>
      </c>
      <c r="D603" s="1" t="s">
        <v>2162</v>
      </c>
    </row>
    <row r="604" customFormat="false" ht="12.75" hidden="false" customHeight="false" outlineLevel="0" collapsed="false">
      <c r="A604" s="1" t="s">
        <v>2163</v>
      </c>
      <c r="B604" s="1" t="s">
        <v>2164</v>
      </c>
      <c r="C604" s="1" t="s">
        <v>2165</v>
      </c>
      <c r="D604" s="1" t="s">
        <v>2166</v>
      </c>
    </row>
    <row r="605" customFormat="false" ht="12.75" hidden="false" customHeight="false" outlineLevel="0" collapsed="false">
      <c r="A605" s="1" t="s">
        <v>2167</v>
      </c>
      <c r="B605" s="1" t="s">
        <v>2168</v>
      </c>
      <c r="C605" s="1" t="s">
        <v>2169</v>
      </c>
      <c r="D605" s="1" t="s">
        <v>2170</v>
      </c>
    </row>
    <row r="606" customFormat="false" ht="12.75" hidden="false" customHeight="false" outlineLevel="0" collapsed="false">
      <c r="A606" s="1" t="s">
        <v>2171</v>
      </c>
      <c r="B606" s="1" t="s">
        <v>2172</v>
      </c>
      <c r="C606" s="1" t="s">
        <v>2173</v>
      </c>
      <c r="D606" s="1" t="s">
        <v>2174</v>
      </c>
    </row>
    <row r="607" customFormat="false" ht="12.75" hidden="false" customHeight="false" outlineLevel="0" collapsed="false">
      <c r="A607" s="1" t="s">
        <v>2175</v>
      </c>
      <c r="B607" s="1" t="s">
        <v>2176</v>
      </c>
      <c r="C607" s="1" t="s">
        <v>2177</v>
      </c>
      <c r="D607" s="1" t="s">
        <v>2178</v>
      </c>
    </row>
    <row r="608" customFormat="false" ht="12.75" hidden="false" customHeight="false" outlineLevel="0" collapsed="false">
      <c r="A608" s="1" t="s">
        <v>2179</v>
      </c>
      <c r="B608" s="1" t="s">
        <v>2180</v>
      </c>
      <c r="C608" s="1" t="s">
        <v>2181</v>
      </c>
      <c r="D608" s="1" t="s">
        <v>2182</v>
      </c>
    </row>
    <row r="609" customFormat="false" ht="12.75" hidden="false" customHeight="false" outlineLevel="0" collapsed="false">
      <c r="A609" s="1" t="s">
        <v>2183</v>
      </c>
      <c r="B609" s="1" t="s">
        <v>2184</v>
      </c>
      <c r="C609" s="1" t="s">
        <v>2185</v>
      </c>
      <c r="D609" s="1" t="s">
        <v>2186</v>
      </c>
    </row>
    <row r="610" customFormat="false" ht="12.75" hidden="false" customHeight="false" outlineLevel="0" collapsed="false">
      <c r="A610" s="1" t="s">
        <v>2187</v>
      </c>
      <c r="B610" s="1" t="s">
        <v>2188</v>
      </c>
      <c r="C610" s="1" t="s">
        <v>2189</v>
      </c>
      <c r="D610" s="1" t="s">
        <v>2190</v>
      </c>
    </row>
    <row r="611" customFormat="false" ht="12.75" hidden="false" customHeight="false" outlineLevel="0" collapsed="false">
      <c r="A611" s="1" t="s">
        <v>2191</v>
      </c>
      <c r="B611" s="1" t="s">
        <v>2192</v>
      </c>
      <c r="C611" s="1" t="s">
        <v>2193</v>
      </c>
      <c r="D611" s="1" t="s">
        <v>2194</v>
      </c>
    </row>
    <row r="612" customFormat="false" ht="12.75" hidden="false" customHeight="false" outlineLevel="0" collapsed="false">
      <c r="A612" s="1" t="s">
        <v>2195</v>
      </c>
      <c r="B612" s="1" t="s">
        <v>2196</v>
      </c>
      <c r="C612" s="1" t="s">
        <v>2197</v>
      </c>
      <c r="D612" s="1" t="s">
        <v>2198</v>
      </c>
    </row>
    <row r="613" customFormat="false" ht="12.75" hidden="false" customHeight="false" outlineLevel="0" collapsed="false">
      <c r="A613" s="1" t="s">
        <v>2199</v>
      </c>
      <c r="B613" s="1" t="s">
        <v>2200</v>
      </c>
      <c r="C613" s="1" t="s">
        <v>2201</v>
      </c>
      <c r="D613" s="1" t="s">
        <v>2202</v>
      </c>
    </row>
    <row r="614" customFormat="false" ht="12.75" hidden="false" customHeight="false" outlineLevel="0" collapsed="false">
      <c r="A614" s="1" t="s">
        <v>2203</v>
      </c>
      <c r="B614" s="1" t="s">
        <v>2204</v>
      </c>
      <c r="C614" s="1" t="s">
        <v>2205</v>
      </c>
      <c r="D614" s="1" t="s">
        <v>2206</v>
      </c>
    </row>
    <row r="615" customFormat="false" ht="12.75" hidden="false" customHeight="false" outlineLevel="0" collapsed="false">
      <c r="A615" s="1" t="s">
        <v>2207</v>
      </c>
      <c r="B615" s="1" t="s">
        <v>2208</v>
      </c>
      <c r="C615" s="1" t="s">
        <v>2209</v>
      </c>
      <c r="D615" s="1" t="s">
        <v>2210</v>
      </c>
    </row>
    <row r="616" customFormat="false" ht="12.75" hidden="false" customHeight="false" outlineLevel="0" collapsed="false">
      <c r="A616" s="1" t="s">
        <v>2211</v>
      </c>
      <c r="B616" s="1" t="s">
        <v>2212</v>
      </c>
      <c r="C616" s="1" t="s">
        <v>2213</v>
      </c>
      <c r="D616" s="1" t="s">
        <v>2214</v>
      </c>
    </row>
    <row r="617" customFormat="false" ht="12.75" hidden="false" customHeight="false" outlineLevel="0" collapsed="false">
      <c r="A617" s="1" t="s">
        <v>2215</v>
      </c>
      <c r="B617" s="1" t="s">
        <v>2216</v>
      </c>
      <c r="C617" s="1" t="s">
        <v>2217</v>
      </c>
      <c r="D617" s="1" t="s">
        <v>2218</v>
      </c>
    </row>
    <row r="618" customFormat="false" ht="12.75" hidden="false" customHeight="false" outlineLevel="0" collapsed="false">
      <c r="A618" s="1" t="s">
        <v>2219</v>
      </c>
      <c r="B618" s="1" t="s">
        <v>2220</v>
      </c>
      <c r="C618" s="1" t="s">
        <v>2221</v>
      </c>
      <c r="D618" s="1" t="s">
        <v>2222</v>
      </c>
    </row>
    <row r="619" customFormat="false" ht="12.75" hidden="false" customHeight="false" outlineLevel="0" collapsed="false">
      <c r="A619" s="1" t="s">
        <v>2223</v>
      </c>
      <c r="B619" s="1" t="s">
        <v>2224</v>
      </c>
      <c r="C619" s="1" t="s">
        <v>2225</v>
      </c>
      <c r="D619" s="1" t="s">
        <v>2226</v>
      </c>
    </row>
    <row r="620" customFormat="false" ht="12.75" hidden="false" customHeight="false" outlineLevel="0" collapsed="false">
      <c r="A620" s="1" t="s">
        <v>2227</v>
      </c>
      <c r="B620" s="1" t="s">
        <v>2228</v>
      </c>
      <c r="C620" s="1" t="s">
        <v>2229</v>
      </c>
      <c r="D620" s="1" t="s">
        <v>2230</v>
      </c>
    </row>
    <row r="621" customFormat="false" ht="12.75" hidden="false" customHeight="false" outlineLevel="0" collapsed="false">
      <c r="A621" s="1" t="s">
        <v>2231</v>
      </c>
      <c r="B621" s="1" t="s">
        <v>2232</v>
      </c>
      <c r="C621" s="1" t="s">
        <v>2233</v>
      </c>
      <c r="D621" s="1" t="s">
        <v>2234</v>
      </c>
    </row>
    <row r="622" customFormat="false" ht="12.75" hidden="false" customHeight="false" outlineLevel="0" collapsed="false">
      <c r="A622" s="1" t="s">
        <v>2235</v>
      </c>
      <c r="B622" s="1" t="s">
        <v>2236</v>
      </c>
      <c r="C622" s="1" t="s">
        <v>2237</v>
      </c>
      <c r="D622" s="1" t="s">
        <v>2238</v>
      </c>
    </row>
    <row r="623" customFormat="false" ht="12.75" hidden="false" customHeight="false" outlineLevel="0" collapsed="false">
      <c r="A623" s="1" t="s">
        <v>2239</v>
      </c>
      <c r="B623" s="1" t="s">
        <v>2240</v>
      </c>
      <c r="C623" s="1" t="s">
        <v>2241</v>
      </c>
      <c r="D623" s="1" t="s">
        <v>2242</v>
      </c>
    </row>
    <row r="624" customFormat="false" ht="12.75" hidden="false" customHeight="false" outlineLevel="0" collapsed="false">
      <c r="A624" s="1" t="s">
        <v>2243</v>
      </c>
      <c r="B624" s="1" t="s">
        <v>2244</v>
      </c>
      <c r="C624" s="1" t="s">
        <v>2245</v>
      </c>
      <c r="D624" s="1" t="s">
        <v>2246</v>
      </c>
    </row>
    <row r="625" customFormat="false" ht="12.75" hidden="false" customHeight="false" outlineLevel="0" collapsed="false">
      <c r="A625" s="1" t="s">
        <v>2247</v>
      </c>
      <c r="B625" s="1" t="s">
        <v>2248</v>
      </c>
      <c r="C625" s="1" t="s">
        <v>2249</v>
      </c>
      <c r="D625" s="1" t="s">
        <v>2250</v>
      </c>
    </row>
    <row r="626" customFormat="false" ht="12.75" hidden="false" customHeight="false" outlineLevel="0" collapsed="false">
      <c r="A626" s="1" t="s">
        <v>2251</v>
      </c>
      <c r="B626" s="1" t="s">
        <v>2252</v>
      </c>
      <c r="C626" s="1" t="s">
        <v>2253</v>
      </c>
      <c r="D626" s="1" t="s">
        <v>2254</v>
      </c>
    </row>
    <row r="627" customFormat="false" ht="12.75" hidden="false" customHeight="false" outlineLevel="0" collapsed="false">
      <c r="A627" s="1" t="s">
        <v>2255</v>
      </c>
      <c r="B627" s="1" t="s">
        <v>2256</v>
      </c>
      <c r="C627" s="1" t="s">
        <v>2257</v>
      </c>
      <c r="D627" s="1" t="s">
        <v>2258</v>
      </c>
    </row>
    <row r="628" customFormat="false" ht="12.75" hidden="false" customHeight="false" outlineLevel="0" collapsed="false">
      <c r="A628" s="1" t="s">
        <v>2259</v>
      </c>
      <c r="B628" s="1" t="s">
        <v>2260</v>
      </c>
      <c r="C628" s="1" t="s">
        <v>2261</v>
      </c>
      <c r="D628" s="1" t="s">
        <v>2262</v>
      </c>
    </row>
    <row r="629" customFormat="false" ht="12.75" hidden="false" customHeight="false" outlineLevel="0" collapsed="false">
      <c r="A629" s="1" t="s">
        <v>2263</v>
      </c>
      <c r="B629" s="1" t="s">
        <v>2264</v>
      </c>
      <c r="C629" s="1" t="s">
        <v>2265</v>
      </c>
      <c r="D629" s="1" t="s">
        <v>2266</v>
      </c>
    </row>
    <row r="630" customFormat="false" ht="12.75" hidden="false" customHeight="false" outlineLevel="0" collapsed="false">
      <c r="A630" s="1" t="s">
        <v>2267</v>
      </c>
      <c r="B630" s="1" t="s">
        <v>2268</v>
      </c>
      <c r="C630" s="1" t="s">
        <v>2269</v>
      </c>
      <c r="D630" s="1" t="s">
        <v>2270</v>
      </c>
    </row>
    <row r="631" customFormat="false" ht="12.75" hidden="false" customHeight="false" outlineLevel="0" collapsed="false">
      <c r="A631" s="1" t="s">
        <v>2271</v>
      </c>
      <c r="B631" s="1" t="s">
        <v>2272</v>
      </c>
      <c r="C631" s="1" t="s">
        <v>2273</v>
      </c>
      <c r="D631" s="1" t="s">
        <v>2274</v>
      </c>
    </row>
    <row r="632" customFormat="false" ht="12.75" hidden="false" customHeight="false" outlineLevel="0" collapsed="false">
      <c r="A632" s="1" t="s">
        <v>2275</v>
      </c>
      <c r="B632" s="1" t="s">
        <v>2276</v>
      </c>
      <c r="C632" s="1" t="s">
        <v>2277</v>
      </c>
      <c r="D632" s="1" t="s">
        <v>2278</v>
      </c>
    </row>
    <row r="633" customFormat="false" ht="12.75" hidden="false" customHeight="false" outlineLevel="0" collapsed="false">
      <c r="A633" s="1" t="s">
        <v>2279</v>
      </c>
      <c r="B633" s="1" t="s">
        <v>2280</v>
      </c>
      <c r="C633" s="1" t="s">
        <v>2281</v>
      </c>
      <c r="D633" s="1" t="s">
        <v>2282</v>
      </c>
    </row>
    <row r="634" customFormat="false" ht="12.75" hidden="false" customHeight="false" outlineLevel="0" collapsed="false">
      <c r="A634" s="1" t="s">
        <v>2283</v>
      </c>
      <c r="B634" s="1" t="s">
        <v>2284</v>
      </c>
      <c r="C634" s="1" t="s">
        <v>2285</v>
      </c>
      <c r="D634" s="1" t="s">
        <v>2286</v>
      </c>
    </row>
    <row r="635" customFormat="false" ht="12.75" hidden="false" customHeight="false" outlineLevel="0" collapsed="false">
      <c r="A635" s="1" t="s">
        <v>2287</v>
      </c>
      <c r="B635" s="1" t="s">
        <v>2288</v>
      </c>
      <c r="C635" s="1" t="s">
        <v>2289</v>
      </c>
      <c r="D635" s="1" t="s">
        <v>2290</v>
      </c>
    </row>
    <row r="636" customFormat="false" ht="12.75" hidden="false" customHeight="false" outlineLevel="0" collapsed="false">
      <c r="A636" s="1" t="s">
        <v>2291</v>
      </c>
      <c r="B636" s="1" t="s">
        <v>2292</v>
      </c>
      <c r="C636" s="1" t="s">
        <v>2293</v>
      </c>
      <c r="D636" s="1" t="s">
        <v>2294</v>
      </c>
    </row>
    <row r="637" customFormat="false" ht="12.75" hidden="false" customHeight="false" outlineLevel="0" collapsed="false">
      <c r="A637" s="1" t="s">
        <v>2295</v>
      </c>
      <c r="B637" s="1" t="s">
        <v>2296</v>
      </c>
      <c r="C637" s="1" t="s">
        <v>2297</v>
      </c>
      <c r="D637" s="1" t="s">
        <v>2298</v>
      </c>
    </row>
    <row r="638" customFormat="false" ht="12.75" hidden="false" customHeight="false" outlineLevel="0" collapsed="false">
      <c r="A638" s="1" t="s">
        <v>2299</v>
      </c>
      <c r="B638" s="1" t="s">
        <v>2300</v>
      </c>
      <c r="C638" s="1" t="s">
        <v>2301</v>
      </c>
      <c r="D638" s="1" t="s">
        <v>2302</v>
      </c>
    </row>
    <row r="639" customFormat="false" ht="12.75" hidden="false" customHeight="false" outlineLevel="0" collapsed="false">
      <c r="A639" s="1" t="s">
        <v>2303</v>
      </c>
      <c r="B639" s="1" t="s">
        <v>2304</v>
      </c>
      <c r="C639" s="1" t="s">
        <v>2305</v>
      </c>
      <c r="D639" s="1" t="s">
        <v>2306</v>
      </c>
    </row>
    <row r="640" customFormat="false" ht="12.75" hidden="false" customHeight="false" outlineLevel="0" collapsed="false">
      <c r="A640" s="1" t="s">
        <v>2307</v>
      </c>
      <c r="B640" s="1" t="s">
        <v>2308</v>
      </c>
      <c r="C640" s="1" t="s">
        <v>2309</v>
      </c>
      <c r="D640" s="1" t="s">
        <v>2310</v>
      </c>
    </row>
    <row r="641" customFormat="false" ht="12.75" hidden="false" customHeight="false" outlineLevel="0" collapsed="false">
      <c r="A641" s="1" t="s">
        <v>2311</v>
      </c>
      <c r="B641" s="1" t="s">
        <v>2312</v>
      </c>
      <c r="C641" s="1" t="s">
        <v>2313</v>
      </c>
      <c r="D641" s="1" t="s">
        <v>2314</v>
      </c>
    </row>
    <row r="642" customFormat="false" ht="12.75" hidden="false" customHeight="false" outlineLevel="0" collapsed="false">
      <c r="A642" s="1" t="s">
        <v>2315</v>
      </c>
      <c r="B642" s="1" t="s">
        <v>2316</v>
      </c>
      <c r="C642" s="1" t="s">
        <v>2317</v>
      </c>
      <c r="D642" s="1" t="s">
        <v>2318</v>
      </c>
    </row>
    <row r="643" customFormat="false" ht="12.75" hidden="false" customHeight="false" outlineLevel="0" collapsed="false">
      <c r="A643" s="1" t="s">
        <v>2319</v>
      </c>
      <c r="B643" s="1" t="s">
        <v>2320</v>
      </c>
      <c r="C643" s="1" t="s">
        <v>2321</v>
      </c>
      <c r="D643" s="1" t="s">
        <v>2322</v>
      </c>
    </row>
    <row r="644" customFormat="false" ht="12.75" hidden="false" customHeight="false" outlineLevel="0" collapsed="false">
      <c r="A644" s="1" t="s">
        <v>2323</v>
      </c>
      <c r="B644" s="1" t="s">
        <v>2324</v>
      </c>
      <c r="C644" s="1" t="s">
        <v>2325</v>
      </c>
      <c r="D644" s="1" t="s">
        <v>2326</v>
      </c>
    </row>
    <row r="645" customFormat="false" ht="12.75" hidden="false" customHeight="false" outlineLevel="0" collapsed="false">
      <c r="A645" s="1" t="s">
        <v>2327</v>
      </c>
      <c r="B645" s="1" t="s">
        <v>2328</v>
      </c>
      <c r="C645" s="1" t="s">
        <v>2329</v>
      </c>
      <c r="D645" s="1" t="s">
        <v>2330</v>
      </c>
    </row>
    <row r="646" customFormat="false" ht="12.75" hidden="false" customHeight="false" outlineLevel="0" collapsed="false">
      <c r="A646" s="1" t="s">
        <v>2331</v>
      </c>
      <c r="B646" s="1" t="s">
        <v>2332</v>
      </c>
      <c r="C646" s="1" t="s">
        <v>2333</v>
      </c>
      <c r="D646" s="1" t="s">
        <v>2334</v>
      </c>
    </row>
    <row r="647" customFormat="false" ht="12.75" hidden="false" customHeight="false" outlineLevel="0" collapsed="false">
      <c r="A647" s="1" t="s">
        <v>2335</v>
      </c>
      <c r="B647" s="1" t="s">
        <v>2336</v>
      </c>
      <c r="C647" s="1" t="s">
        <v>2337</v>
      </c>
      <c r="D647" s="1" t="s">
        <v>2338</v>
      </c>
    </row>
    <row r="648" customFormat="false" ht="12.75" hidden="false" customHeight="false" outlineLevel="0" collapsed="false">
      <c r="A648" s="1" t="s">
        <v>2339</v>
      </c>
      <c r="B648" s="1" t="s">
        <v>2340</v>
      </c>
      <c r="C648" s="1" t="s">
        <v>2341</v>
      </c>
      <c r="D648" s="1" t="s">
        <v>2342</v>
      </c>
    </row>
    <row r="649" customFormat="false" ht="12.75" hidden="false" customHeight="false" outlineLevel="0" collapsed="false">
      <c r="A649" s="1" t="s">
        <v>2343</v>
      </c>
      <c r="B649" s="1" t="s">
        <v>2344</v>
      </c>
      <c r="C649" s="1" t="s">
        <v>2345</v>
      </c>
      <c r="D649" s="1" t="s">
        <v>2346</v>
      </c>
    </row>
    <row r="650" customFormat="false" ht="12.75" hidden="false" customHeight="false" outlineLevel="0" collapsed="false">
      <c r="A650" s="1" t="s">
        <v>2347</v>
      </c>
      <c r="B650" s="1" t="s">
        <v>2348</v>
      </c>
      <c r="C650" s="1" t="s">
        <v>2349</v>
      </c>
      <c r="D650" s="1" t="s">
        <v>2350</v>
      </c>
    </row>
    <row r="651" customFormat="false" ht="12.75" hidden="false" customHeight="false" outlineLevel="0" collapsed="false">
      <c r="A651" s="1" t="s">
        <v>2351</v>
      </c>
      <c r="B651" s="1" t="s">
        <v>2352</v>
      </c>
      <c r="C651" s="1" t="s">
        <v>2353</v>
      </c>
      <c r="D651" s="1" t="s">
        <v>2354</v>
      </c>
    </row>
    <row r="652" customFormat="false" ht="12.75" hidden="false" customHeight="false" outlineLevel="0" collapsed="false">
      <c r="A652" s="1" t="s">
        <v>2355</v>
      </c>
      <c r="B652" s="1" t="s">
        <v>2356</v>
      </c>
      <c r="C652" s="1" t="s">
        <v>2357</v>
      </c>
      <c r="D652" s="1" t="s">
        <v>2358</v>
      </c>
    </row>
    <row r="653" customFormat="false" ht="12.75" hidden="false" customHeight="false" outlineLevel="0" collapsed="false">
      <c r="A653" s="1" t="s">
        <v>2359</v>
      </c>
      <c r="B653" s="1" t="s">
        <v>2360</v>
      </c>
      <c r="C653" s="1" t="s">
        <v>2361</v>
      </c>
      <c r="D653" s="1" t="s">
        <v>2362</v>
      </c>
    </row>
    <row r="654" customFormat="false" ht="12.75" hidden="false" customHeight="false" outlineLevel="0" collapsed="false">
      <c r="A654" s="1" t="s">
        <v>2363</v>
      </c>
      <c r="B654" s="1" t="s">
        <v>2364</v>
      </c>
      <c r="C654" s="1" t="s">
        <v>2365</v>
      </c>
      <c r="D654" s="1" t="s">
        <v>2366</v>
      </c>
    </row>
    <row r="655" customFormat="false" ht="12.75" hidden="false" customHeight="false" outlineLevel="0" collapsed="false">
      <c r="A655" s="1" t="s">
        <v>2367</v>
      </c>
      <c r="B655" s="1" t="s">
        <v>2368</v>
      </c>
      <c r="C655" s="1" t="s">
        <v>2369</v>
      </c>
      <c r="D655" s="1" t="s">
        <v>2370</v>
      </c>
    </row>
    <row r="656" customFormat="false" ht="12.75" hidden="false" customHeight="false" outlineLevel="0" collapsed="false">
      <c r="A656" s="1" t="s">
        <v>2371</v>
      </c>
      <c r="B656" s="1" t="s">
        <v>2372</v>
      </c>
      <c r="C656" s="1" t="s">
        <v>2373</v>
      </c>
      <c r="D656" s="1" t="s">
        <v>2374</v>
      </c>
    </row>
    <row r="657" customFormat="false" ht="12.75" hidden="false" customHeight="false" outlineLevel="0" collapsed="false">
      <c r="A657" s="1" t="s">
        <v>2375</v>
      </c>
      <c r="B657" s="1" t="s">
        <v>2376</v>
      </c>
      <c r="C657" s="1" t="s">
        <v>2377</v>
      </c>
      <c r="D657" s="1" t="s">
        <v>2378</v>
      </c>
    </row>
    <row r="658" customFormat="false" ht="12.75" hidden="false" customHeight="false" outlineLevel="0" collapsed="false">
      <c r="A658" s="1" t="s">
        <v>2379</v>
      </c>
      <c r="B658" s="1" t="s">
        <v>2380</v>
      </c>
      <c r="C658" s="1" t="s">
        <v>2381</v>
      </c>
      <c r="D658" s="1" t="s">
        <v>2382</v>
      </c>
    </row>
    <row r="659" customFormat="false" ht="12.75" hidden="false" customHeight="false" outlineLevel="0" collapsed="false">
      <c r="A659" s="1" t="s">
        <v>2383</v>
      </c>
      <c r="B659" s="1" t="s">
        <v>2384</v>
      </c>
      <c r="C659" s="1" t="s">
        <v>2385</v>
      </c>
      <c r="D659" s="1" t="s">
        <v>2386</v>
      </c>
    </row>
    <row r="660" customFormat="false" ht="12.75" hidden="false" customHeight="false" outlineLevel="0" collapsed="false">
      <c r="A660" s="1" t="s">
        <v>2387</v>
      </c>
      <c r="B660" s="1" t="s">
        <v>2388</v>
      </c>
      <c r="C660" s="1" t="s">
        <v>2389</v>
      </c>
      <c r="D660" s="1" t="s">
        <v>2390</v>
      </c>
    </row>
    <row r="661" customFormat="false" ht="12.75" hidden="false" customHeight="false" outlineLevel="0" collapsed="false">
      <c r="A661" s="1" t="s">
        <v>2391</v>
      </c>
      <c r="B661" s="1" t="s">
        <v>2392</v>
      </c>
      <c r="C661" s="1" t="s">
        <v>2393</v>
      </c>
      <c r="D661" s="1" t="s">
        <v>2394</v>
      </c>
    </row>
    <row r="662" customFormat="false" ht="12.75" hidden="false" customHeight="false" outlineLevel="0" collapsed="false">
      <c r="A662" s="1" t="s">
        <v>2395</v>
      </c>
      <c r="B662" s="1" t="s">
        <v>2396</v>
      </c>
      <c r="C662" s="1" t="s">
        <v>2397</v>
      </c>
      <c r="D662" s="1" t="s">
        <v>2398</v>
      </c>
    </row>
    <row r="663" customFormat="false" ht="12.75" hidden="false" customHeight="false" outlineLevel="0" collapsed="false">
      <c r="A663" s="1" t="s">
        <v>2399</v>
      </c>
      <c r="B663" s="1" t="s">
        <v>2400</v>
      </c>
      <c r="C663" s="1" t="s">
        <v>2401</v>
      </c>
      <c r="D663" s="1" t="s">
        <v>2402</v>
      </c>
    </row>
    <row r="664" customFormat="false" ht="12.75" hidden="false" customHeight="false" outlineLevel="0" collapsed="false">
      <c r="A664" s="1" t="s">
        <v>2403</v>
      </c>
      <c r="B664" s="1" t="s">
        <v>2404</v>
      </c>
      <c r="C664" s="1" t="s">
        <v>2405</v>
      </c>
      <c r="D664" s="1" t="s">
        <v>2406</v>
      </c>
    </row>
    <row r="665" customFormat="false" ht="12.75" hidden="false" customHeight="false" outlineLevel="0" collapsed="false">
      <c r="A665" s="1" t="s">
        <v>2407</v>
      </c>
      <c r="B665" s="1" t="s">
        <v>2408</v>
      </c>
      <c r="C665" s="1" t="s">
        <v>2409</v>
      </c>
      <c r="D665" s="1" t="s">
        <v>2410</v>
      </c>
    </row>
    <row r="666" customFormat="false" ht="12.75" hidden="false" customHeight="false" outlineLevel="0" collapsed="false">
      <c r="A666" s="1" t="s">
        <v>2411</v>
      </c>
      <c r="B666" s="1" t="s">
        <v>2412</v>
      </c>
      <c r="C666" s="1" t="s">
        <v>2413</v>
      </c>
      <c r="D666" s="1" t="s">
        <v>2414</v>
      </c>
    </row>
    <row r="667" customFormat="false" ht="12.75" hidden="false" customHeight="false" outlineLevel="0" collapsed="false">
      <c r="A667" s="1" t="s">
        <v>2415</v>
      </c>
      <c r="B667" s="1" t="s">
        <v>2416</v>
      </c>
      <c r="C667" s="1" t="s">
        <v>2417</v>
      </c>
      <c r="D667" s="1" t="s">
        <v>2418</v>
      </c>
    </row>
    <row r="668" customFormat="false" ht="12.75" hidden="false" customHeight="false" outlineLevel="0" collapsed="false">
      <c r="A668" s="1" t="s">
        <v>2419</v>
      </c>
      <c r="B668" s="1" t="s">
        <v>2420</v>
      </c>
      <c r="C668" s="1" t="s">
        <v>2421</v>
      </c>
      <c r="D668" s="1" t="s">
        <v>2422</v>
      </c>
    </row>
    <row r="669" customFormat="false" ht="12.75" hidden="false" customHeight="false" outlineLevel="0" collapsed="false">
      <c r="A669" s="1" t="s">
        <v>2423</v>
      </c>
      <c r="B669" s="1" t="s">
        <v>2424</v>
      </c>
      <c r="C669" s="1" t="s">
        <v>2425</v>
      </c>
      <c r="D669" s="1" t="s">
        <v>2426</v>
      </c>
    </row>
    <row r="670" customFormat="false" ht="12.75" hidden="false" customHeight="false" outlineLevel="0" collapsed="false">
      <c r="A670" s="1" t="s">
        <v>2427</v>
      </c>
      <c r="B670" s="1" t="s">
        <v>2428</v>
      </c>
      <c r="C670" s="1" t="s">
        <v>2429</v>
      </c>
      <c r="D670" s="1" t="s">
        <v>2430</v>
      </c>
    </row>
    <row r="671" customFormat="false" ht="12.75" hidden="false" customHeight="false" outlineLevel="0" collapsed="false">
      <c r="A671" s="1" t="s">
        <v>2431</v>
      </c>
      <c r="B671" s="1" t="s">
        <v>2432</v>
      </c>
      <c r="C671" s="1" t="s">
        <v>2433</v>
      </c>
      <c r="D671" s="1" t="s">
        <v>2434</v>
      </c>
    </row>
    <row r="672" customFormat="false" ht="12.75" hidden="false" customHeight="false" outlineLevel="0" collapsed="false">
      <c r="A672" s="1" t="s">
        <v>2435</v>
      </c>
      <c r="B672" s="1" t="s">
        <v>2436</v>
      </c>
      <c r="C672" s="1" t="s">
        <v>2437</v>
      </c>
      <c r="D672" s="1" t="s">
        <v>2438</v>
      </c>
    </row>
    <row r="673" customFormat="false" ht="12.75" hidden="false" customHeight="false" outlineLevel="0" collapsed="false">
      <c r="A673" s="1" t="s">
        <v>2439</v>
      </c>
      <c r="B673" s="1" t="s">
        <v>2440</v>
      </c>
      <c r="C673" s="1" t="s">
        <v>2441</v>
      </c>
      <c r="D673" s="1" t="s">
        <v>2442</v>
      </c>
    </row>
    <row r="674" customFormat="false" ht="12.75" hidden="false" customHeight="false" outlineLevel="0" collapsed="false">
      <c r="A674" s="1" t="s">
        <v>2443</v>
      </c>
      <c r="B674" s="1" t="s">
        <v>2444</v>
      </c>
      <c r="C674" s="1" t="s">
        <v>2445</v>
      </c>
      <c r="D674" s="1" t="s">
        <v>2446</v>
      </c>
    </row>
    <row r="675" customFormat="false" ht="12.75" hidden="false" customHeight="false" outlineLevel="0" collapsed="false">
      <c r="A675" s="1" t="s">
        <v>2447</v>
      </c>
      <c r="B675" s="1" t="s">
        <v>2448</v>
      </c>
      <c r="C675" s="1" t="s">
        <v>2449</v>
      </c>
      <c r="D675" s="1" t="s">
        <v>2450</v>
      </c>
    </row>
    <row r="676" customFormat="false" ht="12.75" hidden="false" customHeight="false" outlineLevel="0" collapsed="false">
      <c r="A676" s="1" t="s">
        <v>2451</v>
      </c>
      <c r="B676" s="1" t="s">
        <v>2452</v>
      </c>
      <c r="C676" s="1" t="s">
        <v>2453</v>
      </c>
      <c r="D676" s="1" t="s">
        <v>2454</v>
      </c>
    </row>
    <row r="677" customFormat="false" ht="12.75" hidden="false" customHeight="false" outlineLevel="0" collapsed="false">
      <c r="A677" s="1" t="s">
        <v>2455</v>
      </c>
      <c r="B677" s="1" t="s">
        <v>2456</v>
      </c>
      <c r="C677" s="1" t="s">
        <v>2457</v>
      </c>
      <c r="D677" s="1" t="s">
        <v>2458</v>
      </c>
    </row>
    <row r="678" customFormat="false" ht="12.75" hidden="false" customHeight="false" outlineLevel="0" collapsed="false">
      <c r="A678" s="1" t="s">
        <v>2459</v>
      </c>
      <c r="B678" s="1" t="s">
        <v>2460</v>
      </c>
      <c r="C678" s="1" t="s">
        <v>2461</v>
      </c>
      <c r="D678" s="1" t="s">
        <v>2462</v>
      </c>
    </row>
    <row r="679" customFormat="false" ht="12.75" hidden="false" customHeight="false" outlineLevel="0" collapsed="false">
      <c r="A679" s="1" t="s">
        <v>2463</v>
      </c>
      <c r="B679" s="1" t="s">
        <v>2464</v>
      </c>
      <c r="C679" s="1" t="s">
        <v>2465</v>
      </c>
      <c r="D679" s="1" t="s">
        <v>2466</v>
      </c>
    </row>
    <row r="680" customFormat="false" ht="12.75" hidden="false" customHeight="false" outlineLevel="0" collapsed="false">
      <c r="A680" s="1" t="s">
        <v>2467</v>
      </c>
      <c r="B680" s="1" t="s">
        <v>2468</v>
      </c>
      <c r="C680" s="1" t="s">
        <v>2469</v>
      </c>
      <c r="D680" s="1" t="s">
        <v>2470</v>
      </c>
    </row>
    <row r="681" customFormat="false" ht="12.75" hidden="false" customHeight="false" outlineLevel="0" collapsed="false">
      <c r="A681" s="1" t="s">
        <v>2471</v>
      </c>
      <c r="B681" s="1" t="s">
        <v>2472</v>
      </c>
      <c r="C681" s="1" t="s">
        <v>2473</v>
      </c>
      <c r="D681" s="1" t="s">
        <v>2474</v>
      </c>
    </row>
    <row r="682" customFormat="false" ht="12.75" hidden="false" customHeight="false" outlineLevel="0" collapsed="false">
      <c r="A682" s="1" t="s">
        <v>2475</v>
      </c>
      <c r="B682" s="1" t="s">
        <v>2476</v>
      </c>
      <c r="C682" s="1" t="s">
        <v>2477</v>
      </c>
      <c r="D682" s="1" t="s">
        <v>2478</v>
      </c>
    </row>
    <row r="683" customFormat="false" ht="12.75" hidden="false" customHeight="false" outlineLevel="0" collapsed="false">
      <c r="A683" s="1" t="s">
        <v>2479</v>
      </c>
      <c r="B683" s="1" t="s">
        <v>2480</v>
      </c>
      <c r="C683" s="1" t="s">
        <v>2481</v>
      </c>
      <c r="D683" s="1" t="s">
        <v>2482</v>
      </c>
    </row>
    <row r="684" customFormat="false" ht="12.75" hidden="false" customHeight="false" outlineLevel="0" collapsed="false">
      <c r="A684" s="1" t="s">
        <v>2483</v>
      </c>
      <c r="B684" s="1" t="s">
        <v>2484</v>
      </c>
      <c r="C684" s="1" t="s">
        <v>2485</v>
      </c>
      <c r="D684" s="1" t="s">
        <v>2486</v>
      </c>
    </row>
    <row r="685" customFormat="false" ht="12.75" hidden="false" customHeight="false" outlineLevel="0" collapsed="false">
      <c r="A685" s="1" t="s">
        <v>2487</v>
      </c>
      <c r="B685" s="1" t="s">
        <v>2488</v>
      </c>
      <c r="C685" s="1" t="s">
        <v>2489</v>
      </c>
      <c r="D685" s="1" t="s">
        <v>2490</v>
      </c>
    </row>
    <row r="686" customFormat="false" ht="12.75" hidden="false" customHeight="false" outlineLevel="0" collapsed="false">
      <c r="A686" s="1" t="s">
        <v>2491</v>
      </c>
      <c r="B686" s="1" t="s">
        <v>2492</v>
      </c>
      <c r="C686" s="1" t="s">
        <v>2493</v>
      </c>
      <c r="D686" s="1" t="s">
        <v>2494</v>
      </c>
    </row>
    <row r="687" customFormat="false" ht="12.75" hidden="false" customHeight="false" outlineLevel="0" collapsed="false">
      <c r="A687" s="1" t="s">
        <v>2495</v>
      </c>
      <c r="B687" s="1" t="s">
        <v>2496</v>
      </c>
      <c r="C687" s="1" t="s">
        <v>2497</v>
      </c>
      <c r="D687" s="1" t="s">
        <v>2498</v>
      </c>
    </row>
    <row r="688" customFormat="false" ht="12.75" hidden="false" customHeight="false" outlineLevel="0" collapsed="false">
      <c r="A688" s="1" t="s">
        <v>2499</v>
      </c>
      <c r="B688" s="1" t="s">
        <v>2500</v>
      </c>
      <c r="C688" s="1" t="s">
        <v>2501</v>
      </c>
      <c r="D688" s="1" t="s">
        <v>2502</v>
      </c>
    </row>
    <row r="689" customFormat="false" ht="12.75" hidden="false" customHeight="false" outlineLevel="0" collapsed="false">
      <c r="A689" s="1" t="s">
        <v>2503</v>
      </c>
      <c r="B689" s="1" t="s">
        <v>2504</v>
      </c>
      <c r="C689" s="1" t="s">
        <v>2505</v>
      </c>
      <c r="D689" s="1" t="s">
        <v>2506</v>
      </c>
    </row>
    <row r="690" customFormat="false" ht="12.75" hidden="false" customHeight="false" outlineLevel="0" collapsed="false">
      <c r="A690" s="1" t="s">
        <v>2507</v>
      </c>
      <c r="B690" s="1" t="s">
        <v>2508</v>
      </c>
      <c r="C690" s="1" t="s">
        <v>2509</v>
      </c>
      <c r="D690" s="1" t="s">
        <v>2510</v>
      </c>
    </row>
    <row r="691" customFormat="false" ht="12.75" hidden="false" customHeight="false" outlineLevel="0" collapsed="false">
      <c r="A691" s="1" t="s">
        <v>2511</v>
      </c>
      <c r="B691" s="1" t="s">
        <v>2512</v>
      </c>
      <c r="C691" s="1" t="s">
        <v>2513</v>
      </c>
      <c r="D691" s="1" t="s">
        <v>2514</v>
      </c>
    </row>
    <row r="692" customFormat="false" ht="12.75" hidden="false" customHeight="false" outlineLevel="0" collapsed="false">
      <c r="A692" s="1" t="s">
        <v>2515</v>
      </c>
      <c r="B692" s="1" t="s">
        <v>2516</v>
      </c>
      <c r="C692" s="1" t="s">
        <v>2517</v>
      </c>
      <c r="D692" s="1" t="s">
        <v>2518</v>
      </c>
    </row>
    <row r="693" customFormat="false" ht="12.75" hidden="false" customHeight="false" outlineLevel="0" collapsed="false">
      <c r="A693" s="1" t="s">
        <v>2519</v>
      </c>
      <c r="B693" s="1" t="s">
        <v>2520</v>
      </c>
      <c r="C693" s="1" t="s">
        <v>2521</v>
      </c>
      <c r="D693" s="1" t="s">
        <v>2522</v>
      </c>
    </row>
    <row r="694" customFormat="false" ht="12.75" hidden="false" customHeight="false" outlineLevel="0" collapsed="false">
      <c r="A694" s="1" t="s">
        <v>2523</v>
      </c>
      <c r="B694" s="1" t="s">
        <v>2524</v>
      </c>
      <c r="C694" s="1" t="s">
        <v>2525</v>
      </c>
      <c r="D694" s="1" t="s">
        <v>2526</v>
      </c>
    </row>
    <row r="695" customFormat="false" ht="12.75" hidden="false" customHeight="false" outlineLevel="0" collapsed="false">
      <c r="A695" s="1" t="s">
        <v>2527</v>
      </c>
      <c r="B695" s="1" t="s">
        <v>2528</v>
      </c>
      <c r="C695" s="1" t="s">
        <v>2529</v>
      </c>
      <c r="D695" s="1" t="s">
        <v>2530</v>
      </c>
    </row>
    <row r="696" customFormat="false" ht="12.75" hidden="false" customHeight="false" outlineLevel="0" collapsed="false">
      <c r="A696" s="1" t="s">
        <v>2531</v>
      </c>
      <c r="B696" s="1" t="s">
        <v>2532</v>
      </c>
      <c r="C696" s="1" t="s">
        <v>2533</v>
      </c>
      <c r="D696" s="1" t="s">
        <v>2534</v>
      </c>
    </row>
    <row r="697" customFormat="false" ht="12.75" hidden="false" customHeight="false" outlineLevel="0" collapsed="false">
      <c r="A697" s="1" t="s">
        <v>2535</v>
      </c>
      <c r="B697" s="1" t="s">
        <v>2536</v>
      </c>
      <c r="C697" s="1" t="s">
        <v>2537</v>
      </c>
      <c r="D697" s="1" t="s">
        <v>2538</v>
      </c>
    </row>
    <row r="698" customFormat="false" ht="12.75" hidden="false" customHeight="false" outlineLevel="0" collapsed="false">
      <c r="A698" s="1" t="s">
        <v>2539</v>
      </c>
      <c r="B698" s="1" t="s">
        <v>2540</v>
      </c>
      <c r="C698" s="1" t="s">
        <v>2541</v>
      </c>
      <c r="D698" s="1" t="s">
        <v>2542</v>
      </c>
    </row>
    <row r="699" customFormat="false" ht="12.75" hidden="false" customHeight="false" outlineLevel="0" collapsed="false">
      <c r="A699" s="1" t="s">
        <v>2543</v>
      </c>
      <c r="B699" s="1" t="s">
        <v>2544</v>
      </c>
      <c r="C699" s="1" t="s">
        <v>2545</v>
      </c>
      <c r="D699" s="1" t="s">
        <v>2546</v>
      </c>
    </row>
    <row r="700" customFormat="false" ht="12.75" hidden="false" customHeight="false" outlineLevel="0" collapsed="false">
      <c r="A700" s="1" t="s">
        <v>2547</v>
      </c>
      <c r="B700" s="1" t="s">
        <v>2548</v>
      </c>
      <c r="C700" s="1" t="s">
        <v>2549</v>
      </c>
      <c r="D700" s="1" t="s">
        <v>2550</v>
      </c>
    </row>
    <row r="701" customFormat="false" ht="12.75" hidden="false" customHeight="false" outlineLevel="0" collapsed="false">
      <c r="A701" s="1" t="s">
        <v>2551</v>
      </c>
      <c r="B701" s="1" t="s">
        <v>2552</v>
      </c>
      <c r="C701" s="1" t="s">
        <v>2553</v>
      </c>
      <c r="D701" s="1" t="s">
        <v>2554</v>
      </c>
    </row>
    <row r="702" customFormat="false" ht="12.75" hidden="false" customHeight="false" outlineLevel="0" collapsed="false">
      <c r="A702" s="1" t="s">
        <v>2555</v>
      </c>
      <c r="B702" s="1" t="s">
        <v>2556</v>
      </c>
      <c r="C702" s="1" t="s">
        <v>2557</v>
      </c>
      <c r="D702" s="1" t="s">
        <v>2558</v>
      </c>
    </row>
    <row r="703" customFormat="false" ht="12.75" hidden="false" customHeight="false" outlineLevel="0" collapsed="false">
      <c r="A703" s="1" t="s">
        <v>2559</v>
      </c>
      <c r="B703" s="1" t="s">
        <v>2560</v>
      </c>
      <c r="C703" s="1" t="s">
        <v>2561</v>
      </c>
      <c r="D703" s="1" t="s">
        <v>2562</v>
      </c>
    </row>
    <row r="704" customFormat="false" ht="12.75" hidden="false" customHeight="false" outlineLevel="0" collapsed="false">
      <c r="A704" s="1" t="s">
        <v>2563</v>
      </c>
      <c r="B704" s="1" t="s">
        <v>2564</v>
      </c>
      <c r="C704" s="1" t="s">
        <v>2565</v>
      </c>
      <c r="D704" s="1" t="s">
        <v>2566</v>
      </c>
    </row>
    <row r="705" customFormat="false" ht="12.75" hidden="false" customHeight="false" outlineLevel="0" collapsed="false">
      <c r="A705" s="1" t="s">
        <v>2567</v>
      </c>
      <c r="B705" s="1" t="s">
        <v>2568</v>
      </c>
      <c r="C705" s="1" t="s">
        <v>2569</v>
      </c>
      <c r="D705" s="1" t="s">
        <v>2570</v>
      </c>
    </row>
    <row r="706" customFormat="false" ht="12.75" hidden="false" customHeight="false" outlineLevel="0" collapsed="false">
      <c r="A706" s="1" t="s">
        <v>2571</v>
      </c>
      <c r="B706" s="1" t="s">
        <v>2572</v>
      </c>
      <c r="C706" s="1" t="s">
        <v>2573</v>
      </c>
      <c r="D706" s="1" t="s">
        <v>2574</v>
      </c>
    </row>
    <row r="707" customFormat="false" ht="12.75" hidden="false" customHeight="false" outlineLevel="0" collapsed="false">
      <c r="A707" s="1" t="s">
        <v>2575</v>
      </c>
      <c r="B707" s="1" t="s">
        <v>2576</v>
      </c>
      <c r="C707" s="1" t="s">
        <v>2577</v>
      </c>
      <c r="D707" s="1" t="s">
        <v>2578</v>
      </c>
    </row>
    <row r="708" customFormat="false" ht="12.75" hidden="false" customHeight="false" outlineLevel="0" collapsed="false">
      <c r="A708" s="1" t="s">
        <v>2579</v>
      </c>
      <c r="B708" s="1" t="s">
        <v>2580</v>
      </c>
      <c r="C708" s="1" t="s">
        <v>2581</v>
      </c>
      <c r="D708" s="1" t="s">
        <v>2582</v>
      </c>
    </row>
    <row r="709" customFormat="false" ht="12.75" hidden="false" customHeight="false" outlineLevel="0" collapsed="false">
      <c r="A709" s="1" t="s">
        <v>2583</v>
      </c>
      <c r="B709" s="1" t="s">
        <v>2584</v>
      </c>
      <c r="C709" s="1" t="s">
        <v>2585</v>
      </c>
      <c r="D709" s="1" t="s">
        <v>2586</v>
      </c>
    </row>
    <row r="710" customFormat="false" ht="12.75" hidden="false" customHeight="false" outlineLevel="0" collapsed="false">
      <c r="A710" s="1" t="s">
        <v>2587</v>
      </c>
      <c r="B710" s="1" t="s">
        <v>2588</v>
      </c>
      <c r="C710" s="1" t="s">
        <v>2589</v>
      </c>
      <c r="D710" s="1" t="s">
        <v>2590</v>
      </c>
    </row>
    <row r="711" customFormat="false" ht="12.75" hidden="false" customHeight="false" outlineLevel="0" collapsed="false">
      <c r="A711" s="1" t="s">
        <v>2591</v>
      </c>
      <c r="B711" s="1" t="s">
        <v>2592</v>
      </c>
      <c r="C711" s="1" t="s">
        <v>2593</v>
      </c>
      <c r="D711" s="1" t="s">
        <v>2594</v>
      </c>
    </row>
    <row r="712" customFormat="false" ht="12.75" hidden="false" customHeight="false" outlineLevel="0" collapsed="false">
      <c r="A712" s="1" t="s">
        <v>2595</v>
      </c>
      <c r="B712" s="1" t="s">
        <v>2596</v>
      </c>
      <c r="C712" s="1" t="s">
        <v>2597</v>
      </c>
      <c r="D712" s="1" t="s">
        <v>2598</v>
      </c>
    </row>
    <row r="713" customFormat="false" ht="12.75" hidden="false" customHeight="false" outlineLevel="0" collapsed="false">
      <c r="A713" s="1" t="s">
        <v>2599</v>
      </c>
      <c r="B713" s="1" t="s">
        <v>2600</v>
      </c>
      <c r="C713" s="1" t="s">
        <v>2601</v>
      </c>
      <c r="D713" s="1" t="s">
        <v>2602</v>
      </c>
    </row>
    <row r="714" customFormat="false" ht="12.75" hidden="false" customHeight="false" outlineLevel="0" collapsed="false">
      <c r="A714" s="1" t="s">
        <v>2603</v>
      </c>
      <c r="B714" s="1" t="s">
        <v>2604</v>
      </c>
      <c r="C714" s="1" t="s">
        <v>2605</v>
      </c>
      <c r="D714" s="1" t="s">
        <v>2606</v>
      </c>
    </row>
    <row r="715" customFormat="false" ht="12.75" hidden="false" customHeight="false" outlineLevel="0" collapsed="false">
      <c r="A715" s="1" t="s">
        <v>2607</v>
      </c>
      <c r="B715" s="1" t="s">
        <v>2608</v>
      </c>
      <c r="C715" s="1" t="s">
        <v>2609</v>
      </c>
      <c r="D715" s="1" t="s">
        <v>2610</v>
      </c>
    </row>
    <row r="716" customFormat="false" ht="12.75" hidden="false" customHeight="false" outlineLevel="0" collapsed="false">
      <c r="A716" s="1" t="s">
        <v>2611</v>
      </c>
      <c r="B716" s="1" t="s">
        <v>2612</v>
      </c>
      <c r="C716" s="1" t="s">
        <v>2613</v>
      </c>
      <c r="D716" s="1" t="s">
        <v>2614</v>
      </c>
    </row>
    <row r="717" customFormat="false" ht="12.75" hidden="false" customHeight="false" outlineLevel="0" collapsed="false">
      <c r="A717" s="1" t="s">
        <v>2615</v>
      </c>
      <c r="B717" s="1" t="s">
        <v>2616</v>
      </c>
      <c r="C717" s="1" t="s">
        <v>2617</v>
      </c>
      <c r="D717" s="1" t="s">
        <v>2618</v>
      </c>
    </row>
    <row r="718" customFormat="false" ht="12.75" hidden="false" customHeight="false" outlineLevel="0" collapsed="false">
      <c r="A718" s="1" t="s">
        <v>2619</v>
      </c>
      <c r="B718" s="1" t="s">
        <v>2620</v>
      </c>
      <c r="C718" s="1" t="s">
        <v>2621</v>
      </c>
      <c r="D718" s="1" t="s">
        <v>2622</v>
      </c>
    </row>
    <row r="719" customFormat="false" ht="12.75" hidden="false" customHeight="false" outlineLevel="0" collapsed="false">
      <c r="A719" s="1" t="s">
        <v>2623</v>
      </c>
      <c r="B719" s="1" t="s">
        <v>2624</v>
      </c>
      <c r="C719" s="1" t="s">
        <v>2625</v>
      </c>
      <c r="D719" s="1" t="s">
        <v>2626</v>
      </c>
    </row>
    <row r="720" customFormat="false" ht="12.75" hidden="false" customHeight="false" outlineLevel="0" collapsed="false">
      <c r="A720" s="1" t="s">
        <v>2627</v>
      </c>
      <c r="B720" s="1" t="s">
        <v>2628</v>
      </c>
      <c r="C720" s="1" t="s">
        <v>2629</v>
      </c>
      <c r="D720" s="1" t="s">
        <v>2630</v>
      </c>
    </row>
    <row r="721" customFormat="false" ht="12.75" hidden="false" customHeight="false" outlineLevel="0" collapsed="false">
      <c r="A721" s="1" t="s">
        <v>2631</v>
      </c>
      <c r="B721" s="1" t="s">
        <v>2632</v>
      </c>
      <c r="C721" s="1" t="s">
        <v>2633</v>
      </c>
      <c r="D721" s="1" t="s">
        <v>2634</v>
      </c>
    </row>
    <row r="722" customFormat="false" ht="12.75" hidden="false" customHeight="false" outlineLevel="0" collapsed="false">
      <c r="A722" s="1" t="s">
        <v>2635</v>
      </c>
      <c r="B722" s="1" t="s">
        <v>2636</v>
      </c>
      <c r="C722" s="1" t="s">
        <v>2637</v>
      </c>
      <c r="D722" s="1" t="s">
        <v>2638</v>
      </c>
    </row>
    <row r="723" customFormat="false" ht="12.75" hidden="false" customHeight="false" outlineLevel="0" collapsed="false">
      <c r="A723" s="1" t="s">
        <v>2639</v>
      </c>
      <c r="B723" s="1" t="s">
        <v>2640</v>
      </c>
      <c r="C723" s="1" t="s">
        <v>2641</v>
      </c>
      <c r="D723" s="1" t="s">
        <v>2642</v>
      </c>
    </row>
    <row r="724" customFormat="false" ht="12.75" hidden="false" customHeight="false" outlineLevel="0" collapsed="false">
      <c r="A724" s="1" t="s">
        <v>2643</v>
      </c>
      <c r="B724" s="1" t="s">
        <v>2644</v>
      </c>
      <c r="C724" s="1" t="s">
        <v>2645</v>
      </c>
      <c r="D724" s="1" t="s">
        <v>2646</v>
      </c>
    </row>
    <row r="725" customFormat="false" ht="12.75" hidden="false" customHeight="false" outlineLevel="0" collapsed="false">
      <c r="A725" s="1" t="s">
        <v>2647</v>
      </c>
      <c r="B725" s="1" t="s">
        <v>2648</v>
      </c>
      <c r="C725" s="1" t="s">
        <v>2649</v>
      </c>
      <c r="D725" s="1" t="s">
        <v>2650</v>
      </c>
    </row>
    <row r="726" customFormat="false" ht="12.75" hidden="false" customHeight="false" outlineLevel="0" collapsed="false">
      <c r="A726" s="1" t="s">
        <v>2651</v>
      </c>
      <c r="B726" s="1" t="s">
        <v>2652</v>
      </c>
      <c r="C726" s="1" t="s">
        <v>2653</v>
      </c>
      <c r="D726" s="1" t="s">
        <v>2654</v>
      </c>
    </row>
    <row r="727" customFormat="false" ht="12.75" hidden="false" customHeight="false" outlineLevel="0" collapsed="false">
      <c r="A727" s="1" t="s">
        <v>2655</v>
      </c>
      <c r="B727" s="1" t="s">
        <v>2656</v>
      </c>
      <c r="C727" s="1" t="s">
        <v>2657</v>
      </c>
      <c r="D727" s="1" t="s">
        <v>2658</v>
      </c>
    </row>
    <row r="728" customFormat="false" ht="12.75" hidden="false" customHeight="false" outlineLevel="0" collapsed="false">
      <c r="A728" s="1" t="s">
        <v>2659</v>
      </c>
      <c r="B728" s="1" t="s">
        <v>2660</v>
      </c>
      <c r="C728" s="1" t="s">
        <v>2661</v>
      </c>
      <c r="D728" s="1" t="s">
        <v>2662</v>
      </c>
    </row>
    <row r="729" customFormat="false" ht="12.75" hidden="false" customHeight="false" outlineLevel="0" collapsed="false">
      <c r="A729" s="1" t="s">
        <v>2663</v>
      </c>
      <c r="B729" s="1" t="s">
        <v>2664</v>
      </c>
      <c r="C729" s="1" t="s">
        <v>2665</v>
      </c>
      <c r="D729" s="1" t="s">
        <v>2666</v>
      </c>
    </row>
    <row r="730" customFormat="false" ht="12.75" hidden="false" customHeight="false" outlineLevel="0" collapsed="false">
      <c r="A730" s="1" t="s">
        <v>2667</v>
      </c>
      <c r="B730" s="1" t="s">
        <v>2668</v>
      </c>
      <c r="C730" s="1" t="s">
        <v>2669</v>
      </c>
      <c r="D730" s="1" t="s">
        <v>2670</v>
      </c>
    </row>
    <row r="731" customFormat="false" ht="12.75" hidden="false" customHeight="false" outlineLevel="0" collapsed="false">
      <c r="A731" s="1" t="s">
        <v>2671</v>
      </c>
      <c r="B731" s="1" t="s">
        <v>2672</v>
      </c>
      <c r="C731" s="1" t="s">
        <v>2673</v>
      </c>
      <c r="D731" s="1" t="s">
        <v>2674</v>
      </c>
    </row>
    <row r="732" customFormat="false" ht="12.75" hidden="false" customHeight="false" outlineLevel="0" collapsed="false">
      <c r="A732" s="1" t="s">
        <v>2675</v>
      </c>
      <c r="B732" s="1" t="s">
        <v>2676</v>
      </c>
      <c r="C732" s="1" t="s">
        <v>2677</v>
      </c>
      <c r="D732" s="1" t="s">
        <v>2678</v>
      </c>
    </row>
    <row r="733" customFormat="false" ht="12.75" hidden="false" customHeight="false" outlineLevel="0" collapsed="false">
      <c r="A733" s="1" t="s">
        <v>2679</v>
      </c>
      <c r="B733" s="1" t="s">
        <v>2680</v>
      </c>
      <c r="C733" s="1" t="s">
        <v>2681</v>
      </c>
      <c r="D733" s="1" t="s">
        <v>2682</v>
      </c>
    </row>
    <row r="734" customFormat="false" ht="12.75" hidden="false" customHeight="false" outlineLevel="0" collapsed="false">
      <c r="A734" s="1" t="s">
        <v>2683</v>
      </c>
      <c r="B734" s="1" t="s">
        <v>2684</v>
      </c>
      <c r="C734" s="1" t="s">
        <v>2685</v>
      </c>
      <c r="D734" s="1" t="s">
        <v>2686</v>
      </c>
    </row>
    <row r="735" customFormat="false" ht="12.75" hidden="false" customHeight="false" outlineLevel="0" collapsed="false">
      <c r="A735" s="1" t="s">
        <v>2687</v>
      </c>
      <c r="B735" s="1" t="s">
        <v>2688</v>
      </c>
      <c r="C735" s="1" t="s">
        <v>2689</v>
      </c>
      <c r="D735" s="1" t="s">
        <v>2690</v>
      </c>
    </row>
    <row r="736" customFormat="false" ht="12.75" hidden="false" customHeight="false" outlineLevel="0" collapsed="false">
      <c r="A736" s="1" t="s">
        <v>2691</v>
      </c>
      <c r="B736" s="1" t="s">
        <v>2692</v>
      </c>
      <c r="C736" s="1" t="s">
        <v>2693</v>
      </c>
      <c r="D736" s="1" t="s">
        <v>2694</v>
      </c>
    </row>
    <row r="737" customFormat="false" ht="12.75" hidden="false" customHeight="false" outlineLevel="0" collapsed="false">
      <c r="A737" s="1" t="s">
        <v>2695</v>
      </c>
      <c r="B737" s="1" t="s">
        <v>2696</v>
      </c>
      <c r="C737" s="1" t="s">
        <v>2697</v>
      </c>
      <c r="D737" s="1" t="s">
        <v>2698</v>
      </c>
    </row>
    <row r="738" customFormat="false" ht="12.75" hidden="false" customHeight="false" outlineLevel="0" collapsed="false">
      <c r="A738" s="1" t="s">
        <v>2699</v>
      </c>
      <c r="B738" s="1" t="s">
        <v>2700</v>
      </c>
      <c r="C738" s="1" t="s">
        <v>2701</v>
      </c>
      <c r="D738" s="1" t="s">
        <v>2702</v>
      </c>
    </row>
    <row r="739" customFormat="false" ht="12.75" hidden="false" customHeight="false" outlineLevel="0" collapsed="false">
      <c r="A739" s="1" t="s">
        <v>2703</v>
      </c>
      <c r="B739" s="1" t="s">
        <v>2704</v>
      </c>
      <c r="C739" s="1" t="s">
        <v>2705</v>
      </c>
      <c r="D739" s="1" t="s">
        <v>2706</v>
      </c>
    </row>
    <row r="740" customFormat="false" ht="12.75" hidden="false" customHeight="false" outlineLevel="0" collapsed="false">
      <c r="A740" s="1" t="s">
        <v>2707</v>
      </c>
      <c r="B740" s="1" t="s">
        <v>2708</v>
      </c>
      <c r="C740" s="1" t="s">
        <v>2709</v>
      </c>
      <c r="D740" s="1" t="s">
        <v>2710</v>
      </c>
    </row>
    <row r="741" customFormat="false" ht="12.75" hidden="false" customHeight="false" outlineLevel="0" collapsed="false">
      <c r="A741" s="1" t="s">
        <v>2711</v>
      </c>
      <c r="B741" s="1" t="s">
        <v>2712</v>
      </c>
      <c r="C741" s="1" t="s">
        <v>2713</v>
      </c>
      <c r="D741" s="1" t="s">
        <v>2714</v>
      </c>
    </row>
    <row r="742" customFormat="false" ht="12.75" hidden="false" customHeight="false" outlineLevel="0" collapsed="false">
      <c r="A742" s="1" t="s">
        <v>2715</v>
      </c>
      <c r="B742" s="1" t="s">
        <v>2716</v>
      </c>
      <c r="C742" s="1" t="s">
        <v>2717</v>
      </c>
      <c r="D742" s="1" t="s">
        <v>2718</v>
      </c>
    </row>
    <row r="743" customFormat="false" ht="12.75" hidden="false" customHeight="false" outlineLevel="0" collapsed="false">
      <c r="A743" s="1" t="s">
        <v>2719</v>
      </c>
      <c r="B743" s="1" t="s">
        <v>2720</v>
      </c>
      <c r="C743" s="1" t="s">
        <v>2721</v>
      </c>
      <c r="D743" s="1" t="s">
        <v>2722</v>
      </c>
    </row>
    <row r="744" customFormat="false" ht="12.75" hidden="false" customHeight="false" outlineLevel="0" collapsed="false">
      <c r="A744" s="1" t="s">
        <v>2723</v>
      </c>
      <c r="B744" s="1" t="s">
        <v>2724</v>
      </c>
      <c r="C744" s="1" t="s">
        <v>2725</v>
      </c>
      <c r="D744" s="1" t="s">
        <v>2726</v>
      </c>
    </row>
    <row r="745" customFormat="false" ht="12.75" hidden="false" customHeight="false" outlineLevel="0" collapsed="false">
      <c r="A745" s="1" t="s">
        <v>2727</v>
      </c>
      <c r="B745" s="1" t="s">
        <v>2728</v>
      </c>
      <c r="C745" s="1" t="s">
        <v>2729</v>
      </c>
      <c r="D745" s="1" t="s">
        <v>2730</v>
      </c>
    </row>
    <row r="746" customFormat="false" ht="12.75" hidden="false" customHeight="false" outlineLevel="0" collapsed="false">
      <c r="A746" s="1" t="s">
        <v>2731</v>
      </c>
      <c r="B746" s="1" t="s">
        <v>2732</v>
      </c>
      <c r="C746" s="1" t="s">
        <v>2733</v>
      </c>
      <c r="D746" s="1" t="s">
        <v>2734</v>
      </c>
    </row>
    <row r="747" customFormat="false" ht="12.75" hidden="false" customHeight="false" outlineLevel="0" collapsed="false">
      <c r="A747" s="1" t="s">
        <v>2735</v>
      </c>
      <c r="B747" s="1" t="s">
        <v>2736</v>
      </c>
      <c r="C747" s="1" t="s">
        <v>2737</v>
      </c>
      <c r="D747" s="1" t="s">
        <v>2738</v>
      </c>
    </row>
    <row r="748" customFormat="false" ht="12.75" hidden="false" customHeight="false" outlineLevel="0" collapsed="false">
      <c r="A748" s="1" t="s">
        <v>2739</v>
      </c>
      <c r="B748" s="1" t="s">
        <v>2740</v>
      </c>
      <c r="C748" s="1" t="s">
        <v>2741</v>
      </c>
      <c r="D748" s="1" t="s">
        <v>2742</v>
      </c>
    </row>
    <row r="749" customFormat="false" ht="12.75" hidden="false" customHeight="false" outlineLevel="0" collapsed="false">
      <c r="A749" s="1" t="s">
        <v>2743</v>
      </c>
      <c r="B749" s="1" t="s">
        <v>2744</v>
      </c>
      <c r="C749" s="1" t="s">
        <v>2745</v>
      </c>
      <c r="D749" s="1" t="s">
        <v>2746</v>
      </c>
    </row>
    <row r="750" customFormat="false" ht="12.75" hidden="false" customHeight="false" outlineLevel="0" collapsed="false">
      <c r="A750" s="1" t="s">
        <v>2747</v>
      </c>
      <c r="B750" s="1" t="s">
        <v>2748</v>
      </c>
      <c r="C750" s="1" t="s">
        <v>2749</v>
      </c>
      <c r="D750" s="1" t="s">
        <v>2750</v>
      </c>
    </row>
    <row r="751" customFormat="false" ht="12.75" hidden="false" customHeight="false" outlineLevel="0" collapsed="false">
      <c r="A751" s="1" t="s">
        <v>2751</v>
      </c>
      <c r="B751" s="1" t="s">
        <v>2752</v>
      </c>
      <c r="C751" s="1" t="s">
        <v>2753</v>
      </c>
      <c r="D751" s="1" t="s">
        <v>2754</v>
      </c>
    </row>
    <row r="752" customFormat="false" ht="12.75" hidden="false" customHeight="false" outlineLevel="0" collapsed="false">
      <c r="A752" s="1" t="s">
        <v>2755</v>
      </c>
      <c r="B752" s="1" t="s">
        <v>2756</v>
      </c>
      <c r="C752" s="1" t="s">
        <v>2757</v>
      </c>
      <c r="D752" s="1" t="s">
        <v>2758</v>
      </c>
    </row>
    <row r="753" customFormat="false" ht="12.75" hidden="false" customHeight="false" outlineLevel="0" collapsed="false">
      <c r="A753" s="1" t="s">
        <v>2759</v>
      </c>
      <c r="B753" s="1" t="s">
        <v>2760</v>
      </c>
      <c r="C753" s="1" t="s">
        <v>2761</v>
      </c>
      <c r="D753" s="1" t="s">
        <v>2762</v>
      </c>
    </row>
    <row r="754" customFormat="false" ht="12.75" hidden="false" customHeight="false" outlineLevel="0" collapsed="false">
      <c r="A754" s="1" t="s">
        <v>2763</v>
      </c>
      <c r="B754" s="1" t="s">
        <v>2764</v>
      </c>
      <c r="C754" s="1" t="s">
        <v>2765</v>
      </c>
      <c r="D754" s="1" t="s">
        <v>2766</v>
      </c>
    </row>
    <row r="755" customFormat="false" ht="12.75" hidden="false" customHeight="false" outlineLevel="0" collapsed="false">
      <c r="A755" s="1" t="s">
        <v>2767</v>
      </c>
      <c r="B755" s="1" t="s">
        <v>2768</v>
      </c>
      <c r="C755" s="1" t="s">
        <v>2769</v>
      </c>
      <c r="D755" s="1" t="s">
        <v>2770</v>
      </c>
    </row>
    <row r="756" customFormat="false" ht="12.75" hidden="false" customHeight="false" outlineLevel="0" collapsed="false">
      <c r="A756" s="1" t="s">
        <v>2771</v>
      </c>
      <c r="B756" s="1" t="s">
        <v>2772</v>
      </c>
      <c r="C756" s="1" t="s">
        <v>2773</v>
      </c>
      <c r="D756" s="1" t="s">
        <v>2774</v>
      </c>
    </row>
    <row r="757" customFormat="false" ht="12.75" hidden="false" customHeight="false" outlineLevel="0" collapsed="false">
      <c r="A757" s="1" t="s">
        <v>2775</v>
      </c>
      <c r="B757" s="1" t="s">
        <v>2776</v>
      </c>
      <c r="C757" s="1" t="s">
        <v>2777</v>
      </c>
      <c r="D757" s="1" t="s">
        <v>2778</v>
      </c>
    </row>
    <row r="758" customFormat="false" ht="12.75" hidden="false" customHeight="false" outlineLevel="0" collapsed="false">
      <c r="A758" s="1" t="s">
        <v>2779</v>
      </c>
      <c r="B758" s="1" t="s">
        <v>2780</v>
      </c>
      <c r="C758" s="1" t="s">
        <v>2781</v>
      </c>
      <c r="D758" s="1" t="s">
        <v>2782</v>
      </c>
    </row>
    <row r="759" customFormat="false" ht="12.75" hidden="false" customHeight="false" outlineLevel="0" collapsed="false">
      <c r="A759" s="1" t="s">
        <v>2783</v>
      </c>
      <c r="B759" s="1" t="s">
        <v>2784</v>
      </c>
      <c r="C759" s="1" t="s">
        <v>2785</v>
      </c>
      <c r="D759" s="1" t="s">
        <v>2786</v>
      </c>
    </row>
    <row r="760" customFormat="false" ht="12.75" hidden="false" customHeight="false" outlineLevel="0" collapsed="false">
      <c r="A760" s="1" t="s">
        <v>2787</v>
      </c>
      <c r="B760" s="1" t="s">
        <v>2788</v>
      </c>
      <c r="C760" s="1" t="s">
        <v>2789</v>
      </c>
      <c r="D760" s="1" t="s">
        <v>2790</v>
      </c>
    </row>
    <row r="761" customFormat="false" ht="12.75" hidden="false" customHeight="false" outlineLevel="0" collapsed="false">
      <c r="A761" s="1" t="s">
        <v>2791</v>
      </c>
      <c r="B761" s="1" t="s">
        <v>2792</v>
      </c>
      <c r="C761" s="1" t="s">
        <v>2793</v>
      </c>
      <c r="D761" s="1" t="s">
        <v>2794</v>
      </c>
    </row>
    <row r="762" customFormat="false" ht="12.75" hidden="false" customHeight="false" outlineLevel="0" collapsed="false">
      <c r="A762" s="1" t="s">
        <v>2795</v>
      </c>
      <c r="B762" s="1" t="s">
        <v>2796</v>
      </c>
      <c r="C762" s="1" t="s">
        <v>2797</v>
      </c>
      <c r="D762" s="1" t="s">
        <v>2798</v>
      </c>
    </row>
    <row r="763" customFormat="false" ht="12.75" hidden="false" customHeight="false" outlineLevel="0" collapsed="false">
      <c r="A763" s="1" t="s">
        <v>2799</v>
      </c>
      <c r="B763" s="1" t="s">
        <v>2800</v>
      </c>
      <c r="C763" s="1" t="s">
        <v>2801</v>
      </c>
      <c r="D763" s="1" t="s">
        <v>2802</v>
      </c>
    </row>
    <row r="764" customFormat="false" ht="12.75" hidden="false" customHeight="false" outlineLevel="0" collapsed="false">
      <c r="A764" s="1" t="s">
        <v>2803</v>
      </c>
      <c r="B764" s="1" t="s">
        <v>2804</v>
      </c>
      <c r="C764" s="1" t="s">
        <v>2805</v>
      </c>
      <c r="D764" s="1" t="s">
        <v>2806</v>
      </c>
    </row>
    <row r="765" customFormat="false" ht="12.75" hidden="false" customHeight="false" outlineLevel="0" collapsed="false">
      <c r="A765" s="1" t="s">
        <v>2807</v>
      </c>
      <c r="B765" s="1" t="s">
        <v>2808</v>
      </c>
      <c r="C765" s="1" t="s">
        <v>2809</v>
      </c>
      <c r="D765" s="1" t="s">
        <v>2810</v>
      </c>
    </row>
    <row r="766" customFormat="false" ht="12.75" hidden="false" customHeight="false" outlineLevel="0" collapsed="false">
      <c r="A766" s="1" t="s">
        <v>2811</v>
      </c>
      <c r="B766" s="1" t="s">
        <v>2812</v>
      </c>
      <c r="C766" s="1" t="s">
        <v>2813</v>
      </c>
      <c r="D766" s="1" t="s">
        <v>2814</v>
      </c>
    </row>
    <row r="767" customFormat="false" ht="12.75" hidden="false" customHeight="false" outlineLevel="0" collapsed="false">
      <c r="A767" s="1" t="s">
        <v>2815</v>
      </c>
      <c r="B767" s="1" t="s">
        <v>2816</v>
      </c>
      <c r="C767" s="1" t="s">
        <v>2817</v>
      </c>
      <c r="D767" s="1" t="s">
        <v>2818</v>
      </c>
    </row>
    <row r="768" customFormat="false" ht="12.75" hidden="false" customHeight="false" outlineLevel="0" collapsed="false">
      <c r="A768" s="1" t="s">
        <v>2819</v>
      </c>
      <c r="B768" s="1" t="s">
        <v>2820</v>
      </c>
      <c r="C768" s="1" t="s">
        <v>2821</v>
      </c>
      <c r="D768" s="1" t="s">
        <v>2822</v>
      </c>
    </row>
    <row r="769" customFormat="false" ht="12.75" hidden="false" customHeight="false" outlineLevel="0" collapsed="false">
      <c r="A769" s="1" t="s">
        <v>2823</v>
      </c>
      <c r="B769" s="1" t="s">
        <v>2824</v>
      </c>
      <c r="C769" s="1" t="s">
        <v>2825</v>
      </c>
      <c r="D769" s="1" t="s">
        <v>2826</v>
      </c>
    </row>
    <row r="770" customFormat="false" ht="12.75" hidden="false" customHeight="false" outlineLevel="0" collapsed="false">
      <c r="A770" s="1" t="s">
        <v>2827</v>
      </c>
      <c r="B770" s="1" t="s">
        <v>2828</v>
      </c>
      <c r="C770" s="1" t="s">
        <v>2829</v>
      </c>
      <c r="D770" s="1" t="s">
        <v>2830</v>
      </c>
    </row>
    <row r="771" customFormat="false" ht="12.75" hidden="false" customHeight="false" outlineLevel="0" collapsed="false">
      <c r="A771" s="1" t="s">
        <v>2831</v>
      </c>
      <c r="B771" s="1" t="s">
        <v>2832</v>
      </c>
      <c r="C771" s="1" t="s">
        <v>2833</v>
      </c>
      <c r="D771" s="1" t="s">
        <v>2834</v>
      </c>
    </row>
    <row r="772" customFormat="false" ht="12.75" hidden="false" customHeight="false" outlineLevel="0" collapsed="false">
      <c r="A772" s="1" t="s">
        <v>2835</v>
      </c>
      <c r="B772" s="1" t="s">
        <v>2836</v>
      </c>
      <c r="C772" s="1" t="s">
        <v>2837</v>
      </c>
      <c r="D772" s="1" t="s">
        <v>2838</v>
      </c>
    </row>
    <row r="773" customFormat="false" ht="12.75" hidden="false" customHeight="false" outlineLevel="0" collapsed="false">
      <c r="A773" s="1" t="s">
        <v>2839</v>
      </c>
      <c r="B773" s="1" t="s">
        <v>2840</v>
      </c>
      <c r="C773" s="1" t="s">
        <v>2841</v>
      </c>
      <c r="D773" s="1" t="s">
        <v>2842</v>
      </c>
    </row>
    <row r="774" customFormat="false" ht="12.75" hidden="false" customHeight="false" outlineLevel="0" collapsed="false">
      <c r="A774" s="1" t="s">
        <v>2843</v>
      </c>
      <c r="B774" s="1" t="s">
        <v>2844</v>
      </c>
      <c r="C774" s="1" t="s">
        <v>2845</v>
      </c>
      <c r="D774" s="1" t="s">
        <v>2846</v>
      </c>
    </row>
    <row r="775" customFormat="false" ht="12.75" hidden="false" customHeight="false" outlineLevel="0" collapsed="false">
      <c r="A775" s="1" t="s">
        <v>2847</v>
      </c>
      <c r="B775" s="1" t="s">
        <v>2848</v>
      </c>
      <c r="C775" s="1" t="s">
        <v>2849</v>
      </c>
      <c r="D775" s="1" t="s">
        <v>2850</v>
      </c>
    </row>
    <row r="776" customFormat="false" ht="12.75" hidden="false" customHeight="false" outlineLevel="0" collapsed="false">
      <c r="A776" s="1" t="s">
        <v>2851</v>
      </c>
      <c r="B776" s="1" t="s">
        <v>2852</v>
      </c>
      <c r="C776" s="1" t="s">
        <v>2853</v>
      </c>
      <c r="D776" s="1" t="s">
        <v>2854</v>
      </c>
    </row>
    <row r="777" customFormat="false" ht="12.75" hidden="false" customHeight="false" outlineLevel="0" collapsed="false">
      <c r="A777" s="1" t="s">
        <v>2855</v>
      </c>
      <c r="B777" s="1" t="s">
        <v>2856</v>
      </c>
      <c r="C777" s="1" t="s">
        <v>2857</v>
      </c>
      <c r="D777" s="1" t="s">
        <v>2858</v>
      </c>
    </row>
    <row r="778" customFormat="false" ht="12.75" hidden="false" customHeight="false" outlineLevel="0" collapsed="false">
      <c r="A778" s="1" t="s">
        <v>2859</v>
      </c>
      <c r="B778" s="1" t="s">
        <v>2860</v>
      </c>
      <c r="C778" s="1" t="s">
        <v>2861</v>
      </c>
      <c r="D778" s="1" t="s">
        <v>2862</v>
      </c>
    </row>
    <row r="779" customFormat="false" ht="12.75" hidden="false" customHeight="false" outlineLevel="0" collapsed="false">
      <c r="A779" s="1" t="s">
        <v>2863</v>
      </c>
      <c r="B779" s="1" t="s">
        <v>2864</v>
      </c>
      <c r="C779" s="1" t="s">
        <v>2865</v>
      </c>
      <c r="D779" s="1" t="s">
        <v>2866</v>
      </c>
    </row>
    <row r="780" customFormat="false" ht="12.75" hidden="false" customHeight="false" outlineLevel="0" collapsed="false">
      <c r="A780" s="1" t="s">
        <v>2867</v>
      </c>
      <c r="B780" s="1" t="s">
        <v>2868</v>
      </c>
      <c r="C780" s="1" t="s">
        <v>2869</v>
      </c>
      <c r="D780" s="1" t="s">
        <v>2870</v>
      </c>
    </row>
    <row r="781" customFormat="false" ht="12.75" hidden="false" customHeight="false" outlineLevel="0" collapsed="false">
      <c r="A781" s="1" t="s">
        <v>2871</v>
      </c>
      <c r="B781" s="1" t="s">
        <v>2872</v>
      </c>
      <c r="C781" s="1" t="s">
        <v>2873</v>
      </c>
      <c r="D781" s="1" t="s">
        <v>2874</v>
      </c>
    </row>
    <row r="782" customFormat="false" ht="12.75" hidden="false" customHeight="false" outlineLevel="0" collapsed="false">
      <c r="A782" s="1" t="s">
        <v>2875</v>
      </c>
      <c r="B782" s="1" t="s">
        <v>2876</v>
      </c>
      <c r="C782" s="1" t="s">
        <v>2877</v>
      </c>
      <c r="D782" s="1" t="s">
        <v>2878</v>
      </c>
    </row>
    <row r="783" customFormat="false" ht="12.75" hidden="false" customHeight="false" outlineLevel="0" collapsed="false">
      <c r="A783" s="1" t="s">
        <v>2879</v>
      </c>
      <c r="B783" s="1" t="s">
        <v>2880</v>
      </c>
      <c r="C783" s="1" t="s">
        <v>2881</v>
      </c>
      <c r="D783" s="1" t="s">
        <v>2882</v>
      </c>
    </row>
    <row r="784" customFormat="false" ht="12.75" hidden="false" customHeight="false" outlineLevel="0" collapsed="false">
      <c r="A784" s="1" t="s">
        <v>2883</v>
      </c>
      <c r="B784" s="1" t="s">
        <v>2884</v>
      </c>
      <c r="C784" s="1" t="s">
        <v>2885</v>
      </c>
      <c r="D784" s="1" t="s">
        <v>2886</v>
      </c>
    </row>
    <row r="785" customFormat="false" ht="12.75" hidden="false" customHeight="false" outlineLevel="0" collapsed="false">
      <c r="A785" s="1" t="s">
        <v>2887</v>
      </c>
      <c r="B785" s="1" t="s">
        <v>2888</v>
      </c>
      <c r="C785" s="1" t="s">
        <v>2889</v>
      </c>
      <c r="D785" s="1" t="s">
        <v>2890</v>
      </c>
    </row>
    <row r="786" customFormat="false" ht="12.75" hidden="false" customHeight="false" outlineLevel="0" collapsed="false">
      <c r="A786" s="1" t="s">
        <v>2891</v>
      </c>
      <c r="B786" s="1" t="s">
        <v>2892</v>
      </c>
      <c r="C786" s="1" t="s">
        <v>2893</v>
      </c>
      <c r="D786" s="1" t="s">
        <v>2894</v>
      </c>
    </row>
    <row r="787" customFormat="false" ht="12.75" hidden="false" customHeight="false" outlineLevel="0" collapsed="false">
      <c r="A787" s="1" t="s">
        <v>2895</v>
      </c>
      <c r="B787" s="1" t="s">
        <v>2896</v>
      </c>
      <c r="C787" s="1" t="s">
        <v>2897</v>
      </c>
      <c r="D787" s="1" t="s">
        <v>2898</v>
      </c>
    </row>
    <row r="788" customFormat="false" ht="12.75" hidden="false" customHeight="false" outlineLevel="0" collapsed="false">
      <c r="A788" s="1" t="s">
        <v>2899</v>
      </c>
      <c r="B788" s="1" t="s">
        <v>2900</v>
      </c>
      <c r="C788" s="1" t="s">
        <v>2901</v>
      </c>
      <c r="D788" s="1" t="s">
        <v>2902</v>
      </c>
    </row>
    <row r="789" customFormat="false" ht="12.75" hidden="false" customHeight="false" outlineLevel="0" collapsed="false">
      <c r="A789" s="1" t="s">
        <v>2903</v>
      </c>
      <c r="B789" s="1" t="s">
        <v>2904</v>
      </c>
      <c r="C789" s="1" t="s">
        <v>2905</v>
      </c>
      <c r="D789" s="1" t="s">
        <v>2906</v>
      </c>
    </row>
    <row r="790" customFormat="false" ht="12.75" hidden="false" customHeight="false" outlineLevel="0" collapsed="false">
      <c r="A790" s="1" t="s">
        <v>2907</v>
      </c>
      <c r="B790" s="1" t="s">
        <v>2908</v>
      </c>
      <c r="C790" s="1" t="s">
        <v>2909</v>
      </c>
      <c r="D790" s="1" t="s">
        <v>2910</v>
      </c>
    </row>
    <row r="791" customFormat="false" ht="12.75" hidden="false" customHeight="false" outlineLevel="0" collapsed="false">
      <c r="A791" s="1" t="s">
        <v>2911</v>
      </c>
      <c r="B791" s="1" t="s">
        <v>2912</v>
      </c>
      <c r="C791" s="1" t="s">
        <v>2913</v>
      </c>
      <c r="D791" s="1" t="s">
        <v>2914</v>
      </c>
    </row>
    <row r="792" customFormat="false" ht="12.75" hidden="false" customHeight="false" outlineLevel="0" collapsed="false">
      <c r="A792" s="1" t="s">
        <v>2915</v>
      </c>
      <c r="B792" s="1" t="s">
        <v>2916</v>
      </c>
      <c r="C792" s="1" t="s">
        <v>2917</v>
      </c>
      <c r="D792" s="1" t="s">
        <v>2918</v>
      </c>
    </row>
    <row r="793" customFormat="false" ht="12.75" hidden="false" customHeight="false" outlineLevel="0" collapsed="false">
      <c r="A793" s="1" t="s">
        <v>2919</v>
      </c>
      <c r="B793" s="1" t="s">
        <v>2920</v>
      </c>
      <c r="C793" s="1" t="s">
        <v>2921</v>
      </c>
      <c r="D793" s="1" t="s">
        <v>2922</v>
      </c>
    </row>
    <row r="794" customFormat="false" ht="12.75" hidden="false" customHeight="false" outlineLevel="0" collapsed="false">
      <c r="A794" s="1" t="s">
        <v>2923</v>
      </c>
      <c r="B794" s="1" t="s">
        <v>2924</v>
      </c>
      <c r="C794" s="1" t="s">
        <v>2925</v>
      </c>
      <c r="D794" s="1" t="s">
        <v>2926</v>
      </c>
    </row>
    <row r="795" customFormat="false" ht="12.75" hidden="false" customHeight="false" outlineLevel="0" collapsed="false">
      <c r="A795" s="1" t="s">
        <v>2927</v>
      </c>
      <c r="B795" s="1" t="s">
        <v>2928</v>
      </c>
      <c r="C795" s="1" t="s">
        <v>2929</v>
      </c>
      <c r="D795" s="1" t="s">
        <v>2930</v>
      </c>
    </row>
    <row r="796" customFormat="false" ht="12.75" hidden="false" customHeight="false" outlineLevel="0" collapsed="false">
      <c r="A796" s="1" t="s">
        <v>2931</v>
      </c>
      <c r="B796" s="1" t="s">
        <v>2932</v>
      </c>
      <c r="C796" s="1" t="s">
        <v>2933</v>
      </c>
      <c r="D796" s="1" t="s">
        <v>2934</v>
      </c>
    </row>
    <row r="797" customFormat="false" ht="12.75" hidden="false" customHeight="false" outlineLevel="0" collapsed="false">
      <c r="A797" s="1" t="s">
        <v>2935</v>
      </c>
      <c r="B797" s="1" t="s">
        <v>2936</v>
      </c>
      <c r="C797" s="1" t="s">
        <v>2937</v>
      </c>
      <c r="D797" s="1" t="s">
        <v>2938</v>
      </c>
    </row>
    <row r="798" customFormat="false" ht="12.75" hidden="false" customHeight="false" outlineLevel="0" collapsed="false">
      <c r="A798" s="1" t="s">
        <v>2939</v>
      </c>
      <c r="B798" s="1" t="s">
        <v>2940</v>
      </c>
      <c r="C798" s="1" t="s">
        <v>2941</v>
      </c>
      <c r="D798" s="1" t="s">
        <v>2942</v>
      </c>
    </row>
    <row r="799" customFormat="false" ht="12.75" hidden="false" customHeight="false" outlineLevel="0" collapsed="false">
      <c r="A799" s="1" t="s">
        <v>2943</v>
      </c>
      <c r="B799" s="1" t="s">
        <v>2944</v>
      </c>
      <c r="C799" s="1" t="s">
        <v>2945</v>
      </c>
      <c r="D799" s="1" t="s">
        <v>2946</v>
      </c>
    </row>
    <row r="800" customFormat="false" ht="12.75" hidden="false" customHeight="false" outlineLevel="0" collapsed="false">
      <c r="A800" s="1" t="s">
        <v>2947</v>
      </c>
      <c r="B800" s="1" t="s">
        <v>2948</v>
      </c>
      <c r="C800" s="1" t="s">
        <v>2949</v>
      </c>
      <c r="D800" s="1" t="s">
        <v>2950</v>
      </c>
    </row>
    <row r="801" customFormat="false" ht="12.75" hidden="false" customHeight="false" outlineLevel="0" collapsed="false">
      <c r="A801" s="1" t="s">
        <v>2951</v>
      </c>
      <c r="B801" s="1" t="s">
        <v>2952</v>
      </c>
      <c r="C801" s="1" t="s">
        <v>2953</v>
      </c>
      <c r="D801" s="1" t="s">
        <v>2954</v>
      </c>
    </row>
    <row r="802" customFormat="false" ht="12.75" hidden="false" customHeight="false" outlineLevel="0" collapsed="false">
      <c r="A802" s="1" t="s">
        <v>2955</v>
      </c>
      <c r="B802" s="1" t="s">
        <v>2956</v>
      </c>
      <c r="C802" s="1" t="s">
        <v>2957</v>
      </c>
      <c r="D802" s="1" t="s">
        <v>2958</v>
      </c>
    </row>
    <row r="803" customFormat="false" ht="12.75" hidden="false" customHeight="false" outlineLevel="0" collapsed="false">
      <c r="A803" s="1" t="s">
        <v>2959</v>
      </c>
      <c r="B803" s="1" t="s">
        <v>2960</v>
      </c>
      <c r="C803" s="1" t="s">
        <v>2961</v>
      </c>
      <c r="D803" s="1" t="s">
        <v>2962</v>
      </c>
    </row>
    <row r="804" customFormat="false" ht="12.75" hidden="false" customHeight="false" outlineLevel="0" collapsed="false">
      <c r="A804" s="1" t="s">
        <v>2963</v>
      </c>
      <c r="B804" s="1" t="s">
        <v>2964</v>
      </c>
      <c r="C804" s="1" t="s">
        <v>2965</v>
      </c>
      <c r="D804" s="1" t="s">
        <v>2966</v>
      </c>
    </row>
    <row r="805" customFormat="false" ht="12.75" hidden="false" customHeight="false" outlineLevel="0" collapsed="false">
      <c r="A805" s="1" t="s">
        <v>2967</v>
      </c>
      <c r="B805" s="1" t="s">
        <v>2968</v>
      </c>
      <c r="C805" s="1" t="s">
        <v>2969</v>
      </c>
      <c r="D805" s="1" t="s">
        <v>2970</v>
      </c>
    </row>
    <row r="806" customFormat="false" ht="12.75" hidden="false" customHeight="false" outlineLevel="0" collapsed="false">
      <c r="A806" s="1" t="s">
        <v>2971</v>
      </c>
      <c r="B806" s="1" t="s">
        <v>2972</v>
      </c>
      <c r="C806" s="1" t="s">
        <v>2973</v>
      </c>
      <c r="D806" s="1" t="s">
        <v>2974</v>
      </c>
    </row>
    <row r="807" customFormat="false" ht="12.75" hidden="false" customHeight="false" outlineLevel="0" collapsed="false">
      <c r="A807" s="1" t="s">
        <v>2975</v>
      </c>
      <c r="B807" s="1" t="s">
        <v>2976</v>
      </c>
      <c r="C807" s="1" t="s">
        <v>2977</v>
      </c>
      <c r="D807" s="1" t="s">
        <v>2978</v>
      </c>
    </row>
    <row r="808" customFormat="false" ht="12.75" hidden="false" customHeight="false" outlineLevel="0" collapsed="false">
      <c r="A808" s="1" t="s">
        <v>2979</v>
      </c>
      <c r="B808" s="1" t="s">
        <v>2980</v>
      </c>
      <c r="C808" s="1" t="s">
        <v>2981</v>
      </c>
      <c r="D808" s="1" t="s">
        <v>2982</v>
      </c>
    </row>
    <row r="809" customFormat="false" ht="12.75" hidden="false" customHeight="false" outlineLevel="0" collapsed="false">
      <c r="A809" s="1" t="s">
        <v>2983</v>
      </c>
      <c r="B809" s="1" t="s">
        <v>2984</v>
      </c>
      <c r="C809" s="1" t="s">
        <v>2985</v>
      </c>
      <c r="D809" s="1" t="s">
        <v>2986</v>
      </c>
    </row>
    <row r="810" customFormat="false" ht="12.75" hidden="false" customHeight="false" outlineLevel="0" collapsed="false">
      <c r="A810" s="1" t="s">
        <v>2987</v>
      </c>
      <c r="B810" s="1" t="s">
        <v>2988</v>
      </c>
      <c r="C810" s="1" t="s">
        <v>2989</v>
      </c>
      <c r="D810" s="1" t="s">
        <v>2990</v>
      </c>
    </row>
    <row r="811" customFormat="false" ht="12.75" hidden="false" customHeight="false" outlineLevel="0" collapsed="false">
      <c r="A811" s="1" t="s">
        <v>2991</v>
      </c>
      <c r="B811" s="1" t="s">
        <v>2992</v>
      </c>
      <c r="C811" s="1" t="s">
        <v>2993</v>
      </c>
      <c r="D811" s="1" t="s">
        <v>2994</v>
      </c>
    </row>
    <row r="812" customFormat="false" ht="12.75" hidden="false" customHeight="false" outlineLevel="0" collapsed="false">
      <c r="A812" s="1" t="s">
        <v>2995</v>
      </c>
      <c r="B812" s="1" t="s">
        <v>2996</v>
      </c>
      <c r="C812" s="1" t="s">
        <v>2997</v>
      </c>
      <c r="D812" s="1" t="s">
        <v>2998</v>
      </c>
    </row>
    <row r="813" customFormat="false" ht="12.75" hidden="false" customHeight="false" outlineLevel="0" collapsed="false">
      <c r="A813" s="1" t="s">
        <v>2999</v>
      </c>
      <c r="B813" s="1" t="s">
        <v>3000</v>
      </c>
      <c r="C813" s="1" t="s">
        <v>3001</v>
      </c>
      <c r="D813" s="1" t="s">
        <v>3002</v>
      </c>
    </row>
    <row r="814" customFormat="false" ht="12.75" hidden="false" customHeight="false" outlineLevel="0" collapsed="false">
      <c r="A814" s="1" t="s">
        <v>3003</v>
      </c>
      <c r="B814" s="1" t="s">
        <v>3004</v>
      </c>
      <c r="C814" s="1" t="s">
        <v>3005</v>
      </c>
      <c r="D814" s="1" t="s">
        <v>3006</v>
      </c>
    </row>
    <row r="815" customFormat="false" ht="12.75" hidden="false" customHeight="false" outlineLevel="0" collapsed="false">
      <c r="A815" s="1" t="s">
        <v>3007</v>
      </c>
      <c r="B815" s="1" t="s">
        <v>3008</v>
      </c>
      <c r="C815" s="1" t="s">
        <v>3009</v>
      </c>
      <c r="D815" s="1" t="s">
        <v>3010</v>
      </c>
    </row>
    <row r="816" customFormat="false" ht="12.75" hidden="false" customHeight="false" outlineLevel="0" collapsed="false">
      <c r="A816" s="1" t="s">
        <v>3011</v>
      </c>
      <c r="B816" s="1" t="s">
        <v>3012</v>
      </c>
      <c r="C816" s="1" t="s">
        <v>3013</v>
      </c>
      <c r="D816" s="1" t="s">
        <v>3014</v>
      </c>
    </row>
    <row r="817" customFormat="false" ht="12.75" hidden="false" customHeight="false" outlineLevel="0" collapsed="false">
      <c r="A817" s="1" t="s">
        <v>3015</v>
      </c>
      <c r="B817" s="1" t="s">
        <v>3016</v>
      </c>
      <c r="C817" s="1" t="s">
        <v>3017</v>
      </c>
      <c r="D817" s="1" t="s">
        <v>3018</v>
      </c>
    </row>
    <row r="818" customFormat="false" ht="12.75" hidden="false" customHeight="false" outlineLevel="0" collapsed="false">
      <c r="A818" s="1" t="s">
        <v>3019</v>
      </c>
      <c r="B818" s="1" t="s">
        <v>3020</v>
      </c>
      <c r="C818" s="1" t="s">
        <v>3021</v>
      </c>
      <c r="D818" s="1" t="s">
        <v>3022</v>
      </c>
    </row>
    <row r="819" customFormat="false" ht="12.75" hidden="false" customHeight="false" outlineLevel="0" collapsed="false">
      <c r="A819" s="1" t="s">
        <v>3023</v>
      </c>
      <c r="B819" s="1" t="s">
        <v>3024</v>
      </c>
      <c r="C819" s="1" t="s">
        <v>3025</v>
      </c>
      <c r="D819" s="1" t="s">
        <v>3026</v>
      </c>
    </row>
    <row r="820" customFormat="false" ht="12.75" hidden="false" customHeight="false" outlineLevel="0" collapsed="false">
      <c r="A820" s="1" t="s">
        <v>3027</v>
      </c>
      <c r="B820" s="1" t="s">
        <v>3028</v>
      </c>
      <c r="C820" s="1" t="s">
        <v>3029</v>
      </c>
      <c r="D820" s="1" t="s">
        <v>3030</v>
      </c>
    </row>
    <row r="821" customFormat="false" ht="12.75" hidden="false" customHeight="false" outlineLevel="0" collapsed="false">
      <c r="A821" s="1" t="s">
        <v>3031</v>
      </c>
      <c r="B821" s="1" t="s">
        <v>3032</v>
      </c>
      <c r="C821" s="1" t="s">
        <v>3033</v>
      </c>
      <c r="D821" s="1" t="s">
        <v>3034</v>
      </c>
    </row>
    <row r="822" customFormat="false" ht="12.75" hidden="false" customHeight="false" outlineLevel="0" collapsed="false">
      <c r="A822" s="1" t="s">
        <v>3035</v>
      </c>
      <c r="B822" s="1" t="s">
        <v>3036</v>
      </c>
      <c r="C822" s="1" t="s">
        <v>3037</v>
      </c>
      <c r="D822" s="1" t="s">
        <v>3038</v>
      </c>
    </row>
    <row r="823" customFormat="false" ht="12.75" hidden="false" customHeight="false" outlineLevel="0" collapsed="false">
      <c r="A823" s="1" t="s">
        <v>3039</v>
      </c>
      <c r="B823" s="1" t="s">
        <v>3040</v>
      </c>
      <c r="C823" s="1" t="s">
        <v>3041</v>
      </c>
      <c r="D823" s="1" t="s">
        <v>3042</v>
      </c>
    </row>
    <row r="824" customFormat="false" ht="12.75" hidden="false" customHeight="false" outlineLevel="0" collapsed="false">
      <c r="A824" s="1" t="s">
        <v>3043</v>
      </c>
      <c r="B824" s="1" t="s">
        <v>3044</v>
      </c>
      <c r="C824" s="1" t="s">
        <v>3045</v>
      </c>
      <c r="D824" s="1" t="s">
        <v>3046</v>
      </c>
    </row>
    <row r="825" customFormat="false" ht="12.75" hidden="false" customHeight="false" outlineLevel="0" collapsed="false">
      <c r="A825" s="1" t="s">
        <v>3047</v>
      </c>
      <c r="B825" s="1" t="s">
        <v>3048</v>
      </c>
      <c r="C825" s="1" t="s">
        <v>3049</v>
      </c>
      <c r="D825" s="1" t="s">
        <v>3050</v>
      </c>
    </row>
    <row r="826" customFormat="false" ht="12.75" hidden="false" customHeight="false" outlineLevel="0" collapsed="false">
      <c r="A826" s="1" t="s">
        <v>3051</v>
      </c>
      <c r="B826" s="1" t="s">
        <v>3052</v>
      </c>
      <c r="C826" s="1" t="s">
        <v>3053</v>
      </c>
      <c r="D826" s="1" t="s">
        <v>3054</v>
      </c>
    </row>
    <row r="827" customFormat="false" ht="12.75" hidden="false" customHeight="false" outlineLevel="0" collapsed="false">
      <c r="A827" s="1" t="s">
        <v>3055</v>
      </c>
      <c r="B827" s="1" t="s">
        <v>3056</v>
      </c>
      <c r="C827" s="1" t="s">
        <v>3057</v>
      </c>
      <c r="D827" s="1" t="s">
        <v>3058</v>
      </c>
    </row>
    <row r="828" customFormat="false" ht="12.75" hidden="false" customHeight="false" outlineLevel="0" collapsed="false">
      <c r="A828" s="1" t="s">
        <v>3059</v>
      </c>
      <c r="B828" s="1" t="s">
        <v>3060</v>
      </c>
      <c r="C828" s="1" t="s">
        <v>3061</v>
      </c>
      <c r="D828" s="1" t="s">
        <v>3062</v>
      </c>
    </row>
    <row r="829" customFormat="false" ht="12.75" hidden="false" customHeight="false" outlineLevel="0" collapsed="false">
      <c r="A829" s="1" t="s">
        <v>3063</v>
      </c>
      <c r="B829" s="1" t="s">
        <v>3064</v>
      </c>
      <c r="C829" s="1" t="s">
        <v>3065</v>
      </c>
      <c r="D829" s="1" t="s">
        <v>3066</v>
      </c>
    </row>
    <row r="830" customFormat="false" ht="12.75" hidden="false" customHeight="false" outlineLevel="0" collapsed="false">
      <c r="A830" s="1" t="s">
        <v>3067</v>
      </c>
      <c r="B830" s="1" t="s">
        <v>3068</v>
      </c>
      <c r="C830" s="1" t="s">
        <v>3069</v>
      </c>
      <c r="D830" s="1" t="s">
        <v>3070</v>
      </c>
    </row>
    <row r="831" customFormat="false" ht="12.75" hidden="false" customHeight="false" outlineLevel="0" collapsed="false">
      <c r="A831" s="1" t="s">
        <v>3071</v>
      </c>
      <c r="B831" s="1" t="s">
        <v>3072</v>
      </c>
      <c r="C831" s="1" t="s">
        <v>3073</v>
      </c>
      <c r="D831" s="1" t="s">
        <v>3074</v>
      </c>
    </row>
    <row r="832" customFormat="false" ht="12.75" hidden="false" customHeight="false" outlineLevel="0" collapsed="false">
      <c r="A832" s="1" t="s">
        <v>3075</v>
      </c>
      <c r="B832" s="1" t="s">
        <v>3076</v>
      </c>
      <c r="C832" s="1" t="s">
        <v>3077</v>
      </c>
      <c r="D832" s="1" t="s">
        <v>3078</v>
      </c>
    </row>
    <row r="833" customFormat="false" ht="12.75" hidden="false" customHeight="false" outlineLevel="0" collapsed="false">
      <c r="A833" s="1" t="s">
        <v>3079</v>
      </c>
      <c r="B833" s="1" t="s">
        <v>3080</v>
      </c>
      <c r="C833" s="1" t="s">
        <v>3081</v>
      </c>
      <c r="D833" s="1" t="s">
        <v>3082</v>
      </c>
    </row>
    <row r="834" customFormat="false" ht="12.75" hidden="false" customHeight="false" outlineLevel="0" collapsed="false">
      <c r="A834" s="1" t="s">
        <v>3083</v>
      </c>
      <c r="B834" s="1" t="s">
        <v>3084</v>
      </c>
      <c r="C834" s="1" t="s">
        <v>3085</v>
      </c>
      <c r="D834" s="1" t="s">
        <v>3086</v>
      </c>
    </row>
    <row r="835" customFormat="false" ht="12.75" hidden="false" customHeight="false" outlineLevel="0" collapsed="false">
      <c r="A835" s="1" t="s">
        <v>3087</v>
      </c>
      <c r="B835" s="1" t="s">
        <v>3088</v>
      </c>
      <c r="C835" s="1" t="s">
        <v>3089</v>
      </c>
      <c r="D835" s="1" t="s">
        <v>3090</v>
      </c>
    </row>
    <row r="836" customFormat="false" ht="12.75" hidden="false" customHeight="false" outlineLevel="0" collapsed="false">
      <c r="A836" s="1" t="s">
        <v>3091</v>
      </c>
      <c r="B836" s="1" t="s">
        <v>3092</v>
      </c>
      <c r="C836" s="1" t="s">
        <v>3093</v>
      </c>
      <c r="D836" s="1" t="s">
        <v>3094</v>
      </c>
    </row>
    <row r="837" customFormat="false" ht="12.75" hidden="false" customHeight="false" outlineLevel="0" collapsed="false">
      <c r="A837" s="1" t="s">
        <v>3095</v>
      </c>
      <c r="B837" s="1" t="s">
        <v>3096</v>
      </c>
      <c r="C837" s="1" t="s">
        <v>3097</v>
      </c>
      <c r="D837" s="1" t="s">
        <v>3098</v>
      </c>
    </row>
    <row r="838" customFormat="false" ht="12.75" hidden="false" customHeight="false" outlineLevel="0" collapsed="false">
      <c r="A838" s="1" t="s">
        <v>3099</v>
      </c>
      <c r="B838" s="1" t="s">
        <v>3100</v>
      </c>
      <c r="C838" s="1" t="s">
        <v>3101</v>
      </c>
      <c r="D838" s="1" t="s">
        <v>3102</v>
      </c>
    </row>
    <row r="839" customFormat="false" ht="12.75" hidden="false" customHeight="false" outlineLevel="0" collapsed="false">
      <c r="A839" s="1" t="s">
        <v>3103</v>
      </c>
      <c r="B839" s="1" t="s">
        <v>3104</v>
      </c>
      <c r="C839" s="1" t="s">
        <v>3105</v>
      </c>
      <c r="D839" s="1" t="s">
        <v>3106</v>
      </c>
    </row>
    <row r="840" customFormat="false" ht="12.75" hidden="false" customHeight="false" outlineLevel="0" collapsed="false">
      <c r="A840" s="1" t="s">
        <v>3107</v>
      </c>
      <c r="B840" s="1" t="s">
        <v>3108</v>
      </c>
      <c r="C840" s="1" t="s">
        <v>3109</v>
      </c>
      <c r="D840" s="1" t="s">
        <v>3110</v>
      </c>
    </row>
    <row r="841" customFormat="false" ht="12.75" hidden="false" customHeight="false" outlineLevel="0" collapsed="false">
      <c r="A841" s="1" t="s">
        <v>3111</v>
      </c>
      <c r="B841" s="1" t="s">
        <v>3112</v>
      </c>
      <c r="C841" s="1" t="s">
        <v>3113</v>
      </c>
      <c r="D841" s="1" t="s">
        <v>3114</v>
      </c>
    </row>
    <row r="842" customFormat="false" ht="12.75" hidden="false" customHeight="false" outlineLevel="0" collapsed="false">
      <c r="A842" s="1" t="s">
        <v>3115</v>
      </c>
      <c r="B842" s="1" t="s">
        <v>3116</v>
      </c>
      <c r="C842" s="1" t="s">
        <v>3117</v>
      </c>
      <c r="D842" s="1" t="s">
        <v>3118</v>
      </c>
    </row>
    <row r="843" customFormat="false" ht="12.75" hidden="false" customHeight="false" outlineLevel="0" collapsed="false">
      <c r="A843" s="1" t="s">
        <v>3119</v>
      </c>
      <c r="B843" s="1" t="s">
        <v>3120</v>
      </c>
      <c r="C843" s="1" t="s">
        <v>3121</v>
      </c>
      <c r="D843" s="1" t="s">
        <v>3122</v>
      </c>
    </row>
    <row r="844" customFormat="false" ht="12.75" hidden="false" customHeight="false" outlineLevel="0" collapsed="false">
      <c r="A844" s="1" t="s">
        <v>3123</v>
      </c>
      <c r="B844" s="1" t="s">
        <v>3124</v>
      </c>
      <c r="C844" s="1" t="s">
        <v>3125</v>
      </c>
      <c r="D844" s="1" t="s">
        <v>3126</v>
      </c>
    </row>
    <row r="845" customFormat="false" ht="12.75" hidden="false" customHeight="false" outlineLevel="0" collapsed="false">
      <c r="A845" s="1" t="s">
        <v>3127</v>
      </c>
      <c r="B845" s="1" t="s">
        <v>3128</v>
      </c>
      <c r="C845" s="1" t="s">
        <v>3129</v>
      </c>
      <c r="D845" s="1" t="s">
        <v>3130</v>
      </c>
    </row>
    <row r="846" customFormat="false" ht="12.75" hidden="false" customHeight="false" outlineLevel="0" collapsed="false">
      <c r="A846" s="1" t="s">
        <v>3131</v>
      </c>
      <c r="B846" s="1" t="s">
        <v>3132</v>
      </c>
      <c r="C846" s="1" t="s">
        <v>3133</v>
      </c>
      <c r="D846" s="1" t="s">
        <v>3134</v>
      </c>
    </row>
    <row r="847" customFormat="false" ht="12.75" hidden="false" customHeight="false" outlineLevel="0" collapsed="false">
      <c r="A847" s="1" t="s">
        <v>3135</v>
      </c>
      <c r="B847" s="1" t="s">
        <v>3136</v>
      </c>
      <c r="C847" s="1" t="s">
        <v>3137</v>
      </c>
      <c r="D847" s="1" t="s">
        <v>3138</v>
      </c>
    </row>
    <row r="848" customFormat="false" ht="12.75" hidden="false" customHeight="false" outlineLevel="0" collapsed="false">
      <c r="A848" s="1" t="s">
        <v>3139</v>
      </c>
      <c r="B848" s="1" t="s">
        <v>3140</v>
      </c>
      <c r="C848" s="1" t="s">
        <v>3141</v>
      </c>
      <c r="D848" s="1" t="s">
        <v>3142</v>
      </c>
    </row>
    <row r="849" customFormat="false" ht="12.75" hidden="false" customHeight="false" outlineLevel="0" collapsed="false">
      <c r="A849" s="1" t="s">
        <v>3143</v>
      </c>
      <c r="B849" s="1" t="s">
        <v>3144</v>
      </c>
      <c r="C849" s="1" t="s">
        <v>3145</v>
      </c>
      <c r="D849" s="1" t="s">
        <v>3146</v>
      </c>
    </row>
    <row r="850" customFormat="false" ht="12.75" hidden="false" customHeight="false" outlineLevel="0" collapsed="false">
      <c r="A850" s="1" t="s">
        <v>3147</v>
      </c>
      <c r="B850" s="1" t="s">
        <v>3148</v>
      </c>
      <c r="C850" s="1" t="s">
        <v>3149</v>
      </c>
      <c r="D850" s="1" t="s">
        <v>3150</v>
      </c>
    </row>
    <row r="851" customFormat="false" ht="12.75" hidden="false" customHeight="false" outlineLevel="0" collapsed="false">
      <c r="A851" s="1" t="s">
        <v>3151</v>
      </c>
      <c r="B851" s="1" t="s">
        <v>3152</v>
      </c>
      <c r="C851" s="1" t="s">
        <v>3153</v>
      </c>
      <c r="D851" s="1" t="s">
        <v>3154</v>
      </c>
    </row>
    <row r="852" customFormat="false" ht="12.75" hidden="false" customHeight="false" outlineLevel="0" collapsed="false">
      <c r="A852" s="1" t="s">
        <v>3155</v>
      </c>
      <c r="B852" s="1" t="s">
        <v>3156</v>
      </c>
      <c r="C852" s="1" t="s">
        <v>3157</v>
      </c>
      <c r="D852" s="1" t="s">
        <v>3158</v>
      </c>
    </row>
    <row r="853" customFormat="false" ht="12.75" hidden="false" customHeight="false" outlineLevel="0" collapsed="false">
      <c r="A853" s="1" t="s">
        <v>3159</v>
      </c>
      <c r="B853" s="1" t="s">
        <v>3160</v>
      </c>
      <c r="C853" s="1" t="s">
        <v>3161</v>
      </c>
      <c r="D853" s="1" t="s">
        <v>3162</v>
      </c>
    </row>
    <row r="854" customFormat="false" ht="12.75" hidden="false" customHeight="false" outlineLevel="0" collapsed="false">
      <c r="A854" s="1" t="s">
        <v>3163</v>
      </c>
      <c r="B854" s="1" t="s">
        <v>3164</v>
      </c>
      <c r="C854" s="1" t="s">
        <v>3165</v>
      </c>
      <c r="D854" s="1" t="s">
        <v>3166</v>
      </c>
    </row>
    <row r="855" customFormat="false" ht="12.75" hidden="false" customHeight="false" outlineLevel="0" collapsed="false">
      <c r="A855" s="1" t="s">
        <v>3167</v>
      </c>
      <c r="B855" s="1" t="s">
        <v>3168</v>
      </c>
      <c r="C855" s="1" t="s">
        <v>3169</v>
      </c>
      <c r="D855" s="1" t="s">
        <v>3170</v>
      </c>
    </row>
    <row r="856" customFormat="false" ht="12.75" hidden="false" customHeight="false" outlineLevel="0" collapsed="false">
      <c r="A856" s="1" t="s">
        <v>3171</v>
      </c>
      <c r="B856" s="1" t="s">
        <v>3172</v>
      </c>
      <c r="C856" s="1" t="s">
        <v>3173</v>
      </c>
      <c r="D856" s="1" t="s">
        <v>3174</v>
      </c>
    </row>
    <row r="857" customFormat="false" ht="12.75" hidden="false" customHeight="false" outlineLevel="0" collapsed="false">
      <c r="A857" s="1" t="s">
        <v>3175</v>
      </c>
      <c r="B857" s="1" t="s">
        <v>3176</v>
      </c>
      <c r="C857" s="1" t="s">
        <v>3177</v>
      </c>
      <c r="D857" s="1" t="s">
        <v>3178</v>
      </c>
    </row>
    <row r="858" customFormat="false" ht="12.75" hidden="false" customHeight="false" outlineLevel="0" collapsed="false">
      <c r="A858" s="1" t="s">
        <v>3179</v>
      </c>
      <c r="B858" s="1" t="s">
        <v>3180</v>
      </c>
      <c r="C858" s="1" t="s">
        <v>3181</v>
      </c>
      <c r="D858" s="1" t="s">
        <v>3182</v>
      </c>
    </row>
    <row r="859" customFormat="false" ht="12.75" hidden="false" customHeight="false" outlineLevel="0" collapsed="false">
      <c r="A859" s="1" t="s">
        <v>3183</v>
      </c>
      <c r="B859" s="1" t="s">
        <v>3184</v>
      </c>
      <c r="C859" s="1" t="s">
        <v>3185</v>
      </c>
      <c r="D859" s="1" t="s">
        <v>3186</v>
      </c>
    </row>
    <row r="860" customFormat="false" ht="12.75" hidden="false" customHeight="false" outlineLevel="0" collapsed="false">
      <c r="A860" s="1" t="s">
        <v>3187</v>
      </c>
      <c r="B860" s="1" t="s">
        <v>3188</v>
      </c>
      <c r="C860" s="1" t="s">
        <v>3189</v>
      </c>
      <c r="D860" s="1" t="s">
        <v>3190</v>
      </c>
    </row>
    <row r="861" customFormat="false" ht="12.75" hidden="false" customHeight="false" outlineLevel="0" collapsed="false">
      <c r="A861" s="1" t="s">
        <v>3191</v>
      </c>
      <c r="B861" s="1" t="s">
        <v>3192</v>
      </c>
      <c r="C861" s="1" t="s">
        <v>3193</v>
      </c>
      <c r="D861" s="1" t="s">
        <v>3194</v>
      </c>
    </row>
    <row r="862" customFormat="false" ht="12.75" hidden="false" customHeight="false" outlineLevel="0" collapsed="false">
      <c r="A862" s="1" t="s">
        <v>3195</v>
      </c>
      <c r="B862" s="1" t="s">
        <v>3196</v>
      </c>
      <c r="C862" s="1" t="s">
        <v>3197</v>
      </c>
      <c r="D862" s="1" t="s">
        <v>3198</v>
      </c>
    </row>
    <row r="863" customFormat="false" ht="12.75" hidden="false" customHeight="false" outlineLevel="0" collapsed="false">
      <c r="A863" s="1" t="s">
        <v>3199</v>
      </c>
      <c r="B863" s="1" t="s">
        <v>3200</v>
      </c>
      <c r="C863" s="1" t="s">
        <v>3201</v>
      </c>
      <c r="D863" s="1" t="s">
        <v>3202</v>
      </c>
    </row>
    <row r="864" customFormat="false" ht="12.75" hidden="false" customHeight="false" outlineLevel="0" collapsed="false">
      <c r="A864" s="1" t="s">
        <v>3203</v>
      </c>
      <c r="B864" s="1" t="s">
        <v>3204</v>
      </c>
      <c r="C864" s="1" t="s">
        <v>3205</v>
      </c>
      <c r="D864" s="1" t="s">
        <v>3206</v>
      </c>
    </row>
    <row r="865" customFormat="false" ht="12.75" hidden="false" customHeight="false" outlineLevel="0" collapsed="false">
      <c r="A865" s="1" t="s">
        <v>3207</v>
      </c>
      <c r="B865" s="1" t="s">
        <v>3208</v>
      </c>
      <c r="C865" s="1" t="s">
        <v>3209</v>
      </c>
      <c r="D865" s="1" t="s">
        <v>3210</v>
      </c>
    </row>
    <row r="866" customFormat="false" ht="12.75" hidden="false" customHeight="false" outlineLevel="0" collapsed="false">
      <c r="A866" s="1" t="s">
        <v>3211</v>
      </c>
      <c r="B866" s="1" t="s">
        <v>3212</v>
      </c>
      <c r="C866" s="1" t="s">
        <v>3213</v>
      </c>
      <c r="D866" s="1" t="s">
        <v>3214</v>
      </c>
    </row>
    <row r="867" customFormat="false" ht="12.75" hidden="false" customHeight="false" outlineLevel="0" collapsed="false">
      <c r="A867" s="1" t="s">
        <v>3215</v>
      </c>
      <c r="B867" s="1" t="s">
        <v>3216</v>
      </c>
      <c r="C867" s="1" t="s">
        <v>3217</v>
      </c>
      <c r="D867" s="1" t="s">
        <v>3218</v>
      </c>
    </row>
    <row r="868" customFormat="false" ht="12.75" hidden="false" customHeight="false" outlineLevel="0" collapsed="false">
      <c r="A868" s="1" t="s">
        <v>3219</v>
      </c>
      <c r="B868" s="1" t="s">
        <v>3220</v>
      </c>
      <c r="C868" s="1" t="s">
        <v>3221</v>
      </c>
      <c r="D868" s="1" t="s">
        <v>3222</v>
      </c>
    </row>
    <row r="869" customFormat="false" ht="12.75" hidden="false" customHeight="false" outlineLevel="0" collapsed="false">
      <c r="A869" s="1" t="s">
        <v>3223</v>
      </c>
      <c r="B869" s="1" t="s">
        <v>3224</v>
      </c>
      <c r="C869" s="1" t="s">
        <v>3225</v>
      </c>
      <c r="D869" s="1" t="s">
        <v>3226</v>
      </c>
    </row>
    <row r="870" customFormat="false" ht="12.75" hidden="false" customHeight="false" outlineLevel="0" collapsed="false">
      <c r="A870" s="1" t="s">
        <v>3227</v>
      </c>
      <c r="B870" s="1" t="s">
        <v>3228</v>
      </c>
      <c r="C870" s="1" t="s">
        <v>3229</v>
      </c>
      <c r="D870" s="1" t="s">
        <v>3230</v>
      </c>
    </row>
    <row r="871" customFormat="false" ht="12.75" hidden="false" customHeight="false" outlineLevel="0" collapsed="false">
      <c r="A871" s="1" t="s">
        <v>3231</v>
      </c>
      <c r="B871" s="1" t="s">
        <v>3232</v>
      </c>
      <c r="C871" s="1" t="s">
        <v>3233</v>
      </c>
      <c r="D871" s="1" t="s">
        <v>3234</v>
      </c>
    </row>
    <row r="872" customFormat="false" ht="12.75" hidden="false" customHeight="false" outlineLevel="0" collapsed="false">
      <c r="A872" s="1" t="s">
        <v>3235</v>
      </c>
      <c r="B872" s="1" t="s">
        <v>3236</v>
      </c>
      <c r="C872" s="1" t="s">
        <v>3237</v>
      </c>
      <c r="D872" s="1" t="s">
        <v>3238</v>
      </c>
    </row>
    <row r="873" customFormat="false" ht="12.75" hidden="false" customHeight="false" outlineLevel="0" collapsed="false">
      <c r="A873" s="1" t="s">
        <v>3239</v>
      </c>
      <c r="B873" s="1" t="s">
        <v>3240</v>
      </c>
      <c r="C873" s="1" t="s">
        <v>3241</v>
      </c>
      <c r="D873" s="1" t="s">
        <v>3242</v>
      </c>
    </row>
    <row r="874" customFormat="false" ht="12.75" hidden="false" customHeight="false" outlineLevel="0" collapsed="false">
      <c r="A874" s="1" t="s">
        <v>3243</v>
      </c>
      <c r="B874" s="1" t="s">
        <v>3244</v>
      </c>
      <c r="C874" s="1" t="s">
        <v>3245</v>
      </c>
      <c r="D874" s="1" t="s">
        <v>3246</v>
      </c>
    </row>
    <row r="875" customFormat="false" ht="12.75" hidden="false" customHeight="false" outlineLevel="0" collapsed="false">
      <c r="A875" s="1" t="s">
        <v>3247</v>
      </c>
      <c r="B875" s="1" t="s">
        <v>3248</v>
      </c>
      <c r="C875" s="1" t="s">
        <v>3249</v>
      </c>
      <c r="D875" s="1" t="s">
        <v>3250</v>
      </c>
    </row>
    <row r="876" customFormat="false" ht="12.75" hidden="false" customHeight="false" outlineLevel="0" collapsed="false">
      <c r="A876" s="1" t="s">
        <v>3251</v>
      </c>
      <c r="B876" s="1" t="s">
        <v>3252</v>
      </c>
      <c r="C876" s="1" t="s">
        <v>3253</v>
      </c>
      <c r="D876" s="1" t="s">
        <v>3254</v>
      </c>
    </row>
    <row r="877" customFormat="false" ht="12.75" hidden="false" customHeight="false" outlineLevel="0" collapsed="false">
      <c r="A877" s="1" t="s">
        <v>3255</v>
      </c>
      <c r="B877" s="1" t="s">
        <v>3256</v>
      </c>
      <c r="C877" s="1" t="s">
        <v>3257</v>
      </c>
      <c r="D877" s="1" t="s">
        <v>3258</v>
      </c>
    </row>
    <row r="878" customFormat="false" ht="12.75" hidden="false" customHeight="false" outlineLevel="0" collapsed="false">
      <c r="A878" s="1" t="s">
        <v>3259</v>
      </c>
      <c r="B878" s="1" t="s">
        <v>3260</v>
      </c>
      <c r="C878" s="1" t="s">
        <v>3261</v>
      </c>
      <c r="D878" s="1" t="s">
        <v>3262</v>
      </c>
    </row>
    <row r="879" customFormat="false" ht="12.75" hidden="false" customHeight="false" outlineLevel="0" collapsed="false">
      <c r="A879" s="1" t="s">
        <v>3263</v>
      </c>
      <c r="B879" s="1" t="s">
        <v>3264</v>
      </c>
      <c r="C879" s="1" t="s">
        <v>3265</v>
      </c>
      <c r="D879" s="1" t="s">
        <v>3266</v>
      </c>
    </row>
    <row r="880" customFormat="false" ht="12.75" hidden="false" customHeight="false" outlineLevel="0" collapsed="false">
      <c r="A880" s="1" t="s">
        <v>3267</v>
      </c>
      <c r="B880" s="1" t="s">
        <v>3268</v>
      </c>
      <c r="C880" s="1" t="s">
        <v>3269</v>
      </c>
      <c r="D880" s="1" t="s">
        <v>3270</v>
      </c>
    </row>
    <row r="881" customFormat="false" ht="12.75" hidden="false" customHeight="false" outlineLevel="0" collapsed="false">
      <c r="A881" s="1" t="s">
        <v>3271</v>
      </c>
      <c r="B881" s="1" t="s">
        <v>3272</v>
      </c>
      <c r="C881" s="1" t="s">
        <v>3273</v>
      </c>
      <c r="D881" s="1" t="s">
        <v>3274</v>
      </c>
    </row>
    <row r="882" customFormat="false" ht="12.75" hidden="false" customHeight="false" outlineLevel="0" collapsed="false">
      <c r="A882" s="1" t="s">
        <v>3275</v>
      </c>
      <c r="B882" s="1" t="s">
        <v>3276</v>
      </c>
      <c r="C882" s="1" t="s">
        <v>3277</v>
      </c>
      <c r="D882" s="1" t="s">
        <v>3278</v>
      </c>
    </row>
    <row r="883" customFormat="false" ht="12.75" hidden="false" customHeight="false" outlineLevel="0" collapsed="false">
      <c r="A883" s="1" t="s">
        <v>3279</v>
      </c>
      <c r="B883" s="1" t="s">
        <v>3280</v>
      </c>
      <c r="C883" s="1" t="s">
        <v>3281</v>
      </c>
      <c r="D883" s="1" t="s">
        <v>3282</v>
      </c>
    </row>
    <row r="884" customFormat="false" ht="12.75" hidden="false" customHeight="false" outlineLevel="0" collapsed="false">
      <c r="A884" s="1" t="s">
        <v>3283</v>
      </c>
      <c r="B884" s="1" t="s">
        <v>3284</v>
      </c>
      <c r="C884" s="1" t="s">
        <v>3285</v>
      </c>
      <c r="D884" s="1" t="s">
        <v>3286</v>
      </c>
    </row>
    <row r="885" customFormat="false" ht="12.75" hidden="false" customHeight="false" outlineLevel="0" collapsed="false">
      <c r="A885" s="1" t="s">
        <v>3287</v>
      </c>
      <c r="B885" s="1" t="s">
        <v>3288</v>
      </c>
      <c r="C885" s="1" t="s">
        <v>3289</v>
      </c>
      <c r="D885" s="1" t="s">
        <v>3290</v>
      </c>
    </row>
    <row r="886" customFormat="false" ht="12.75" hidden="false" customHeight="false" outlineLevel="0" collapsed="false">
      <c r="A886" s="1" t="s">
        <v>3291</v>
      </c>
      <c r="B886" s="1" t="s">
        <v>3292</v>
      </c>
      <c r="C886" s="1" t="s">
        <v>3293</v>
      </c>
      <c r="D886" s="1" t="s">
        <v>3294</v>
      </c>
    </row>
    <row r="887" customFormat="false" ht="12.75" hidden="false" customHeight="false" outlineLevel="0" collapsed="false">
      <c r="A887" s="1" t="s">
        <v>3295</v>
      </c>
      <c r="B887" s="1" t="s">
        <v>3296</v>
      </c>
      <c r="C887" s="1" t="s">
        <v>3297</v>
      </c>
      <c r="D887" s="1" t="s">
        <v>3298</v>
      </c>
    </row>
    <row r="888" customFormat="false" ht="12.75" hidden="false" customHeight="false" outlineLevel="0" collapsed="false">
      <c r="A888" s="1" t="s">
        <v>3299</v>
      </c>
      <c r="B888" s="1" t="s">
        <v>3300</v>
      </c>
      <c r="C888" s="1" t="s">
        <v>3301</v>
      </c>
      <c r="D888" s="1" t="s">
        <v>3302</v>
      </c>
    </row>
    <row r="889" customFormat="false" ht="12.75" hidden="false" customHeight="false" outlineLevel="0" collapsed="false">
      <c r="A889" s="1" t="s">
        <v>3303</v>
      </c>
      <c r="B889" s="1" t="s">
        <v>3304</v>
      </c>
      <c r="C889" s="1" t="s">
        <v>3305</v>
      </c>
      <c r="D889" s="1" t="s">
        <v>3306</v>
      </c>
    </row>
    <row r="890" customFormat="false" ht="12.75" hidden="false" customHeight="false" outlineLevel="0" collapsed="false">
      <c r="A890" s="1" t="s">
        <v>3307</v>
      </c>
      <c r="B890" s="1" t="s">
        <v>3308</v>
      </c>
      <c r="C890" s="1" t="s">
        <v>3309</v>
      </c>
      <c r="D890" s="1" t="s">
        <v>3310</v>
      </c>
    </row>
    <row r="891" customFormat="false" ht="12.75" hidden="false" customHeight="false" outlineLevel="0" collapsed="false">
      <c r="A891" s="1" t="s">
        <v>3311</v>
      </c>
      <c r="B891" s="1" t="s">
        <v>3312</v>
      </c>
      <c r="C891" s="1" t="s">
        <v>3313</v>
      </c>
      <c r="D891" s="1" t="s">
        <v>3314</v>
      </c>
    </row>
    <row r="892" customFormat="false" ht="12.75" hidden="false" customHeight="false" outlineLevel="0" collapsed="false">
      <c r="A892" s="1" t="s">
        <v>3315</v>
      </c>
      <c r="B892" s="1" t="s">
        <v>3316</v>
      </c>
      <c r="C892" s="1" t="s">
        <v>3317</v>
      </c>
      <c r="D892" s="1" t="s">
        <v>3318</v>
      </c>
    </row>
    <row r="893" customFormat="false" ht="12.75" hidden="false" customHeight="false" outlineLevel="0" collapsed="false">
      <c r="A893" s="1" t="s">
        <v>3319</v>
      </c>
      <c r="B893" s="1" t="s">
        <v>3320</v>
      </c>
      <c r="C893" s="1" t="s">
        <v>3321</v>
      </c>
      <c r="D893" s="1" t="s">
        <v>3322</v>
      </c>
    </row>
    <row r="894" customFormat="false" ht="12.75" hidden="false" customHeight="false" outlineLevel="0" collapsed="false">
      <c r="A894" s="1" t="s">
        <v>3323</v>
      </c>
      <c r="B894" s="1" t="s">
        <v>3324</v>
      </c>
      <c r="C894" s="1" t="s">
        <v>3325</v>
      </c>
      <c r="D894" s="1" t="s">
        <v>3326</v>
      </c>
    </row>
    <row r="895" customFormat="false" ht="12.75" hidden="false" customHeight="false" outlineLevel="0" collapsed="false">
      <c r="A895" s="1" t="s">
        <v>3327</v>
      </c>
      <c r="B895" s="1" t="s">
        <v>3328</v>
      </c>
      <c r="C895" s="1" t="s">
        <v>3329</v>
      </c>
      <c r="D895" s="1" t="s">
        <v>3330</v>
      </c>
    </row>
    <row r="896" customFormat="false" ht="12.75" hidden="false" customHeight="false" outlineLevel="0" collapsed="false">
      <c r="A896" s="1" t="s">
        <v>3331</v>
      </c>
      <c r="B896" s="1" t="s">
        <v>3332</v>
      </c>
      <c r="C896" s="1" t="s">
        <v>3333</v>
      </c>
      <c r="D896" s="1" t="s">
        <v>3334</v>
      </c>
    </row>
    <row r="897" customFormat="false" ht="12.75" hidden="false" customHeight="false" outlineLevel="0" collapsed="false">
      <c r="A897" s="1" t="s">
        <v>3335</v>
      </c>
      <c r="B897" s="1" t="s">
        <v>3336</v>
      </c>
      <c r="C897" s="1" t="s">
        <v>3337</v>
      </c>
      <c r="D897" s="1" t="s">
        <v>3338</v>
      </c>
    </row>
    <row r="898" customFormat="false" ht="12.75" hidden="false" customHeight="false" outlineLevel="0" collapsed="false">
      <c r="A898" s="1" t="s">
        <v>3339</v>
      </c>
      <c r="B898" s="1" t="s">
        <v>3340</v>
      </c>
      <c r="C898" s="1" t="s">
        <v>3341</v>
      </c>
      <c r="D898" s="1" t="s">
        <v>3342</v>
      </c>
    </row>
    <row r="899" customFormat="false" ht="12.75" hidden="false" customHeight="false" outlineLevel="0" collapsed="false">
      <c r="A899" s="1" t="s">
        <v>3343</v>
      </c>
      <c r="B899" s="1" t="s">
        <v>3344</v>
      </c>
      <c r="C899" s="1" t="s">
        <v>3345</v>
      </c>
      <c r="D899" s="1" t="s">
        <v>3346</v>
      </c>
    </row>
    <row r="900" customFormat="false" ht="12.75" hidden="false" customHeight="false" outlineLevel="0" collapsed="false">
      <c r="A900" s="1" t="s">
        <v>3347</v>
      </c>
      <c r="B900" s="1" t="s">
        <v>3348</v>
      </c>
      <c r="C900" s="1" t="s">
        <v>3349</v>
      </c>
      <c r="D900" s="1" t="s">
        <v>3350</v>
      </c>
    </row>
    <row r="901" customFormat="false" ht="12.75" hidden="false" customHeight="false" outlineLevel="0" collapsed="false">
      <c r="A901" s="1" t="s">
        <v>3351</v>
      </c>
      <c r="B901" s="1" t="s">
        <v>3352</v>
      </c>
      <c r="C901" s="1" t="s">
        <v>3353</v>
      </c>
      <c r="D901" s="1" t="s">
        <v>3354</v>
      </c>
    </row>
    <row r="902" customFormat="false" ht="12.75" hidden="false" customHeight="false" outlineLevel="0" collapsed="false">
      <c r="A902" s="1" t="s">
        <v>3355</v>
      </c>
      <c r="B902" s="1" t="s">
        <v>3356</v>
      </c>
      <c r="C902" s="1" t="s">
        <v>3357</v>
      </c>
      <c r="D902" s="1" t="s">
        <v>3358</v>
      </c>
    </row>
    <row r="903" customFormat="false" ht="12.75" hidden="false" customHeight="false" outlineLevel="0" collapsed="false">
      <c r="A903" s="1" t="s">
        <v>3359</v>
      </c>
      <c r="B903" s="1" t="s">
        <v>3360</v>
      </c>
      <c r="C903" s="1" t="s">
        <v>3361</v>
      </c>
      <c r="D903" s="1" t="s">
        <v>3362</v>
      </c>
    </row>
    <row r="904" customFormat="false" ht="12.75" hidden="false" customHeight="false" outlineLevel="0" collapsed="false">
      <c r="A904" s="1" t="s">
        <v>3363</v>
      </c>
      <c r="B904" s="1" t="s">
        <v>3364</v>
      </c>
      <c r="C904" s="1" t="s">
        <v>3365</v>
      </c>
      <c r="D904" s="1" t="s">
        <v>3366</v>
      </c>
    </row>
    <row r="905" customFormat="false" ht="12.75" hidden="false" customHeight="false" outlineLevel="0" collapsed="false">
      <c r="A905" s="1" t="s">
        <v>3367</v>
      </c>
      <c r="B905" s="1" t="s">
        <v>3368</v>
      </c>
      <c r="C905" s="1" t="s">
        <v>3369</v>
      </c>
      <c r="D905" s="1" t="s">
        <v>3370</v>
      </c>
    </row>
    <row r="906" customFormat="false" ht="12.75" hidden="false" customHeight="false" outlineLevel="0" collapsed="false">
      <c r="A906" s="1" t="s">
        <v>3371</v>
      </c>
      <c r="B906" s="1" t="s">
        <v>3372</v>
      </c>
      <c r="C906" s="1" t="s">
        <v>3373</v>
      </c>
      <c r="D906" s="1" t="s">
        <v>3374</v>
      </c>
    </row>
    <row r="907" customFormat="false" ht="12.75" hidden="false" customHeight="false" outlineLevel="0" collapsed="false">
      <c r="A907" s="1" t="s">
        <v>3375</v>
      </c>
      <c r="B907" s="1" t="s">
        <v>3376</v>
      </c>
      <c r="C907" s="1" t="s">
        <v>3377</v>
      </c>
      <c r="D907" s="1" t="s">
        <v>3378</v>
      </c>
    </row>
    <row r="908" customFormat="false" ht="12.75" hidden="false" customHeight="false" outlineLevel="0" collapsed="false">
      <c r="A908" s="1" t="s">
        <v>3379</v>
      </c>
      <c r="B908" s="1" t="s">
        <v>3380</v>
      </c>
      <c r="C908" s="1" t="s">
        <v>3381</v>
      </c>
      <c r="D908" s="1" t="s">
        <v>3382</v>
      </c>
    </row>
    <row r="909" customFormat="false" ht="12.75" hidden="false" customHeight="false" outlineLevel="0" collapsed="false">
      <c r="A909" s="1" t="s">
        <v>3383</v>
      </c>
      <c r="B909" s="1" t="s">
        <v>3384</v>
      </c>
      <c r="C909" s="1" t="s">
        <v>3385</v>
      </c>
      <c r="D909" s="1" t="s">
        <v>3386</v>
      </c>
    </row>
    <row r="910" customFormat="false" ht="12.75" hidden="false" customHeight="false" outlineLevel="0" collapsed="false">
      <c r="A910" s="1" t="s">
        <v>3387</v>
      </c>
      <c r="B910" s="1" t="s">
        <v>3388</v>
      </c>
      <c r="C910" s="1" t="s">
        <v>3389</v>
      </c>
      <c r="D910" s="1" t="s">
        <v>3390</v>
      </c>
    </row>
    <row r="911" customFormat="false" ht="12.75" hidden="false" customHeight="false" outlineLevel="0" collapsed="false">
      <c r="A911" s="1" t="s">
        <v>3391</v>
      </c>
      <c r="B911" s="1" t="s">
        <v>3392</v>
      </c>
      <c r="C911" s="1" t="s">
        <v>3393</v>
      </c>
      <c r="D911" s="1" t="s">
        <v>3394</v>
      </c>
    </row>
    <row r="912" customFormat="false" ht="12.75" hidden="false" customHeight="false" outlineLevel="0" collapsed="false">
      <c r="A912" s="1" t="s">
        <v>3395</v>
      </c>
      <c r="B912" s="1" t="s">
        <v>3396</v>
      </c>
      <c r="C912" s="1" t="s">
        <v>3397</v>
      </c>
      <c r="D912" s="1" t="s">
        <v>3398</v>
      </c>
    </row>
    <row r="913" customFormat="false" ht="12.75" hidden="false" customHeight="false" outlineLevel="0" collapsed="false">
      <c r="A913" s="1" t="s">
        <v>3399</v>
      </c>
      <c r="B913" s="1" t="s">
        <v>3400</v>
      </c>
      <c r="C913" s="1" t="s">
        <v>3401</v>
      </c>
      <c r="D913" s="1" t="s">
        <v>3402</v>
      </c>
    </row>
    <row r="914" customFormat="false" ht="12.75" hidden="false" customHeight="false" outlineLevel="0" collapsed="false">
      <c r="A914" s="1" t="s">
        <v>3403</v>
      </c>
      <c r="B914" s="1" t="s">
        <v>3404</v>
      </c>
      <c r="C914" s="1" t="s">
        <v>3405</v>
      </c>
      <c r="D914" s="1" t="s">
        <v>3406</v>
      </c>
    </row>
    <row r="915" customFormat="false" ht="12.75" hidden="false" customHeight="false" outlineLevel="0" collapsed="false">
      <c r="A915" s="1" t="s">
        <v>3407</v>
      </c>
      <c r="B915" s="1" t="s">
        <v>3408</v>
      </c>
      <c r="C915" s="1" t="s">
        <v>3409</v>
      </c>
      <c r="D915" s="1" t="s">
        <v>3410</v>
      </c>
    </row>
    <row r="916" customFormat="false" ht="12.75" hidden="false" customHeight="false" outlineLevel="0" collapsed="false">
      <c r="A916" s="1" t="s">
        <v>3411</v>
      </c>
      <c r="B916" s="1" t="s">
        <v>3412</v>
      </c>
      <c r="C916" s="1" t="s">
        <v>3413</v>
      </c>
      <c r="D916" s="1" t="s">
        <v>3414</v>
      </c>
    </row>
    <row r="917" customFormat="false" ht="12.75" hidden="false" customHeight="false" outlineLevel="0" collapsed="false">
      <c r="A917" s="1" t="s">
        <v>3415</v>
      </c>
      <c r="B917" s="1" t="s">
        <v>3416</v>
      </c>
      <c r="C917" s="1" t="s">
        <v>3417</v>
      </c>
      <c r="D917" s="1" t="s">
        <v>3418</v>
      </c>
    </row>
    <row r="918" customFormat="false" ht="12.75" hidden="false" customHeight="false" outlineLevel="0" collapsed="false">
      <c r="A918" s="1" t="s">
        <v>3419</v>
      </c>
      <c r="B918" s="1" t="s">
        <v>3420</v>
      </c>
      <c r="C918" s="1" t="s">
        <v>3421</v>
      </c>
      <c r="D918" s="1" t="s">
        <v>3422</v>
      </c>
    </row>
    <row r="919" customFormat="false" ht="12.75" hidden="false" customHeight="false" outlineLevel="0" collapsed="false">
      <c r="A919" s="1" t="s">
        <v>3423</v>
      </c>
      <c r="B919" s="1" t="s">
        <v>3424</v>
      </c>
      <c r="C919" s="1" t="s">
        <v>3425</v>
      </c>
      <c r="D919" s="1" t="s">
        <v>3426</v>
      </c>
    </row>
    <row r="920" customFormat="false" ht="12.75" hidden="false" customHeight="false" outlineLevel="0" collapsed="false">
      <c r="A920" s="1" t="s">
        <v>3427</v>
      </c>
      <c r="B920" s="1" t="s">
        <v>3428</v>
      </c>
      <c r="C920" s="1" t="s">
        <v>3429</v>
      </c>
      <c r="D920" s="1" t="s">
        <v>3430</v>
      </c>
    </row>
    <row r="921" customFormat="false" ht="12.75" hidden="false" customHeight="false" outlineLevel="0" collapsed="false">
      <c r="A921" s="1" t="s">
        <v>3431</v>
      </c>
      <c r="B921" s="1" t="s">
        <v>3432</v>
      </c>
      <c r="C921" s="1" t="s">
        <v>3433</v>
      </c>
      <c r="D921" s="1" t="s">
        <v>3434</v>
      </c>
    </row>
    <row r="922" customFormat="false" ht="12.75" hidden="false" customHeight="false" outlineLevel="0" collapsed="false">
      <c r="A922" s="1" t="s">
        <v>3435</v>
      </c>
      <c r="B922" s="1" t="s">
        <v>3436</v>
      </c>
      <c r="C922" s="1" t="s">
        <v>3437</v>
      </c>
      <c r="D922" s="1" t="s">
        <v>3438</v>
      </c>
    </row>
    <row r="923" customFormat="false" ht="12.75" hidden="false" customHeight="false" outlineLevel="0" collapsed="false">
      <c r="A923" s="1" t="s">
        <v>3439</v>
      </c>
      <c r="B923" s="1" t="s">
        <v>3440</v>
      </c>
      <c r="C923" s="1" t="s">
        <v>3441</v>
      </c>
      <c r="D923" s="1" t="s">
        <v>3442</v>
      </c>
    </row>
    <row r="924" customFormat="false" ht="12.75" hidden="false" customHeight="false" outlineLevel="0" collapsed="false">
      <c r="A924" s="1" t="s">
        <v>3443</v>
      </c>
      <c r="B924" s="1" t="s">
        <v>3444</v>
      </c>
      <c r="C924" s="1" t="s">
        <v>3445</v>
      </c>
      <c r="D924" s="1" t="s">
        <v>3446</v>
      </c>
    </row>
    <row r="925" customFormat="false" ht="12.75" hidden="false" customHeight="false" outlineLevel="0" collapsed="false">
      <c r="A925" s="1" t="s">
        <v>3447</v>
      </c>
      <c r="B925" s="1" t="s">
        <v>3448</v>
      </c>
      <c r="C925" s="1" t="s">
        <v>3449</v>
      </c>
      <c r="D925" s="1" t="s">
        <v>3450</v>
      </c>
    </row>
    <row r="926" customFormat="false" ht="12.75" hidden="false" customHeight="false" outlineLevel="0" collapsed="false">
      <c r="A926" s="1" t="s">
        <v>3451</v>
      </c>
      <c r="B926" s="1" t="s">
        <v>3452</v>
      </c>
      <c r="C926" s="1" t="s">
        <v>3453</v>
      </c>
      <c r="D926" s="1" t="s">
        <v>3454</v>
      </c>
    </row>
    <row r="927" customFormat="false" ht="12.75" hidden="false" customHeight="false" outlineLevel="0" collapsed="false">
      <c r="A927" s="1" t="s">
        <v>3455</v>
      </c>
      <c r="B927" s="1" t="s">
        <v>3456</v>
      </c>
      <c r="C927" s="1" t="s">
        <v>3457</v>
      </c>
      <c r="D927" s="1" t="s">
        <v>3458</v>
      </c>
    </row>
    <row r="928" customFormat="false" ht="12.75" hidden="false" customHeight="false" outlineLevel="0" collapsed="false">
      <c r="A928" s="1" t="s">
        <v>3459</v>
      </c>
      <c r="B928" s="1" t="s">
        <v>3460</v>
      </c>
      <c r="C928" s="1" t="s">
        <v>3461</v>
      </c>
      <c r="D928" s="1" t="s">
        <v>3462</v>
      </c>
    </row>
    <row r="929" customFormat="false" ht="12.75" hidden="false" customHeight="false" outlineLevel="0" collapsed="false">
      <c r="A929" s="1" t="s">
        <v>3463</v>
      </c>
      <c r="B929" s="1" t="s">
        <v>3464</v>
      </c>
      <c r="C929" s="1" t="s">
        <v>3465</v>
      </c>
      <c r="D929" s="1" t="s">
        <v>3466</v>
      </c>
    </row>
    <row r="930" customFormat="false" ht="12.75" hidden="false" customHeight="false" outlineLevel="0" collapsed="false">
      <c r="A930" s="1" t="s">
        <v>3467</v>
      </c>
      <c r="B930" s="1" t="s">
        <v>3468</v>
      </c>
      <c r="C930" s="1" t="s">
        <v>3469</v>
      </c>
      <c r="D930" s="1" t="s">
        <v>3470</v>
      </c>
    </row>
    <row r="931" customFormat="false" ht="12.75" hidden="false" customHeight="false" outlineLevel="0" collapsed="false">
      <c r="A931" s="1" t="s">
        <v>3471</v>
      </c>
      <c r="B931" s="1" t="s">
        <v>3472</v>
      </c>
      <c r="C931" s="1" t="s">
        <v>3473</v>
      </c>
      <c r="D931" s="1" t="s">
        <v>3474</v>
      </c>
    </row>
    <row r="932" customFormat="false" ht="12.75" hidden="false" customHeight="false" outlineLevel="0" collapsed="false">
      <c r="A932" s="1" t="s">
        <v>3475</v>
      </c>
      <c r="B932" s="1" t="s">
        <v>3476</v>
      </c>
      <c r="C932" s="1" t="s">
        <v>3477</v>
      </c>
      <c r="D932" s="1" t="s">
        <v>3478</v>
      </c>
    </row>
    <row r="933" customFormat="false" ht="12.75" hidden="false" customHeight="false" outlineLevel="0" collapsed="false">
      <c r="A933" s="1" t="s">
        <v>3479</v>
      </c>
      <c r="B933" s="1" t="s">
        <v>3480</v>
      </c>
      <c r="C933" s="1" t="s">
        <v>3481</v>
      </c>
      <c r="D933" s="1" t="s">
        <v>3482</v>
      </c>
    </row>
    <row r="934" customFormat="false" ht="12.75" hidden="false" customHeight="false" outlineLevel="0" collapsed="false">
      <c r="A934" s="1" t="s">
        <v>3483</v>
      </c>
      <c r="B934" s="1" t="s">
        <v>3484</v>
      </c>
      <c r="C934" s="1" t="s">
        <v>3485</v>
      </c>
      <c r="D934" s="1" t="s">
        <v>3486</v>
      </c>
    </row>
    <row r="935" customFormat="false" ht="12.75" hidden="false" customHeight="false" outlineLevel="0" collapsed="false">
      <c r="A935" s="1" t="s">
        <v>3487</v>
      </c>
      <c r="B935" s="1" t="s">
        <v>3488</v>
      </c>
      <c r="C935" s="1" t="s">
        <v>3489</v>
      </c>
      <c r="D935" s="1" t="s">
        <v>3490</v>
      </c>
    </row>
    <row r="936" customFormat="false" ht="12.75" hidden="false" customHeight="false" outlineLevel="0" collapsed="false">
      <c r="A936" s="1" t="s">
        <v>3491</v>
      </c>
      <c r="B936" s="1" t="s">
        <v>3492</v>
      </c>
      <c r="C936" s="1" t="s">
        <v>3493</v>
      </c>
      <c r="D936" s="1" t="s">
        <v>3494</v>
      </c>
    </row>
    <row r="937" customFormat="false" ht="12.75" hidden="false" customHeight="false" outlineLevel="0" collapsed="false">
      <c r="A937" s="1" t="s">
        <v>3495</v>
      </c>
      <c r="B937" s="1" t="s">
        <v>3496</v>
      </c>
      <c r="C937" s="1" t="s">
        <v>3497</v>
      </c>
      <c r="D937" s="1" t="s">
        <v>3498</v>
      </c>
    </row>
    <row r="938" customFormat="false" ht="12.75" hidden="false" customHeight="false" outlineLevel="0" collapsed="false">
      <c r="A938" s="1" t="s">
        <v>3499</v>
      </c>
      <c r="B938" s="1" t="s">
        <v>3500</v>
      </c>
      <c r="C938" s="1" t="s">
        <v>3501</v>
      </c>
      <c r="D938" s="1" t="s">
        <v>3502</v>
      </c>
    </row>
    <row r="939" customFormat="false" ht="12.75" hidden="false" customHeight="false" outlineLevel="0" collapsed="false">
      <c r="A939" s="1" t="s">
        <v>3503</v>
      </c>
      <c r="B939" s="1" t="s">
        <v>3504</v>
      </c>
      <c r="C939" s="1" t="s">
        <v>3505</v>
      </c>
      <c r="D939" s="1" t="s">
        <v>3506</v>
      </c>
    </row>
    <row r="940" customFormat="false" ht="12.75" hidden="false" customHeight="false" outlineLevel="0" collapsed="false">
      <c r="A940" s="1" t="s">
        <v>3507</v>
      </c>
      <c r="B940" s="1" t="s">
        <v>3508</v>
      </c>
      <c r="C940" s="1" t="s">
        <v>3509</v>
      </c>
      <c r="D940" s="1" t="s">
        <v>3510</v>
      </c>
    </row>
    <row r="941" customFormat="false" ht="12.75" hidden="false" customHeight="false" outlineLevel="0" collapsed="false">
      <c r="A941" s="1" t="s">
        <v>3511</v>
      </c>
      <c r="B941" s="1" t="s">
        <v>3512</v>
      </c>
      <c r="C941" s="1" t="s">
        <v>3513</v>
      </c>
      <c r="D941" s="1" t="s">
        <v>3514</v>
      </c>
    </row>
    <row r="942" customFormat="false" ht="12.75" hidden="false" customHeight="false" outlineLevel="0" collapsed="false">
      <c r="A942" s="1" t="s">
        <v>3515</v>
      </c>
      <c r="B942" s="1" t="s">
        <v>3516</v>
      </c>
      <c r="C942" s="1" t="s">
        <v>3517</v>
      </c>
      <c r="D942" s="1" t="s">
        <v>3518</v>
      </c>
    </row>
    <row r="943" customFormat="false" ht="12.75" hidden="false" customHeight="false" outlineLevel="0" collapsed="false">
      <c r="A943" s="1" t="s">
        <v>3519</v>
      </c>
      <c r="B943" s="1" t="s">
        <v>3520</v>
      </c>
      <c r="C943" s="1" t="s">
        <v>3521</v>
      </c>
      <c r="D943" s="1" t="s">
        <v>3522</v>
      </c>
    </row>
    <row r="944" customFormat="false" ht="12.75" hidden="false" customHeight="false" outlineLevel="0" collapsed="false">
      <c r="A944" s="1" t="s">
        <v>3523</v>
      </c>
      <c r="B944" s="1" t="s">
        <v>3524</v>
      </c>
      <c r="C944" s="1" t="s">
        <v>3525</v>
      </c>
      <c r="D944" s="1" t="s">
        <v>3526</v>
      </c>
    </row>
    <row r="945" customFormat="false" ht="12.75" hidden="false" customHeight="false" outlineLevel="0" collapsed="false">
      <c r="A945" s="1" t="s">
        <v>3527</v>
      </c>
      <c r="B945" s="1" t="s">
        <v>3528</v>
      </c>
      <c r="C945" s="1" t="s">
        <v>3529</v>
      </c>
      <c r="D945" s="1" t="s">
        <v>3530</v>
      </c>
    </row>
    <row r="946" customFormat="false" ht="12.75" hidden="false" customHeight="false" outlineLevel="0" collapsed="false">
      <c r="A946" s="1" t="s">
        <v>3531</v>
      </c>
      <c r="B946" s="1" t="s">
        <v>3532</v>
      </c>
      <c r="C946" s="1" t="s">
        <v>3533</v>
      </c>
      <c r="D946" s="1" t="s">
        <v>3534</v>
      </c>
    </row>
    <row r="947" customFormat="false" ht="12.75" hidden="false" customHeight="false" outlineLevel="0" collapsed="false">
      <c r="A947" s="1" t="s">
        <v>3535</v>
      </c>
      <c r="B947" s="1" t="s">
        <v>3536</v>
      </c>
      <c r="C947" s="1" t="s">
        <v>3537</v>
      </c>
      <c r="D947" s="1" t="s">
        <v>3538</v>
      </c>
    </row>
    <row r="948" customFormat="false" ht="12.75" hidden="false" customHeight="false" outlineLevel="0" collapsed="false">
      <c r="A948" s="1" t="s">
        <v>3539</v>
      </c>
      <c r="B948" s="1" t="s">
        <v>3540</v>
      </c>
      <c r="C948" s="1" t="s">
        <v>3541</v>
      </c>
      <c r="D948" s="1" t="s">
        <v>3542</v>
      </c>
    </row>
    <row r="949" customFormat="false" ht="12.75" hidden="false" customHeight="false" outlineLevel="0" collapsed="false">
      <c r="A949" s="1" t="s">
        <v>3543</v>
      </c>
      <c r="B949" s="1" t="s">
        <v>3544</v>
      </c>
      <c r="C949" s="1" t="s">
        <v>3545</v>
      </c>
      <c r="D949" s="1" t="s">
        <v>3546</v>
      </c>
    </row>
    <row r="950" customFormat="false" ht="12.75" hidden="false" customHeight="false" outlineLevel="0" collapsed="false">
      <c r="A950" s="1" t="s">
        <v>3547</v>
      </c>
      <c r="B950" s="1" t="s">
        <v>3548</v>
      </c>
      <c r="C950" s="1" t="s">
        <v>3549</v>
      </c>
      <c r="D950" s="1" t="s">
        <v>3550</v>
      </c>
    </row>
    <row r="951" customFormat="false" ht="12.75" hidden="false" customHeight="false" outlineLevel="0" collapsed="false">
      <c r="A951" s="1" t="s">
        <v>3551</v>
      </c>
      <c r="B951" s="1" t="s">
        <v>3552</v>
      </c>
      <c r="C951" s="1" t="s">
        <v>3553</v>
      </c>
      <c r="D951" s="1" t="s">
        <v>3554</v>
      </c>
    </row>
    <row r="952" customFormat="false" ht="12.75" hidden="false" customHeight="false" outlineLevel="0" collapsed="false">
      <c r="A952" s="1" t="s">
        <v>3555</v>
      </c>
      <c r="B952" s="1" t="s">
        <v>3556</v>
      </c>
      <c r="C952" s="1" t="s">
        <v>3557</v>
      </c>
      <c r="D952" s="1" t="s">
        <v>3558</v>
      </c>
    </row>
    <row r="953" customFormat="false" ht="12.75" hidden="false" customHeight="false" outlineLevel="0" collapsed="false">
      <c r="A953" s="1" t="s">
        <v>3559</v>
      </c>
      <c r="B953" s="1" t="s">
        <v>3560</v>
      </c>
      <c r="C953" s="1" t="s">
        <v>3561</v>
      </c>
      <c r="D953" s="1" t="s">
        <v>3562</v>
      </c>
    </row>
    <row r="954" customFormat="false" ht="12.75" hidden="false" customHeight="false" outlineLevel="0" collapsed="false">
      <c r="A954" s="1" t="s">
        <v>3563</v>
      </c>
      <c r="B954" s="1" t="s">
        <v>3564</v>
      </c>
      <c r="C954" s="1" t="s">
        <v>3565</v>
      </c>
      <c r="D954" s="1" t="s">
        <v>3566</v>
      </c>
    </row>
    <row r="955" customFormat="false" ht="12.75" hidden="false" customHeight="false" outlineLevel="0" collapsed="false">
      <c r="A955" s="1" t="s">
        <v>3567</v>
      </c>
      <c r="B955" s="1" t="s">
        <v>3568</v>
      </c>
      <c r="C955" s="1" t="s">
        <v>3569</v>
      </c>
      <c r="D955" s="1" t="s">
        <v>3570</v>
      </c>
    </row>
    <row r="956" customFormat="false" ht="12.75" hidden="false" customHeight="false" outlineLevel="0" collapsed="false">
      <c r="A956" s="1" t="s">
        <v>3571</v>
      </c>
      <c r="B956" s="1" t="s">
        <v>3572</v>
      </c>
      <c r="C956" s="1" t="s">
        <v>3573</v>
      </c>
      <c r="D956" s="1" t="s">
        <v>3574</v>
      </c>
    </row>
    <row r="957" customFormat="false" ht="12.75" hidden="false" customHeight="false" outlineLevel="0" collapsed="false">
      <c r="A957" s="1" t="s">
        <v>3575</v>
      </c>
      <c r="B957" s="1" t="s">
        <v>3576</v>
      </c>
      <c r="C957" s="1" t="s">
        <v>3577</v>
      </c>
      <c r="D957" s="1" t="s">
        <v>3578</v>
      </c>
    </row>
    <row r="958" customFormat="false" ht="12.75" hidden="false" customHeight="false" outlineLevel="0" collapsed="false">
      <c r="A958" s="1" t="s">
        <v>3579</v>
      </c>
      <c r="B958" s="1" t="s">
        <v>3580</v>
      </c>
      <c r="C958" s="1" t="s">
        <v>3581</v>
      </c>
      <c r="D958" s="1" t="s">
        <v>3582</v>
      </c>
    </row>
    <row r="959" customFormat="false" ht="12.75" hidden="false" customHeight="false" outlineLevel="0" collapsed="false">
      <c r="A959" s="1" t="s">
        <v>3583</v>
      </c>
      <c r="B959" s="1" t="s">
        <v>3584</v>
      </c>
      <c r="C959" s="1" t="s">
        <v>3585</v>
      </c>
      <c r="D959" s="1" t="s">
        <v>3586</v>
      </c>
    </row>
    <row r="960" customFormat="false" ht="12.75" hidden="false" customHeight="false" outlineLevel="0" collapsed="false">
      <c r="A960" s="1" t="s">
        <v>3587</v>
      </c>
      <c r="B960" s="1" t="s">
        <v>3588</v>
      </c>
      <c r="C960" s="1" t="s">
        <v>3589</v>
      </c>
      <c r="D960" s="1" t="s">
        <v>3590</v>
      </c>
    </row>
    <row r="961" customFormat="false" ht="12.75" hidden="false" customHeight="false" outlineLevel="0" collapsed="false">
      <c r="A961" s="1" t="s">
        <v>3591</v>
      </c>
      <c r="B961" s="1" t="s">
        <v>3592</v>
      </c>
      <c r="C961" s="1" t="s">
        <v>3593</v>
      </c>
      <c r="D961" s="1" t="s">
        <v>3594</v>
      </c>
    </row>
    <row r="962" customFormat="false" ht="12.75" hidden="false" customHeight="false" outlineLevel="0" collapsed="false">
      <c r="A962" s="1" t="s">
        <v>3595</v>
      </c>
      <c r="B962" s="1" t="s">
        <v>3596</v>
      </c>
      <c r="C962" s="1" t="s">
        <v>3597</v>
      </c>
      <c r="D962" s="1" t="s">
        <v>3598</v>
      </c>
    </row>
    <row r="963" customFormat="false" ht="12.75" hidden="false" customHeight="false" outlineLevel="0" collapsed="false">
      <c r="A963" s="1" t="s">
        <v>3599</v>
      </c>
      <c r="B963" s="1" t="s">
        <v>3600</v>
      </c>
      <c r="C963" s="1" t="s">
        <v>3601</v>
      </c>
      <c r="D963" s="1" t="s">
        <v>3602</v>
      </c>
    </row>
    <row r="964" customFormat="false" ht="12.75" hidden="false" customHeight="false" outlineLevel="0" collapsed="false">
      <c r="A964" s="1" t="s">
        <v>3603</v>
      </c>
      <c r="B964" s="1" t="s">
        <v>3604</v>
      </c>
      <c r="C964" s="1" t="s">
        <v>3605</v>
      </c>
      <c r="D964" s="1" t="s">
        <v>3606</v>
      </c>
    </row>
    <row r="965" customFormat="false" ht="12.75" hidden="false" customHeight="false" outlineLevel="0" collapsed="false">
      <c r="A965" s="1" t="s">
        <v>3607</v>
      </c>
      <c r="B965" s="1" t="s">
        <v>3608</v>
      </c>
      <c r="C965" s="1" t="s">
        <v>3609</v>
      </c>
      <c r="D965" s="1" t="s">
        <v>3610</v>
      </c>
    </row>
    <row r="966" customFormat="false" ht="12.75" hidden="false" customHeight="false" outlineLevel="0" collapsed="false">
      <c r="A966" s="1" t="s">
        <v>3611</v>
      </c>
      <c r="B966" s="1" t="s">
        <v>3612</v>
      </c>
      <c r="C966" s="1" t="s">
        <v>3613</v>
      </c>
      <c r="D966" s="1" t="s">
        <v>3614</v>
      </c>
    </row>
    <row r="967" customFormat="false" ht="12.75" hidden="false" customHeight="false" outlineLevel="0" collapsed="false">
      <c r="A967" s="1" t="s">
        <v>3615</v>
      </c>
      <c r="B967" s="1" t="s">
        <v>3616</v>
      </c>
      <c r="C967" s="1" t="s">
        <v>3617</v>
      </c>
      <c r="D967" s="1" t="s">
        <v>3618</v>
      </c>
    </row>
    <row r="968" customFormat="false" ht="12.75" hidden="false" customHeight="false" outlineLevel="0" collapsed="false">
      <c r="A968" s="1" t="s">
        <v>3619</v>
      </c>
      <c r="B968" s="1" t="s">
        <v>3620</v>
      </c>
      <c r="C968" s="1" t="s">
        <v>3621</v>
      </c>
      <c r="D968" s="1" t="s">
        <v>3622</v>
      </c>
    </row>
    <row r="969" customFormat="false" ht="12.75" hidden="false" customHeight="false" outlineLevel="0" collapsed="false">
      <c r="A969" s="1" t="s">
        <v>3623</v>
      </c>
      <c r="B969" s="1" t="s">
        <v>3624</v>
      </c>
      <c r="C969" s="1" t="s">
        <v>3625</v>
      </c>
      <c r="D969" s="1" t="s">
        <v>3626</v>
      </c>
    </row>
    <row r="970" customFormat="false" ht="12.75" hidden="false" customHeight="false" outlineLevel="0" collapsed="false">
      <c r="A970" s="1" t="s">
        <v>3627</v>
      </c>
      <c r="B970" s="1" t="s">
        <v>3628</v>
      </c>
      <c r="C970" s="1" t="s">
        <v>3629</v>
      </c>
      <c r="D970" s="1" t="s">
        <v>3630</v>
      </c>
    </row>
    <row r="971" customFormat="false" ht="12.75" hidden="false" customHeight="false" outlineLevel="0" collapsed="false">
      <c r="A971" s="1" t="s">
        <v>3631</v>
      </c>
      <c r="B971" s="1" t="s">
        <v>3632</v>
      </c>
      <c r="C971" s="1" t="s">
        <v>3633</v>
      </c>
      <c r="D971" s="1" t="s">
        <v>3634</v>
      </c>
    </row>
    <row r="972" customFormat="false" ht="12.75" hidden="false" customHeight="false" outlineLevel="0" collapsed="false">
      <c r="A972" s="1" t="s">
        <v>3635</v>
      </c>
      <c r="B972" s="1" t="s">
        <v>3636</v>
      </c>
      <c r="C972" s="1" t="s">
        <v>3637</v>
      </c>
      <c r="D972" s="1" t="s">
        <v>3638</v>
      </c>
    </row>
    <row r="973" customFormat="false" ht="12.75" hidden="false" customHeight="false" outlineLevel="0" collapsed="false">
      <c r="A973" s="1" t="s">
        <v>3639</v>
      </c>
      <c r="B973" s="1" t="s">
        <v>3640</v>
      </c>
      <c r="C973" s="1" t="s">
        <v>3641</v>
      </c>
      <c r="D973" s="1" t="s">
        <v>3642</v>
      </c>
    </row>
    <row r="974" customFormat="false" ht="12.75" hidden="false" customHeight="false" outlineLevel="0" collapsed="false">
      <c r="A974" s="1" t="s">
        <v>3643</v>
      </c>
      <c r="B974" s="1" t="s">
        <v>3644</v>
      </c>
      <c r="C974" s="1" t="s">
        <v>3645</v>
      </c>
      <c r="D974" s="1" t="s">
        <v>3646</v>
      </c>
    </row>
    <row r="975" customFormat="false" ht="12.75" hidden="false" customHeight="false" outlineLevel="0" collapsed="false">
      <c r="A975" s="1" t="s">
        <v>3647</v>
      </c>
      <c r="B975" s="1" t="s">
        <v>3648</v>
      </c>
      <c r="C975" s="1" t="s">
        <v>3649</v>
      </c>
      <c r="D975" s="1" t="s">
        <v>3650</v>
      </c>
    </row>
    <row r="976" customFormat="false" ht="12.75" hidden="false" customHeight="false" outlineLevel="0" collapsed="false">
      <c r="A976" s="1" t="s">
        <v>3651</v>
      </c>
      <c r="B976" s="1" t="s">
        <v>3652</v>
      </c>
      <c r="C976" s="1" t="s">
        <v>3653</v>
      </c>
      <c r="D976" s="1" t="s">
        <v>3654</v>
      </c>
    </row>
    <row r="977" customFormat="false" ht="12.75" hidden="false" customHeight="false" outlineLevel="0" collapsed="false">
      <c r="A977" s="1" t="s">
        <v>3655</v>
      </c>
      <c r="B977" s="1" t="s">
        <v>3656</v>
      </c>
      <c r="C977" s="1" t="s">
        <v>3657</v>
      </c>
      <c r="D977" s="1" t="s">
        <v>3658</v>
      </c>
    </row>
    <row r="978" customFormat="false" ht="12.75" hidden="false" customHeight="false" outlineLevel="0" collapsed="false">
      <c r="A978" s="1" t="s">
        <v>3659</v>
      </c>
      <c r="B978" s="1" t="s">
        <v>3660</v>
      </c>
      <c r="C978" s="1" t="s">
        <v>3661</v>
      </c>
      <c r="D978" s="1" t="s">
        <v>3662</v>
      </c>
    </row>
    <row r="979" customFormat="false" ht="12.75" hidden="false" customHeight="false" outlineLevel="0" collapsed="false">
      <c r="A979" s="1" t="s">
        <v>3663</v>
      </c>
      <c r="B979" s="1" t="s">
        <v>3664</v>
      </c>
      <c r="C979" s="1" t="s">
        <v>3665</v>
      </c>
      <c r="D979" s="1" t="s">
        <v>3666</v>
      </c>
    </row>
    <row r="980" customFormat="false" ht="12.75" hidden="false" customHeight="false" outlineLevel="0" collapsed="false">
      <c r="A980" s="1" t="s">
        <v>3667</v>
      </c>
      <c r="B980" s="1" t="s">
        <v>3668</v>
      </c>
      <c r="C980" s="1" t="s">
        <v>3669</v>
      </c>
      <c r="D980" s="1" t="s">
        <v>3670</v>
      </c>
    </row>
    <row r="981" customFormat="false" ht="12.75" hidden="false" customHeight="false" outlineLevel="0" collapsed="false">
      <c r="A981" s="1" t="s">
        <v>3671</v>
      </c>
      <c r="B981" s="1" t="s">
        <v>3672</v>
      </c>
      <c r="C981" s="1" t="s">
        <v>3673</v>
      </c>
      <c r="D981" s="1" t="s">
        <v>3674</v>
      </c>
    </row>
    <row r="982" customFormat="false" ht="12.75" hidden="false" customHeight="false" outlineLevel="0" collapsed="false">
      <c r="A982" s="1" t="s">
        <v>3675</v>
      </c>
      <c r="B982" s="1" t="s">
        <v>3676</v>
      </c>
      <c r="C982" s="1" t="s">
        <v>3677</v>
      </c>
      <c r="D982" s="1" t="s">
        <v>3678</v>
      </c>
    </row>
    <row r="983" customFormat="false" ht="12.75" hidden="false" customHeight="false" outlineLevel="0" collapsed="false">
      <c r="A983" s="1" t="s">
        <v>3679</v>
      </c>
      <c r="B983" s="1" t="s">
        <v>3680</v>
      </c>
      <c r="C983" s="1" t="s">
        <v>3681</v>
      </c>
      <c r="D983" s="1" t="s">
        <v>3682</v>
      </c>
    </row>
    <row r="984" customFormat="false" ht="12.75" hidden="false" customHeight="false" outlineLevel="0" collapsed="false">
      <c r="A984" s="1" t="s">
        <v>3683</v>
      </c>
      <c r="B984" s="1" t="s">
        <v>3684</v>
      </c>
      <c r="C984" s="1" t="s">
        <v>3685</v>
      </c>
      <c r="D984" s="1" t="s">
        <v>3686</v>
      </c>
    </row>
    <row r="985" customFormat="false" ht="12.75" hidden="false" customHeight="false" outlineLevel="0" collapsed="false">
      <c r="A985" s="1" t="s">
        <v>3687</v>
      </c>
      <c r="B985" s="1" t="s">
        <v>3688</v>
      </c>
      <c r="C985" s="1" t="s">
        <v>3689</v>
      </c>
      <c r="D985" s="1" t="s">
        <v>3690</v>
      </c>
    </row>
    <row r="986" customFormat="false" ht="12.75" hidden="false" customHeight="false" outlineLevel="0" collapsed="false">
      <c r="A986" s="1" t="s">
        <v>3691</v>
      </c>
      <c r="B986" s="1" t="s">
        <v>3692</v>
      </c>
      <c r="C986" s="1" t="s">
        <v>3693</v>
      </c>
      <c r="D986" s="1" t="s">
        <v>3694</v>
      </c>
    </row>
    <row r="987" customFormat="false" ht="12.75" hidden="false" customHeight="false" outlineLevel="0" collapsed="false">
      <c r="A987" s="1" t="s">
        <v>3695</v>
      </c>
      <c r="B987" s="1" t="s">
        <v>3696</v>
      </c>
      <c r="C987" s="1" t="s">
        <v>3697</v>
      </c>
      <c r="D987" s="1" t="s">
        <v>3698</v>
      </c>
    </row>
    <row r="988" customFormat="false" ht="12.75" hidden="false" customHeight="false" outlineLevel="0" collapsed="false">
      <c r="A988" s="1" t="s">
        <v>3699</v>
      </c>
      <c r="B988" s="1" t="s">
        <v>3700</v>
      </c>
      <c r="C988" s="1" t="s">
        <v>3701</v>
      </c>
      <c r="D988" s="1" t="s">
        <v>3702</v>
      </c>
    </row>
    <row r="989" customFormat="false" ht="12.75" hidden="false" customHeight="false" outlineLevel="0" collapsed="false">
      <c r="A989" s="1" t="s">
        <v>3703</v>
      </c>
      <c r="B989" s="1" t="s">
        <v>3704</v>
      </c>
      <c r="C989" s="1" t="s">
        <v>3705</v>
      </c>
      <c r="D989" s="1" t="s">
        <v>3706</v>
      </c>
    </row>
    <row r="990" customFormat="false" ht="12.75" hidden="false" customHeight="false" outlineLevel="0" collapsed="false">
      <c r="A990" s="1" t="s">
        <v>3707</v>
      </c>
      <c r="B990" s="1" t="s">
        <v>3708</v>
      </c>
      <c r="C990" s="1" t="s">
        <v>3709</v>
      </c>
      <c r="D990" s="1" t="s">
        <v>3710</v>
      </c>
    </row>
    <row r="991" customFormat="false" ht="12.75" hidden="false" customHeight="false" outlineLevel="0" collapsed="false">
      <c r="A991" s="1" t="s">
        <v>3711</v>
      </c>
      <c r="B991" s="1" t="s">
        <v>3712</v>
      </c>
      <c r="C991" s="1" t="s">
        <v>3713</v>
      </c>
      <c r="D991" s="1" t="s">
        <v>3714</v>
      </c>
    </row>
    <row r="992" customFormat="false" ht="12.75" hidden="false" customHeight="false" outlineLevel="0" collapsed="false">
      <c r="A992" s="1" t="s">
        <v>3715</v>
      </c>
      <c r="B992" s="1" t="s">
        <v>3716</v>
      </c>
      <c r="C992" s="1" t="s">
        <v>3717</v>
      </c>
      <c r="D992" s="1" t="s">
        <v>3718</v>
      </c>
    </row>
    <row r="993" customFormat="false" ht="12.75" hidden="false" customHeight="false" outlineLevel="0" collapsed="false">
      <c r="A993" s="1" t="s">
        <v>3719</v>
      </c>
      <c r="B993" s="1" t="s">
        <v>3720</v>
      </c>
      <c r="C993" s="1" t="s">
        <v>3721</v>
      </c>
      <c r="D993" s="1" t="s">
        <v>3722</v>
      </c>
    </row>
    <row r="994" customFormat="false" ht="12.75" hidden="false" customHeight="false" outlineLevel="0" collapsed="false">
      <c r="A994" s="1" t="s">
        <v>3723</v>
      </c>
      <c r="B994" s="1" t="s">
        <v>3724</v>
      </c>
      <c r="C994" s="1" t="s">
        <v>3725</v>
      </c>
      <c r="D994" s="1" t="s">
        <v>3726</v>
      </c>
    </row>
    <row r="995" customFormat="false" ht="12.75" hidden="false" customHeight="false" outlineLevel="0" collapsed="false">
      <c r="A995" s="1" t="s">
        <v>3727</v>
      </c>
      <c r="B995" s="1" t="s">
        <v>3728</v>
      </c>
      <c r="C995" s="1" t="s">
        <v>3729</v>
      </c>
      <c r="D995" s="1" t="s">
        <v>3730</v>
      </c>
    </row>
    <row r="996" customFormat="false" ht="12.75" hidden="false" customHeight="false" outlineLevel="0" collapsed="false">
      <c r="A996" s="1" t="s">
        <v>3731</v>
      </c>
      <c r="B996" s="1" t="s">
        <v>3732</v>
      </c>
      <c r="C996" s="1" t="s">
        <v>3733</v>
      </c>
      <c r="D996" s="1" t="s">
        <v>3734</v>
      </c>
    </row>
    <row r="997" customFormat="false" ht="12.75" hidden="false" customHeight="false" outlineLevel="0" collapsed="false">
      <c r="A997" s="1" t="s">
        <v>3735</v>
      </c>
      <c r="B997" s="1" t="s">
        <v>3736</v>
      </c>
      <c r="C997" s="1" t="s">
        <v>3737</v>
      </c>
      <c r="D997" s="1" t="s">
        <v>3738</v>
      </c>
    </row>
    <row r="998" customFormat="false" ht="12.75" hidden="false" customHeight="false" outlineLevel="0" collapsed="false">
      <c r="A998" s="1" t="s">
        <v>3739</v>
      </c>
      <c r="B998" s="1" t="s">
        <v>3740</v>
      </c>
      <c r="C998" s="1" t="s">
        <v>3741</v>
      </c>
      <c r="D998" s="1" t="s">
        <v>3742</v>
      </c>
    </row>
    <row r="999" customFormat="false" ht="12.75" hidden="false" customHeight="false" outlineLevel="0" collapsed="false">
      <c r="A999" s="1" t="s">
        <v>3743</v>
      </c>
      <c r="B999" s="1" t="s">
        <v>3744</v>
      </c>
      <c r="C999" s="1" t="s">
        <v>3745</v>
      </c>
      <c r="D999" s="1" t="s">
        <v>3746</v>
      </c>
    </row>
    <row r="1000" customFormat="false" ht="12.75" hidden="false" customHeight="false" outlineLevel="0" collapsed="false">
      <c r="A1000" s="1" t="s">
        <v>3747</v>
      </c>
      <c r="B1000" s="1" t="s">
        <v>3748</v>
      </c>
      <c r="C1000" s="1" t="s">
        <v>3749</v>
      </c>
      <c r="D1000" s="1" t="s">
        <v>3750</v>
      </c>
    </row>
    <row r="1001" customFormat="false" ht="12.75" hidden="false" customHeight="false" outlineLevel="0" collapsed="false">
      <c r="A1001" s="1" t="s">
        <v>3751</v>
      </c>
      <c r="B1001" s="1" t="s">
        <v>3752</v>
      </c>
      <c r="C1001" s="1" t="s">
        <v>3753</v>
      </c>
      <c r="D1001" s="1" t="s">
        <v>3754</v>
      </c>
    </row>
    <row r="1002" customFormat="false" ht="12.75" hidden="false" customHeight="false" outlineLevel="0" collapsed="false">
      <c r="A1002" s="1" t="s">
        <v>3755</v>
      </c>
      <c r="B1002" s="1" t="s">
        <v>3756</v>
      </c>
      <c r="C1002" s="1" t="s">
        <v>3757</v>
      </c>
      <c r="D1002" s="1" t="s">
        <v>3758</v>
      </c>
    </row>
    <row r="1003" customFormat="false" ht="12.75" hidden="false" customHeight="false" outlineLevel="0" collapsed="false">
      <c r="A1003" s="1" t="s">
        <v>3759</v>
      </c>
      <c r="B1003" s="1" t="s">
        <v>3760</v>
      </c>
      <c r="C1003" s="1" t="s">
        <v>3761</v>
      </c>
      <c r="D1003" s="1" t="s">
        <v>3762</v>
      </c>
    </row>
    <row r="1004" customFormat="false" ht="12.75" hidden="false" customHeight="false" outlineLevel="0" collapsed="false">
      <c r="A1004" s="1" t="s">
        <v>3763</v>
      </c>
      <c r="B1004" s="1" t="s">
        <v>3764</v>
      </c>
      <c r="C1004" s="1" t="s">
        <v>3765</v>
      </c>
      <c r="D1004" s="1" t="s">
        <v>3766</v>
      </c>
    </row>
    <row r="1005" customFormat="false" ht="12.75" hidden="false" customHeight="false" outlineLevel="0" collapsed="false">
      <c r="A1005" s="1" t="s">
        <v>3767</v>
      </c>
      <c r="B1005" s="1" t="s">
        <v>3768</v>
      </c>
      <c r="C1005" s="1" t="s">
        <v>3769</v>
      </c>
      <c r="D1005" s="1" t="s">
        <v>3770</v>
      </c>
    </row>
    <row r="1006" customFormat="false" ht="12.75" hidden="false" customHeight="false" outlineLevel="0" collapsed="false">
      <c r="A1006" s="1" t="s">
        <v>3771</v>
      </c>
      <c r="B1006" s="1" t="s">
        <v>3772</v>
      </c>
      <c r="C1006" s="1" t="s">
        <v>3773</v>
      </c>
      <c r="D1006" s="1" t="s">
        <v>3774</v>
      </c>
    </row>
    <row r="1007" customFormat="false" ht="12.75" hidden="false" customHeight="false" outlineLevel="0" collapsed="false">
      <c r="A1007" s="1" t="s">
        <v>3775</v>
      </c>
      <c r="B1007" s="1" t="s">
        <v>3776</v>
      </c>
      <c r="C1007" s="1" t="s">
        <v>3777</v>
      </c>
      <c r="D1007" s="1" t="s">
        <v>3778</v>
      </c>
    </row>
    <row r="1008" customFormat="false" ht="12.75" hidden="false" customHeight="false" outlineLevel="0" collapsed="false">
      <c r="A1008" s="1" t="s">
        <v>3779</v>
      </c>
      <c r="B1008" s="1" t="s">
        <v>3780</v>
      </c>
      <c r="C1008" s="1" t="s">
        <v>3781</v>
      </c>
      <c r="D1008" s="1" t="s">
        <v>3782</v>
      </c>
    </row>
    <row r="1009" customFormat="false" ht="12.75" hidden="false" customHeight="false" outlineLevel="0" collapsed="false">
      <c r="A1009" s="1" t="s">
        <v>3783</v>
      </c>
      <c r="B1009" s="1" t="s">
        <v>3784</v>
      </c>
      <c r="C1009" s="1" t="s">
        <v>3785</v>
      </c>
      <c r="D1009" s="1" t="s">
        <v>3786</v>
      </c>
    </row>
    <row r="1010" customFormat="false" ht="12.75" hidden="false" customHeight="false" outlineLevel="0" collapsed="false">
      <c r="A1010" s="1" t="s">
        <v>3787</v>
      </c>
      <c r="B1010" s="1" t="s">
        <v>3788</v>
      </c>
      <c r="C1010" s="1" t="s">
        <v>3789</v>
      </c>
      <c r="D1010" s="1" t="s">
        <v>3790</v>
      </c>
    </row>
    <row r="1011" customFormat="false" ht="12.75" hidden="false" customHeight="false" outlineLevel="0" collapsed="false">
      <c r="A1011" s="1" t="s">
        <v>3791</v>
      </c>
      <c r="B1011" s="1" t="s">
        <v>3792</v>
      </c>
      <c r="C1011" s="1" t="s">
        <v>3793</v>
      </c>
      <c r="D1011" s="1" t="s">
        <v>3794</v>
      </c>
    </row>
    <row r="1012" customFormat="false" ht="12.75" hidden="false" customHeight="false" outlineLevel="0" collapsed="false">
      <c r="A1012" s="1" t="s">
        <v>3795</v>
      </c>
      <c r="B1012" s="1" t="s">
        <v>3796</v>
      </c>
      <c r="C1012" s="1" t="s">
        <v>3797</v>
      </c>
      <c r="D1012" s="1" t="s">
        <v>3798</v>
      </c>
    </row>
    <row r="1013" customFormat="false" ht="12.75" hidden="false" customHeight="false" outlineLevel="0" collapsed="false">
      <c r="A1013" s="1" t="s">
        <v>3799</v>
      </c>
      <c r="B1013" s="1" t="s">
        <v>3800</v>
      </c>
      <c r="C1013" s="1" t="s">
        <v>3801</v>
      </c>
      <c r="D1013" s="1" t="s">
        <v>3802</v>
      </c>
    </row>
    <row r="1014" customFormat="false" ht="12.75" hidden="false" customHeight="false" outlineLevel="0" collapsed="false">
      <c r="A1014" s="1" t="s">
        <v>3803</v>
      </c>
      <c r="B1014" s="1" t="s">
        <v>3804</v>
      </c>
      <c r="C1014" s="1" t="s">
        <v>3805</v>
      </c>
      <c r="D1014" s="1" t="s">
        <v>3806</v>
      </c>
    </row>
    <row r="1015" customFormat="false" ht="12.75" hidden="false" customHeight="false" outlineLevel="0" collapsed="false">
      <c r="A1015" s="1" t="s">
        <v>3807</v>
      </c>
      <c r="B1015" s="1" t="s">
        <v>3808</v>
      </c>
      <c r="C1015" s="1" t="s">
        <v>3809</v>
      </c>
      <c r="D1015" s="1" t="s">
        <v>3810</v>
      </c>
    </row>
    <row r="1016" customFormat="false" ht="12.75" hidden="false" customHeight="false" outlineLevel="0" collapsed="false">
      <c r="A1016" s="1" t="s">
        <v>3811</v>
      </c>
      <c r="B1016" s="1" t="s">
        <v>3812</v>
      </c>
      <c r="C1016" s="1" t="s">
        <v>3813</v>
      </c>
      <c r="D1016" s="1" t="s">
        <v>3814</v>
      </c>
    </row>
    <row r="1017" customFormat="false" ht="12.75" hidden="false" customHeight="false" outlineLevel="0" collapsed="false">
      <c r="A1017" s="1" t="s">
        <v>3815</v>
      </c>
      <c r="B1017" s="1" t="s">
        <v>3816</v>
      </c>
      <c r="C1017" s="1" t="s">
        <v>3817</v>
      </c>
      <c r="D1017" s="1" t="s">
        <v>3818</v>
      </c>
    </row>
    <row r="1018" customFormat="false" ht="12.75" hidden="false" customHeight="false" outlineLevel="0" collapsed="false">
      <c r="A1018" s="1" t="s">
        <v>3819</v>
      </c>
      <c r="B1018" s="1" t="s">
        <v>3820</v>
      </c>
      <c r="C1018" s="1" t="s">
        <v>3821</v>
      </c>
      <c r="D1018" s="1" t="s">
        <v>3822</v>
      </c>
    </row>
    <row r="1019" customFormat="false" ht="12.75" hidden="false" customHeight="false" outlineLevel="0" collapsed="false">
      <c r="A1019" s="1" t="s">
        <v>3823</v>
      </c>
      <c r="B1019" s="1" t="s">
        <v>3824</v>
      </c>
      <c r="C1019" s="1" t="s">
        <v>3825</v>
      </c>
      <c r="D1019" s="1" t="s">
        <v>3826</v>
      </c>
    </row>
    <row r="1020" customFormat="false" ht="12.75" hidden="false" customHeight="false" outlineLevel="0" collapsed="false">
      <c r="A1020" s="1" t="s">
        <v>3827</v>
      </c>
      <c r="B1020" s="1" t="s">
        <v>3828</v>
      </c>
      <c r="C1020" s="1" t="s">
        <v>3829</v>
      </c>
      <c r="D1020" s="1" t="s">
        <v>3830</v>
      </c>
    </row>
    <row r="1021" customFormat="false" ht="12.75" hidden="false" customHeight="false" outlineLevel="0" collapsed="false">
      <c r="A1021" s="1" t="s">
        <v>3831</v>
      </c>
      <c r="B1021" s="1" t="s">
        <v>3832</v>
      </c>
      <c r="C1021" s="1" t="s">
        <v>3833</v>
      </c>
      <c r="D1021" s="1" t="s">
        <v>3834</v>
      </c>
    </row>
    <row r="1022" customFormat="false" ht="12.75" hidden="false" customHeight="false" outlineLevel="0" collapsed="false">
      <c r="A1022" s="1" t="s">
        <v>3835</v>
      </c>
      <c r="B1022" s="1" t="s">
        <v>3836</v>
      </c>
      <c r="C1022" s="1" t="s">
        <v>3837</v>
      </c>
      <c r="D1022" s="1" t="s">
        <v>3838</v>
      </c>
    </row>
    <row r="1023" customFormat="false" ht="12.75" hidden="false" customHeight="false" outlineLevel="0" collapsed="false">
      <c r="A1023" s="1" t="s">
        <v>3839</v>
      </c>
      <c r="B1023" s="1" t="s">
        <v>3840</v>
      </c>
      <c r="C1023" s="1" t="s">
        <v>3841</v>
      </c>
      <c r="D1023" s="1" t="s">
        <v>3842</v>
      </c>
    </row>
    <row r="1024" customFormat="false" ht="12.75" hidden="false" customHeight="false" outlineLevel="0" collapsed="false">
      <c r="A1024" s="1" t="s">
        <v>3843</v>
      </c>
      <c r="B1024" s="1" t="s">
        <v>3844</v>
      </c>
      <c r="C1024" s="1" t="s">
        <v>3845</v>
      </c>
      <c r="D1024" s="1" t="s">
        <v>3846</v>
      </c>
    </row>
    <row r="1025" customFormat="false" ht="12.75" hidden="false" customHeight="false" outlineLevel="0" collapsed="false">
      <c r="A1025" s="1" t="s">
        <v>3847</v>
      </c>
      <c r="B1025" s="1" t="s">
        <v>3848</v>
      </c>
      <c r="C1025" s="1" t="s">
        <v>3849</v>
      </c>
      <c r="D1025" s="1" t="s">
        <v>3850</v>
      </c>
    </row>
    <row r="1026" customFormat="false" ht="12.75" hidden="false" customHeight="false" outlineLevel="0" collapsed="false">
      <c r="A1026" s="1" t="s">
        <v>3851</v>
      </c>
      <c r="B1026" s="1" t="s">
        <v>3852</v>
      </c>
      <c r="C1026" s="1" t="s">
        <v>3853</v>
      </c>
      <c r="D1026" s="1" t="s">
        <v>3854</v>
      </c>
    </row>
    <row r="1027" customFormat="false" ht="12.75" hidden="false" customHeight="false" outlineLevel="0" collapsed="false">
      <c r="A1027" s="1" t="s">
        <v>3855</v>
      </c>
      <c r="B1027" s="1" t="s">
        <v>3856</v>
      </c>
      <c r="C1027" s="1" t="s">
        <v>3857</v>
      </c>
      <c r="D1027" s="1" t="s">
        <v>3858</v>
      </c>
    </row>
    <row r="1028" customFormat="false" ht="12.75" hidden="false" customHeight="false" outlineLevel="0" collapsed="false">
      <c r="A1028" s="1" t="s">
        <v>3859</v>
      </c>
      <c r="B1028" s="1" t="s">
        <v>3860</v>
      </c>
      <c r="C1028" s="1" t="s">
        <v>3861</v>
      </c>
      <c r="D1028" s="1" t="s">
        <v>3862</v>
      </c>
    </row>
    <row r="1029" customFormat="false" ht="12.75" hidden="false" customHeight="false" outlineLevel="0" collapsed="false">
      <c r="A1029" s="1" t="s">
        <v>3863</v>
      </c>
      <c r="B1029" s="1" t="s">
        <v>3864</v>
      </c>
      <c r="C1029" s="1" t="s">
        <v>3865</v>
      </c>
      <c r="D1029" s="1" t="s">
        <v>3866</v>
      </c>
    </row>
    <row r="1030" customFormat="false" ht="12.75" hidden="false" customHeight="false" outlineLevel="0" collapsed="false">
      <c r="A1030" s="1" t="s">
        <v>3867</v>
      </c>
      <c r="B1030" s="1" t="s">
        <v>3868</v>
      </c>
      <c r="C1030" s="1" t="s">
        <v>3869</v>
      </c>
      <c r="D1030" s="1" t="s">
        <v>3870</v>
      </c>
    </row>
    <row r="1031" customFormat="false" ht="12.75" hidden="false" customHeight="false" outlineLevel="0" collapsed="false">
      <c r="A1031" s="1" t="s">
        <v>3871</v>
      </c>
      <c r="B1031" s="1" t="s">
        <v>3872</v>
      </c>
      <c r="C1031" s="1" t="s">
        <v>3873</v>
      </c>
      <c r="D1031" s="1" t="s">
        <v>3874</v>
      </c>
    </row>
    <row r="1032" customFormat="false" ht="12.75" hidden="false" customHeight="false" outlineLevel="0" collapsed="false">
      <c r="A1032" s="1" t="s">
        <v>3875</v>
      </c>
      <c r="B1032" s="1" t="s">
        <v>3876</v>
      </c>
      <c r="C1032" s="1" t="s">
        <v>3877</v>
      </c>
      <c r="D1032" s="1" t="s">
        <v>3878</v>
      </c>
    </row>
    <row r="1033" customFormat="false" ht="12.75" hidden="false" customHeight="false" outlineLevel="0" collapsed="false">
      <c r="A1033" s="1" t="s">
        <v>3879</v>
      </c>
      <c r="B1033" s="1" t="s">
        <v>3880</v>
      </c>
      <c r="C1033" s="1" t="s">
        <v>3881</v>
      </c>
      <c r="D1033" s="1" t="s">
        <v>3882</v>
      </c>
    </row>
    <row r="1034" customFormat="false" ht="12.75" hidden="false" customHeight="false" outlineLevel="0" collapsed="false">
      <c r="A1034" s="1" t="s">
        <v>3883</v>
      </c>
      <c r="B1034" s="1" t="s">
        <v>3884</v>
      </c>
      <c r="C1034" s="1" t="s">
        <v>3885</v>
      </c>
      <c r="D1034" s="1" t="s">
        <v>3886</v>
      </c>
    </row>
    <row r="1035" customFormat="false" ht="12.75" hidden="false" customHeight="false" outlineLevel="0" collapsed="false">
      <c r="A1035" s="1" t="s">
        <v>3887</v>
      </c>
      <c r="B1035" s="1" t="s">
        <v>3888</v>
      </c>
      <c r="C1035" s="1" t="s">
        <v>3889</v>
      </c>
      <c r="D1035" s="1" t="s">
        <v>3890</v>
      </c>
    </row>
    <row r="1036" customFormat="false" ht="12.75" hidden="false" customHeight="false" outlineLevel="0" collapsed="false">
      <c r="A1036" s="1" t="s">
        <v>3891</v>
      </c>
      <c r="B1036" s="1" t="s">
        <v>3892</v>
      </c>
      <c r="C1036" s="1" t="s">
        <v>3893</v>
      </c>
      <c r="D1036" s="1" t="s">
        <v>3894</v>
      </c>
    </row>
    <row r="1037" customFormat="false" ht="12.75" hidden="false" customHeight="false" outlineLevel="0" collapsed="false">
      <c r="A1037" s="1" t="s">
        <v>3895</v>
      </c>
      <c r="B1037" s="1" t="s">
        <v>3896</v>
      </c>
      <c r="C1037" s="1" t="s">
        <v>3897</v>
      </c>
      <c r="D1037" s="1" t="s">
        <v>3898</v>
      </c>
    </row>
    <row r="1038" customFormat="false" ht="12.75" hidden="false" customHeight="false" outlineLevel="0" collapsed="false">
      <c r="A1038" s="1" t="s">
        <v>3899</v>
      </c>
      <c r="B1038" s="1" t="s">
        <v>3900</v>
      </c>
      <c r="C1038" s="1" t="s">
        <v>3901</v>
      </c>
      <c r="D1038" s="1" t="s">
        <v>3902</v>
      </c>
    </row>
    <row r="1039" customFormat="false" ht="12.75" hidden="false" customHeight="false" outlineLevel="0" collapsed="false">
      <c r="A1039" s="1" t="s">
        <v>3903</v>
      </c>
      <c r="B1039" s="1" t="s">
        <v>3904</v>
      </c>
      <c r="C1039" s="1" t="s">
        <v>3905</v>
      </c>
      <c r="D1039" s="1" t="s">
        <v>3906</v>
      </c>
    </row>
    <row r="1040" customFormat="false" ht="12.75" hidden="false" customHeight="false" outlineLevel="0" collapsed="false">
      <c r="A1040" s="1" t="s">
        <v>3907</v>
      </c>
      <c r="B1040" s="1" t="s">
        <v>3908</v>
      </c>
      <c r="C1040" s="1" t="s">
        <v>3909</v>
      </c>
      <c r="D1040" s="1" t="s">
        <v>3910</v>
      </c>
    </row>
    <row r="1041" customFormat="false" ht="12.75" hidden="false" customHeight="false" outlineLevel="0" collapsed="false">
      <c r="A1041" s="1" t="s">
        <v>3911</v>
      </c>
      <c r="B1041" s="1" t="s">
        <v>3912</v>
      </c>
      <c r="C1041" s="1" t="s">
        <v>3913</v>
      </c>
      <c r="D1041" s="1" t="s">
        <v>3914</v>
      </c>
    </row>
    <row r="1042" customFormat="false" ht="12.75" hidden="false" customHeight="false" outlineLevel="0" collapsed="false">
      <c r="A1042" s="1" t="s">
        <v>3915</v>
      </c>
      <c r="B1042" s="1" t="s">
        <v>3916</v>
      </c>
      <c r="C1042" s="1" t="s">
        <v>3917</v>
      </c>
      <c r="D1042" s="1" t="s">
        <v>3918</v>
      </c>
    </row>
    <row r="1043" customFormat="false" ht="12.75" hidden="false" customHeight="false" outlineLevel="0" collapsed="false">
      <c r="A1043" s="1" t="s">
        <v>3919</v>
      </c>
      <c r="B1043" s="1" t="s">
        <v>3920</v>
      </c>
      <c r="C1043" s="1" t="s">
        <v>3921</v>
      </c>
      <c r="D1043" s="1" t="s">
        <v>3922</v>
      </c>
    </row>
    <row r="1044" customFormat="false" ht="12.75" hidden="false" customHeight="false" outlineLevel="0" collapsed="false">
      <c r="A1044" s="1" t="s">
        <v>3923</v>
      </c>
      <c r="B1044" s="1" t="s">
        <v>3924</v>
      </c>
      <c r="C1044" s="1" t="s">
        <v>3925</v>
      </c>
      <c r="D1044" s="1" t="s">
        <v>3926</v>
      </c>
    </row>
    <row r="1045" customFormat="false" ht="12.75" hidden="false" customHeight="false" outlineLevel="0" collapsed="false">
      <c r="A1045" s="1" t="s">
        <v>3927</v>
      </c>
      <c r="B1045" s="1" t="s">
        <v>3928</v>
      </c>
      <c r="C1045" s="1" t="s">
        <v>3929</v>
      </c>
      <c r="D1045" s="1" t="s">
        <v>3930</v>
      </c>
    </row>
    <row r="1046" customFormat="false" ht="12.75" hidden="false" customHeight="false" outlineLevel="0" collapsed="false">
      <c r="A1046" s="1" t="s">
        <v>3931</v>
      </c>
      <c r="B1046" s="1" t="s">
        <v>3932</v>
      </c>
      <c r="C1046" s="1" t="s">
        <v>3933</v>
      </c>
      <c r="D1046" s="1" t="s">
        <v>3934</v>
      </c>
    </row>
    <row r="1047" customFormat="false" ht="12.75" hidden="false" customHeight="false" outlineLevel="0" collapsed="false">
      <c r="A1047" s="1" t="s">
        <v>3935</v>
      </c>
      <c r="B1047" s="1" t="s">
        <v>3936</v>
      </c>
      <c r="C1047" s="1" t="s">
        <v>3937</v>
      </c>
      <c r="D1047" s="1" t="s">
        <v>3938</v>
      </c>
    </row>
    <row r="1048" customFormat="false" ht="12.75" hidden="false" customHeight="false" outlineLevel="0" collapsed="false">
      <c r="A1048" s="1" t="s">
        <v>3939</v>
      </c>
      <c r="B1048" s="1" t="s">
        <v>3940</v>
      </c>
      <c r="C1048" s="1" t="s">
        <v>3941</v>
      </c>
      <c r="D1048" s="1" t="s">
        <v>3942</v>
      </c>
    </row>
    <row r="1049" customFormat="false" ht="12.75" hidden="false" customHeight="false" outlineLevel="0" collapsed="false">
      <c r="A1049" s="1" t="s">
        <v>3943</v>
      </c>
      <c r="B1049" s="1" t="s">
        <v>3944</v>
      </c>
      <c r="C1049" s="1" t="s">
        <v>3945</v>
      </c>
      <c r="D1049" s="1" t="s">
        <v>3946</v>
      </c>
    </row>
    <row r="1050" customFormat="false" ht="12.75" hidden="false" customHeight="false" outlineLevel="0" collapsed="false">
      <c r="A1050" s="1" t="s">
        <v>3947</v>
      </c>
      <c r="B1050" s="1" t="s">
        <v>3948</v>
      </c>
      <c r="C1050" s="1" t="s">
        <v>3949</v>
      </c>
      <c r="D1050" s="1" t="s">
        <v>3950</v>
      </c>
    </row>
    <row r="1051" customFormat="false" ht="12.75" hidden="false" customHeight="false" outlineLevel="0" collapsed="false">
      <c r="A1051" s="1" t="s">
        <v>3951</v>
      </c>
      <c r="B1051" s="1" t="s">
        <v>3952</v>
      </c>
      <c r="C1051" s="1" t="s">
        <v>3953</v>
      </c>
      <c r="D1051" s="1" t="s">
        <v>3954</v>
      </c>
    </row>
    <row r="1052" customFormat="false" ht="12.75" hidden="false" customHeight="false" outlineLevel="0" collapsed="false">
      <c r="A1052" s="1" t="s">
        <v>3955</v>
      </c>
      <c r="B1052" s="1" t="s">
        <v>3956</v>
      </c>
      <c r="C1052" s="1" t="s">
        <v>3957</v>
      </c>
      <c r="D1052" s="1" t="s">
        <v>3958</v>
      </c>
    </row>
    <row r="1053" customFormat="false" ht="12.75" hidden="false" customHeight="false" outlineLevel="0" collapsed="false">
      <c r="A1053" s="1" t="s">
        <v>3959</v>
      </c>
      <c r="B1053" s="1" t="s">
        <v>3960</v>
      </c>
      <c r="C1053" s="1" t="s">
        <v>3961</v>
      </c>
      <c r="D1053" s="1" t="s">
        <v>3962</v>
      </c>
    </row>
    <row r="1054" customFormat="false" ht="12.75" hidden="false" customHeight="false" outlineLevel="0" collapsed="false">
      <c r="A1054" s="1" t="s">
        <v>3963</v>
      </c>
      <c r="B1054" s="1" t="s">
        <v>3964</v>
      </c>
      <c r="C1054" s="1" t="s">
        <v>3965</v>
      </c>
      <c r="D1054" s="1" t="s">
        <v>3966</v>
      </c>
    </row>
    <row r="1055" customFormat="false" ht="12.75" hidden="false" customHeight="false" outlineLevel="0" collapsed="false">
      <c r="A1055" s="1" t="s">
        <v>3967</v>
      </c>
      <c r="B1055" s="1" t="s">
        <v>3968</v>
      </c>
      <c r="C1055" s="1" t="s">
        <v>3969</v>
      </c>
      <c r="D1055" s="1" t="s">
        <v>3970</v>
      </c>
    </row>
    <row r="1056" customFormat="false" ht="12.75" hidden="false" customHeight="false" outlineLevel="0" collapsed="false">
      <c r="A1056" s="1" t="s">
        <v>3971</v>
      </c>
      <c r="B1056" s="1" t="s">
        <v>3972</v>
      </c>
      <c r="C1056" s="1" t="s">
        <v>3973</v>
      </c>
      <c r="D1056" s="1" t="s">
        <v>3974</v>
      </c>
    </row>
    <row r="1057" customFormat="false" ht="12.75" hidden="false" customHeight="false" outlineLevel="0" collapsed="false">
      <c r="A1057" s="1" t="s">
        <v>3975</v>
      </c>
      <c r="B1057" s="1" t="s">
        <v>3976</v>
      </c>
      <c r="C1057" s="1" t="s">
        <v>3977</v>
      </c>
      <c r="D1057" s="1" t="s">
        <v>3978</v>
      </c>
    </row>
    <row r="1058" customFormat="false" ht="12.75" hidden="false" customHeight="false" outlineLevel="0" collapsed="false">
      <c r="A1058" s="1" t="s">
        <v>3979</v>
      </c>
      <c r="B1058" s="1" t="s">
        <v>3980</v>
      </c>
      <c r="C1058" s="1" t="s">
        <v>3981</v>
      </c>
      <c r="D1058" s="1" t="s">
        <v>3982</v>
      </c>
    </row>
    <row r="1059" customFormat="false" ht="12.75" hidden="false" customHeight="false" outlineLevel="0" collapsed="false">
      <c r="A1059" s="1" t="s">
        <v>3983</v>
      </c>
      <c r="B1059" s="1" t="s">
        <v>3984</v>
      </c>
      <c r="C1059" s="1" t="s">
        <v>3985</v>
      </c>
      <c r="D1059" s="1" t="s">
        <v>3986</v>
      </c>
    </row>
    <row r="1060" customFormat="false" ht="12.75" hidden="false" customHeight="false" outlineLevel="0" collapsed="false">
      <c r="A1060" s="1" t="s">
        <v>3987</v>
      </c>
      <c r="B1060" s="1" t="s">
        <v>3988</v>
      </c>
      <c r="C1060" s="1" t="s">
        <v>3989</v>
      </c>
      <c r="D1060" s="1" t="s">
        <v>3990</v>
      </c>
    </row>
    <row r="1061" customFormat="false" ht="12.75" hidden="false" customHeight="false" outlineLevel="0" collapsed="false">
      <c r="A1061" s="1" t="s">
        <v>3991</v>
      </c>
      <c r="B1061" s="1" t="s">
        <v>3992</v>
      </c>
      <c r="C1061" s="1" t="s">
        <v>3993</v>
      </c>
      <c r="D1061" s="1" t="s">
        <v>3994</v>
      </c>
    </row>
    <row r="1062" customFormat="false" ht="12.75" hidden="false" customHeight="false" outlineLevel="0" collapsed="false">
      <c r="A1062" s="1" t="s">
        <v>3995</v>
      </c>
      <c r="B1062" s="1" t="s">
        <v>3996</v>
      </c>
      <c r="C1062" s="1" t="s">
        <v>3997</v>
      </c>
      <c r="D1062" s="1" t="s">
        <v>3998</v>
      </c>
    </row>
    <row r="1063" customFormat="false" ht="12.75" hidden="false" customHeight="false" outlineLevel="0" collapsed="false">
      <c r="A1063" s="1" t="s">
        <v>3999</v>
      </c>
      <c r="B1063" s="1" t="s">
        <v>4000</v>
      </c>
      <c r="C1063" s="1" t="s">
        <v>4001</v>
      </c>
      <c r="D1063" s="1" t="s">
        <v>4002</v>
      </c>
    </row>
    <row r="1064" customFormat="false" ht="12.75" hidden="false" customHeight="false" outlineLevel="0" collapsed="false">
      <c r="A1064" s="1" t="s">
        <v>4003</v>
      </c>
      <c r="B1064" s="1" t="s">
        <v>4004</v>
      </c>
      <c r="C1064" s="1" t="s">
        <v>4005</v>
      </c>
      <c r="D1064" s="1" t="s">
        <v>4006</v>
      </c>
    </row>
    <row r="1065" customFormat="false" ht="12.75" hidden="false" customHeight="false" outlineLevel="0" collapsed="false">
      <c r="A1065" s="1" t="s">
        <v>4007</v>
      </c>
      <c r="B1065" s="1" t="s">
        <v>4008</v>
      </c>
      <c r="C1065" s="1" t="s">
        <v>4009</v>
      </c>
      <c r="D1065" s="1" t="s">
        <v>4010</v>
      </c>
    </row>
    <row r="1066" customFormat="false" ht="12.75" hidden="false" customHeight="false" outlineLevel="0" collapsed="false">
      <c r="A1066" s="1" t="s">
        <v>4011</v>
      </c>
      <c r="B1066" s="1" t="s">
        <v>4012</v>
      </c>
      <c r="C1066" s="1" t="s">
        <v>4013</v>
      </c>
      <c r="D1066" s="1" t="s">
        <v>4014</v>
      </c>
    </row>
    <row r="1067" customFormat="false" ht="12.75" hidden="false" customHeight="false" outlineLevel="0" collapsed="false">
      <c r="A1067" s="1" t="s">
        <v>4015</v>
      </c>
      <c r="B1067" s="1" t="s">
        <v>4016</v>
      </c>
      <c r="C1067" s="1" t="s">
        <v>4017</v>
      </c>
      <c r="D1067" s="1" t="s">
        <v>4018</v>
      </c>
    </row>
    <row r="1068" customFormat="false" ht="12.75" hidden="false" customHeight="false" outlineLevel="0" collapsed="false">
      <c r="A1068" s="1" t="s">
        <v>4019</v>
      </c>
      <c r="B1068" s="1" t="s">
        <v>4020</v>
      </c>
      <c r="C1068" s="1" t="s">
        <v>4021</v>
      </c>
      <c r="D1068" s="1" t="s">
        <v>4022</v>
      </c>
    </row>
    <row r="1069" customFormat="false" ht="12.75" hidden="false" customHeight="false" outlineLevel="0" collapsed="false">
      <c r="A1069" s="1" t="s">
        <v>4023</v>
      </c>
      <c r="B1069" s="1" t="s">
        <v>4024</v>
      </c>
      <c r="C1069" s="1" t="s">
        <v>4025</v>
      </c>
      <c r="D1069" s="1" t="s">
        <v>4026</v>
      </c>
    </row>
    <row r="1070" customFormat="false" ht="12.75" hidden="false" customHeight="false" outlineLevel="0" collapsed="false">
      <c r="A1070" s="1" t="s">
        <v>4027</v>
      </c>
      <c r="B1070" s="1" t="s">
        <v>4028</v>
      </c>
      <c r="C1070" s="1" t="s">
        <v>4029</v>
      </c>
      <c r="D1070" s="1" t="s">
        <v>4030</v>
      </c>
    </row>
    <row r="1071" customFormat="false" ht="12.75" hidden="false" customHeight="false" outlineLevel="0" collapsed="false">
      <c r="A1071" s="1" t="s">
        <v>4031</v>
      </c>
      <c r="B1071" s="1" t="s">
        <v>4032</v>
      </c>
      <c r="C1071" s="1" t="s">
        <v>4033</v>
      </c>
      <c r="D1071" s="1" t="s">
        <v>4034</v>
      </c>
    </row>
    <row r="1072" customFormat="false" ht="12.75" hidden="false" customHeight="false" outlineLevel="0" collapsed="false">
      <c r="A1072" s="1" t="s">
        <v>4035</v>
      </c>
      <c r="B1072" s="1" t="s">
        <v>4036</v>
      </c>
      <c r="C1072" s="1" t="s">
        <v>4037</v>
      </c>
      <c r="D1072" s="1" t="s">
        <v>4038</v>
      </c>
    </row>
    <row r="1073" customFormat="false" ht="12.75" hidden="false" customHeight="false" outlineLevel="0" collapsed="false">
      <c r="A1073" s="1" t="s">
        <v>4039</v>
      </c>
      <c r="B1073" s="1" t="s">
        <v>4040</v>
      </c>
      <c r="C1073" s="1" t="s">
        <v>4041</v>
      </c>
      <c r="D1073" s="1" t="s">
        <v>4042</v>
      </c>
    </row>
    <row r="1074" customFormat="false" ht="12.75" hidden="false" customHeight="false" outlineLevel="0" collapsed="false">
      <c r="A1074" s="1" t="s">
        <v>4043</v>
      </c>
      <c r="B1074" s="1" t="s">
        <v>4044</v>
      </c>
      <c r="C1074" s="1" t="s">
        <v>4045</v>
      </c>
      <c r="D1074" s="1" t="s">
        <v>4046</v>
      </c>
    </row>
    <row r="1075" customFormat="false" ht="12.75" hidden="false" customHeight="false" outlineLevel="0" collapsed="false">
      <c r="A1075" s="1" t="s">
        <v>4047</v>
      </c>
      <c r="B1075" s="1" t="s">
        <v>4048</v>
      </c>
      <c r="C1075" s="1" t="s">
        <v>4049</v>
      </c>
      <c r="D1075" s="1" t="s">
        <v>4050</v>
      </c>
    </row>
    <row r="1076" customFormat="false" ht="12.75" hidden="false" customHeight="false" outlineLevel="0" collapsed="false">
      <c r="A1076" s="1" t="s">
        <v>4051</v>
      </c>
      <c r="B1076" s="1" t="s">
        <v>4052</v>
      </c>
      <c r="C1076" s="1" t="s">
        <v>4053</v>
      </c>
      <c r="D1076" s="1" t="s">
        <v>4054</v>
      </c>
    </row>
    <row r="1077" customFormat="false" ht="12.75" hidden="false" customHeight="false" outlineLevel="0" collapsed="false">
      <c r="A1077" s="1" t="s">
        <v>4055</v>
      </c>
      <c r="B1077" s="1" t="s">
        <v>4056</v>
      </c>
      <c r="C1077" s="1" t="s">
        <v>4057</v>
      </c>
      <c r="D1077" s="1" t="s">
        <v>4058</v>
      </c>
    </row>
    <row r="1078" customFormat="false" ht="12.75" hidden="false" customHeight="false" outlineLevel="0" collapsed="false">
      <c r="A1078" s="1" t="s">
        <v>4059</v>
      </c>
      <c r="B1078" s="1" t="s">
        <v>4060</v>
      </c>
      <c r="C1078" s="1" t="s">
        <v>4061</v>
      </c>
      <c r="D1078" s="1" t="s">
        <v>4062</v>
      </c>
    </row>
    <row r="1079" customFormat="false" ht="12.75" hidden="false" customHeight="false" outlineLevel="0" collapsed="false">
      <c r="A1079" s="1" t="s">
        <v>4063</v>
      </c>
      <c r="B1079" s="1" t="s">
        <v>4064</v>
      </c>
      <c r="C1079" s="1" t="s">
        <v>4065</v>
      </c>
      <c r="D1079" s="1" t="s">
        <v>4066</v>
      </c>
    </row>
    <row r="1080" customFormat="false" ht="12.75" hidden="false" customHeight="false" outlineLevel="0" collapsed="false">
      <c r="A1080" s="1" t="s">
        <v>4067</v>
      </c>
      <c r="B1080" s="1" t="s">
        <v>4068</v>
      </c>
      <c r="C1080" s="1" t="s">
        <v>4069</v>
      </c>
      <c r="D1080" s="1" t="s">
        <v>4070</v>
      </c>
    </row>
    <row r="1081" customFormat="false" ht="12.75" hidden="false" customHeight="false" outlineLevel="0" collapsed="false">
      <c r="A1081" s="1" t="s">
        <v>4071</v>
      </c>
      <c r="B1081" s="1" t="s">
        <v>4072</v>
      </c>
      <c r="C1081" s="1" t="s">
        <v>4073</v>
      </c>
      <c r="D1081" s="1" t="s">
        <v>4074</v>
      </c>
    </row>
    <row r="1082" customFormat="false" ht="12.75" hidden="false" customHeight="false" outlineLevel="0" collapsed="false">
      <c r="A1082" s="1" t="s">
        <v>4075</v>
      </c>
      <c r="B1082" s="1" t="s">
        <v>4076</v>
      </c>
      <c r="C1082" s="1" t="s">
        <v>4077</v>
      </c>
      <c r="D1082" s="1" t="s">
        <v>4078</v>
      </c>
    </row>
    <row r="1083" customFormat="false" ht="12.75" hidden="false" customHeight="false" outlineLevel="0" collapsed="false">
      <c r="A1083" s="1" t="s">
        <v>4079</v>
      </c>
      <c r="B1083" s="1" t="s">
        <v>4080</v>
      </c>
      <c r="C1083" s="1" t="s">
        <v>4081</v>
      </c>
      <c r="D1083" s="1" t="s">
        <v>4082</v>
      </c>
    </row>
    <row r="1084" customFormat="false" ht="12.75" hidden="false" customHeight="false" outlineLevel="0" collapsed="false">
      <c r="A1084" s="1" t="s">
        <v>4083</v>
      </c>
      <c r="B1084" s="1" t="s">
        <v>4084</v>
      </c>
      <c r="C1084" s="1" t="s">
        <v>4085</v>
      </c>
      <c r="D1084" s="1" t="s">
        <v>4086</v>
      </c>
    </row>
    <row r="1085" customFormat="false" ht="12.75" hidden="false" customHeight="false" outlineLevel="0" collapsed="false">
      <c r="A1085" s="1" t="s">
        <v>4087</v>
      </c>
      <c r="B1085" s="1" t="s">
        <v>4088</v>
      </c>
      <c r="C1085" s="1" t="s">
        <v>4089</v>
      </c>
      <c r="D1085" s="1" t="s">
        <v>4090</v>
      </c>
    </row>
    <row r="1086" customFormat="false" ht="12.75" hidden="false" customHeight="false" outlineLevel="0" collapsed="false">
      <c r="A1086" s="1" t="s">
        <v>4091</v>
      </c>
      <c r="B1086" s="1" t="s">
        <v>4092</v>
      </c>
      <c r="C1086" s="1" t="s">
        <v>4093</v>
      </c>
      <c r="D1086" s="1" t="s">
        <v>4094</v>
      </c>
    </row>
    <row r="1087" customFormat="false" ht="12.75" hidden="false" customHeight="false" outlineLevel="0" collapsed="false">
      <c r="A1087" s="1" t="s">
        <v>4095</v>
      </c>
      <c r="B1087" s="1" t="s">
        <v>4096</v>
      </c>
      <c r="C1087" s="1" t="s">
        <v>4097</v>
      </c>
      <c r="D1087" s="1" t="s">
        <v>4098</v>
      </c>
    </row>
    <row r="1088" customFormat="false" ht="12.75" hidden="false" customHeight="false" outlineLevel="0" collapsed="false">
      <c r="A1088" s="1" t="s">
        <v>4099</v>
      </c>
      <c r="B1088" s="1" t="s">
        <v>4100</v>
      </c>
      <c r="C1088" s="1" t="s">
        <v>4101</v>
      </c>
      <c r="D1088" s="1" t="s">
        <v>4102</v>
      </c>
    </row>
    <row r="1089" customFormat="false" ht="12.75" hidden="false" customHeight="false" outlineLevel="0" collapsed="false">
      <c r="A1089" s="1" t="s">
        <v>4103</v>
      </c>
      <c r="B1089" s="1" t="s">
        <v>4104</v>
      </c>
      <c r="C1089" s="1" t="s">
        <v>4105</v>
      </c>
      <c r="D1089" s="1" t="s">
        <v>4106</v>
      </c>
    </row>
    <row r="1090" customFormat="false" ht="12.75" hidden="false" customHeight="false" outlineLevel="0" collapsed="false">
      <c r="A1090" s="1" t="s">
        <v>4107</v>
      </c>
      <c r="B1090" s="1" t="s">
        <v>4108</v>
      </c>
      <c r="C1090" s="1" t="s">
        <v>4109</v>
      </c>
      <c r="D1090" s="1" t="s">
        <v>4110</v>
      </c>
    </row>
    <row r="1091" customFormat="false" ht="12.75" hidden="false" customHeight="false" outlineLevel="0" collapsed="false">
      <c r="A1091" s="1" t="s">
        <v>4111</v>
      </c>
      <c r="B1091" s="1" t="s">
        <v>4112</v>
      </c>
      <c r="C1091" s="1" t="s">
        <v>4113</v>
      </c>
      <c r="D1091" s="1" t="s">
        <v>4114</v>
      </c>
    </row>
    <row r="1092" customFormat="false" ht="12.75" hidden="false" customHeight="false" outlineLevel="0" collapsed="false">
      <c r="A1092" s="1" t="s">
        <v>4115</v>
      </c>
      <c r="B1092" s="1" t="s">
        <v>4116</v>
      </c>
      <c r="C1092" s="1" t="s">
        <v>4117</v>
      </c>
      <c r="D1092" s="1" t="s">
        <v>4118</v>
      </c>
    </row>
    <row r="1093" customFormat="false" ht="12.75" hidden="false" customHeight="false" outlineLevel="0" collapsed="false">
      <c r="A1093" s="1" t="s">
        <v>4119</v>
      </c>
      <c r="B1093" s="1" t="s">
        <v>4120</v>
      </c>
      <c r="C1093" s="1" t="s">
        <v>4121</v>
      </c>
      <c r="D1093" s="1" t="s">
        <v>4122</v>
      </c>
    </row>
    <row r="1094" customFormat="false" ht="12.75" hidden="false" customHeight="false" outlineLevel="0" collapsed="false">
      <c r="A1094" s="1" t="s">
        <v>4123</v>
      </c>
      <c r="B1094" s="1" t="s">
        <v>4124</v>
      </c>
      <c r="C1094" s="1" t="s">
        <v>4125</v>
      </c>
      <c r="D1094" s="1" t="s">
        <v>4126</v>
      </c>
    </row>
    <row r="1095" customFormat="false" ht="12.75" hidden="false" customHeight="false" outlineLevel="0" collapsed="false">
      <c r="A1095" s="1" t="s">
        <v>4127</v>
      </c>
      <c r="B1095" s="1" t="s">
        <v>4128</v>
      </c>
      <c r="C1095" s="1" t="s">
        <v>4129</v>
      </c>
      <c r="D1095" s="1" t="s">
        <v>4130</v>
      </c>
    </row>
    <row r="1096" customFormat="false" ht="12.75" hidden="false" customHeight="false" outlineLevel="0" collapsed="false">
      <c r="A1096" s="1" t="s">
        <v>4131</v>
      </c>
      <c r="B1096" s="1" t="s">
        <v>4132</v>
      </c>
      <c r="C1096" s="1" t="s">
        <v>4133</v>
      </c>
      <c r="D1096" s="1" t="s">
        <v>4134</v>
      </c>
    </row>
    <row r="1097" customFormat="false" ht="12.75" hidden="false" customHeight="false" outlineLevel="0" collapsed="false">
      <c r="A1097" s="1" t="s">
        <v>4135</v>
      </c>
      <c r="B1097" s="1" t="s">
        <v>4136</v>
      </c>
      <c r="C1097" s="1" t="s">
        <v>4137</v>
      </c>
      <c r="D1097" s="1" t="s">
        <v>4138</v>
      </c>
    </row>
    <row r="1098" customFormat="false" ht="12.75" hidden="false" customHeight="false" outlineLevel="0" collapsed="false">
      <c r="A1098" s="1" t="s">
        <v>4139</v>
      </c>
      <c r="B1098" s="1" t="s">
        <v>4140</v>
      </c>
      <c r="C1098" s="1" t="s">
        <v>4141</v>
      </c>
      <c r="D1098" s="1" t="s">
        <v>4142</v>
      </c>
    </row>
    <row r="1099" customFormat="false" ht="12.75" hidden="false" customHeight="false" outlineLevel="0" collapsed="false">
      <c r="A1099" s="1" t="s">
        <v>4143</v>
      </c>
      <c r="B1099" s="1" t="s">
        <v>4144</v>
      </c>
      <c r="C1099" s="1" t="s">
        <v>4145</v>
      </c>
      <c r="D1099" s="1" t="s">
        <v>4146</v>
      </c>
    </row>
    <row r="1100" customFormat="false" ht="12.75" hidden="false" customHeight="false" outlineLevel="0" collapsed="false">
      <c r="A1100" s="1" t="s">
        <v>4147</v>
      </c>
      <c r="B1100" s="1" t="s">
        <v>4148</v>
      </c>
      <c r="C1100" s="1" t="s">
        <v>4149</v>
      </c>
      <c r="D1100" s="1" t="s">
        <v>4150</v>
      </c>
    </row>
    <row r="1101" customFormat="false" ht="12.75" hidden="false" customHeight="false" outlineLevel="0" collapsed="false">
      <c r="A1101" s="1" t="s">
        <v>4151</v>
      </c>
      <c r="B1101" s="1" t="s">
        <v>4152</v>
      </c>
      <c r="C1101" s="1" t="s">
        <v>4153</v>
      </c>
      <c r="D1101" s="1" t="s">
        <v>4154</v>
      </c>
    </row>
    <row r="1102" customFormat="false" ht="12.75" hidden="false" customHeight="false" outlineLevel="0" collapsed="false">
      <c r="A1102" s="1" t="s">
        <v>4155</v>
      </c>
      <c r="B1102" s="1" t="s">
        <v>4156</v>
      </c>
      <c r="C1102" s="1" t="s">
        <v>4157</v>
      </c>
      <c r="D1102" s="1" t="s">
        <v>4158</v>
      </c>
    </row>
    <row r="1103" customFormat="false" ht="12.75" hidden="false" customHeight="false" outlineLevel="0" collapsed="false">
      <c r="A1103" s="1" t="s">
        <v>4159</v>
      </c>
      <c r="B1103" s="1" t="s">
        <v>4160</v>
      </c>
      <c r="C1103" s="1" t="s">
        <v>4161</v>
      </c>
      <c r="D1103" s="1" t="s">
        <v>4162</v>
      </c>
    </row>
    <row r="1104" customFormat="false" ht="12.75" hidden="false" customHeight="false" outlineLevel="0" collapsed="false">
      <c r="A1104" s="1" t="s">
        <v>4163</v>
      </c>
      <c r="B1104" s="1" t="s">
        <v>4164</v>
      </c>
      <c r="C1104" s="1" t="s">
        <v>4165</v>
      </c>
      <c r="D1104" s="1" t="s">
        <v>4166</v>
      </c>
    </row>
    <row r="1105" customFormat="false" ht="12.75" hidden="false" customHeight="false" outlineLevel="0" collapsed="false">
      <c r="A1105" s="1" t="s">
        <v>4167</v>
      </c>
      <c r="B1105" s="1" t="s">
        <v>4168</v>
      </c>
      <c r="C1105" s="1" t="s">
        <v>4169</v>
      </c>
      <c r="D1105" s="1" t="s">
        <v>4170</v>
      </c>
    </row>
    <row r="1106" customFormat="false" ht="12.75" hidden="false" customHeight="false" outlineLevel="0" collapsed="false">
      <c r="A1106" s="1" t="s">
        <v>4171</v>
      </c>
      <c r="B1106" s="1" t="s">
        <v>4172</v>
      </c>
      <c r="C1106" s="1" t="s">
        <v>4173</v>
      </c>
      <c r="D1106" s="1" t="s">
        <v>4174</v>
      </c>
    </row>
    <row r="1107" customFormat="false" ht="12.75" hidden="false" customHeight="false" outlineLevel="0" collapsed="false">
      <c r="A1107" s="1" t="s">
        <v>4175</v>
      </c>
      <c r="B1107" s="1" t="s">
        <v>4176</v>
      </c>
      <c r="C1107" s="1" t="s">
        <v>4177</v>
      </c>
      <c r="D1107" s="1" t="s">
        <v>4178</v>
      </c>
    </row>
    <row r="1108" customFormat="false" ht="12.75" hidden="false" customHeight="false" outlineLevel="0" collapsed="false">
      <c r="A1108" s="1" t="s">
        <v>4179</v>
      </c>
      <c r="B1108" s="1" t="s">
        <v>4180</v>
      </c>
      <c r="C1108" s="1" t="s">
        <v>4181</v>
      </c>
      <c r="D1108" s="1" t="s">
        <v>4182</v>
      </c>
    </row>
    <row r="1109" customFormat="false" ht="12.75" hidden="false" customHeight="false" outlineLevel="0" collapsed="false">
      <c r="A1109" s="1" t="s">
        <v>4183</v>
      </c>
      <c r="B1109" s="1" t="s">
        <v>4184</v>
      </c>
      <c r="C1109" s="1" t="s">
        <v>4185</v>
      </c>
      <c r="D1109" s="1" t="s">
        <v>4186</v>
      </c>
    </row>
    <row r="1110" customFormat="false" ht="12.75" hidden="false" customHeight="false" outlineLevel="0" collapsed="false">
      <c r="A1110" s="1" t="s">
        <v>4187</v>
      </c>
      <c r="B1110" s="1" t="s">
        <v>4188</v>
      </c>
      <c r="C1110" s="1" t="s">
        <v>4189</v>
      </c>
      <c r="D1110" s="1" t="s">
        <v>4190</v>
      </c>
    </row>
    <row r="1111" customFormat="false" ht="12.75" hidden="false" customHeight="false" outlineLevel="0" collapsed="false">
      <c r="A1111" s="1" t="s">
        <v>4191</v>
      </c>
      <c r="B1111" s="1" t="s">
        <v>4192</v>
      </c>
      <c r="C1111" s="1" t="s">
        <v>4193</v>
      </c>
      <c r="D1111" s="1" t="s">
        <v>4194</v>
      </c>
    </row>
    <row r="1112" customFormat="false" ht="12.75" hidden="false" customHeight="false" outlineLevel="0" collapsed="false">
      <c r="A1112" s="1" t="s">
        <v>4195</v>
      </c>
      <c r="B1112" s="1" t="s">
        <v>4196</v>
      </c>
      <c r="C1112" s="1" t="s">
        <v>4197</v>
      </c>
      <c r="D1112" s="1" t="s">
        <v>4198</v>
      </c>
    </row>
    <row r="1113" customFormat="false" ht="12.75" hidden="false" customHeight="false" outlineLevel="0" collapsed="false">
      <c r="A1113" s="1" t="s">
        <v>4199</v>
      </c>
      <c r="B1113" s="1" t="s">
        <v>4200</v>
      </c>
      <c r="C1113" s="1" t="s">
        <v>4201</v>
      </c>
      <c r="D1113" s="1" t="s">
        <v>4202</v>
      </c>
    </row>
    <row r="1114" customFormat="false" ht="12.75" hidden="false" customHeight="false" outlineLevel="0" collapsed="false">
      <c r="A1114" s="1" t="s">
        <v>4203</v>
      </c>
      <c r="B1114" s="1" t="s">
        <v>4204</v>
      </c>
      <c r="C1114" s="1" t="s">
        <v>4205</v>
      </c>
      <c r="D1114" s="1" t="s">
        <v>4206</v>
      </c>
    </row>
    <row r="1115" customFormat="false" ht="12.75" hidden="false" customHeight="false" outlineLevel="0" collapsed="false">
      <c r="A1115" s="1" t="s">
        <v>4207</v>
      </c>
      <c r="B1115" s="1" t="s">
        <v>4208</v>
      </c>
      <c r="C1115" s="1" t="s">
        <v>4209</v>
      </c>
      <c r="D1115" s="1" t="s">
        <v>4210</v>
      </c>
    </row>
    <row r="1116" customFormat="false" ht="12.75" hidden="false" customHeight="false" outlineLevel="0" collapsed="false">
      <c r="A1116" s="1" t="s">
        <v>4211</v>
      </c>
      <c r="B1116" s="1" t="s">
        <v>4212</v>
      </c>
      <c r="C1116" s="1" t="s">
        <v>4213</v>
      </c>
      <c r="D1116" s="1" t="s">
        <v>4214</v>
      </c>
    </row>
    <row r="1117" customFormat="false" ht="12.75" hidden="false" customHeight="false" outlineLevel="0" collapsed="false">
      <c r="A1117" s="1" t="s">
        <v>4215</v>
      </c>
      <c r="B1117" s="1" t="s">
        <v>4216</v>
      </c>
      <c r="C1117" s="1" t="s">
        <v>4217</v>
      </c>
      <c r="D1117" s="1" t="s">
        <v>4218</v>
      </c>
    </row>
    <row r="1118" customFormat="false" ht="12.75" hidden="false" customHeight="false" outlineLevel="0" collapsed="false">
      <c r="A1118" s="1" t="s">
        <v>4219</v>
      </c>
      <c r="B1118" s="1" t="s">
        <v>4220</v>
      </c>
      <c r="C1118" s="1" t="s">
        <v>4221</v>
      </c>
      <c r="D1118" s="1" t="s">
        <v>4222</v>
      </c>
    </row>
    <row r="1119" customFormat="false" ht="12.75" hidden="false" customHeight="false" outlineLevel="0" collapsed="false">
      <c r="A1119" s="1" t="s">
        <v>4223</v>
      </c>
      <c r="B1119" s="1" t="s">
        <v>4224</v>
      </c>
      <c r="C1119" s="1" t="s">
        <v>4225</v>
      </c>
      <c r="D1119" s="1" t="s">
        <v>4226</v>
      </c>
    </row>
    <row r="1120" customFormat="false" ht="12.75" hidden="false" customHeight="false" outlineLevel="0" collapsed="false">
      <c r="A1120" s="1" t="s">
        <v>4227</v>
      </c>
      <c r="B1120" s="1" t="s">
        <v>4228</v>
      </c>
      <c r="C1120" s="1" t="s">
        <v>4229</v>
      </c>
      <c r="D1120" s="1" t="s">
        <v>4230</v>
      </c>
    </row>
    <row r="1121" customFormat="false" ht="12.75" hidden="false" customHeight="false" outlineLevel="0" collapsed="false">
      <c r="A1121" s="1" t="s">
        <v>4231</v>
      </c>
      <c r="B1121" s="1" t="s">
        <v>4232</v>
      </c>
      <c r="C1121" s="1" t="s">
        <v>4233</v>
      </c>
      <c r="D1121" s="1" t="s">
        <v>4234</v>
      </c>
    </row>
    <row r="1122" customFormat="false" ht="12.75" hidden="false" customHeight="false" outlineLevel="0" collapsed="false">
      <c r="A1122" s="1" t="s">
        <v>4235</v>
      </c>
      <c r="B1122" s="1" t="s">
        <v>4236</v>
      </c>
      <c r="C1122" s="1" t="s">
        <v>4237</v>
      </c>
      <c r="D1122" s="1" t="s">
        <v>4238</v>
      </c>
    </row>
    <row r="1123" customFormat="false" ht="12.75" hidden="false" customHeight="false" outlineLevel="0" collapsed="false">
      <c r="A1123" s="1" t="s">
        <v>4239</v>
      </c>
      <c r="B1123" s="1" t="s">
        <v>4240</v>
      </c>
      <c r="C1123" s="1" t="s">
        <v>4241</v>
      </c>
      <c r="D1123" s="1" t="s">
        <v>4242</v>
      </c>
    </row>
    <row r="1124" customFormat="false" ht="12.75" hidden="false" customHeight="false" outlineLevel="0" collapsed="false">
      <c r="A1124" s="1" t="s">
        <v>4243</v>
      </c>
      <c r="B1124" s="1" t="s">
        <v>4244</v>
      </c>
      <c r="C1124" s="1" t="s">
        <v>4245</v>
      </c>
      <c r="D1124" s="1" t="s">
        <v>4246</v>
      </c>
    </row>
    <row r="1125" customFormat="false" ht="12.75" hidden="false" customHeight="false" outlineLevel="0" collapsed="false">
      <c r="A1125" s="1" t="s">
        <v>4247</v>
      </c>
      <c r="B1125" s="1" t="s">
        <v>4248</v>
      </c>
      <c r="C1125" s="1" t="s">
        <v>4249</v>
      </c>
      <c r="D1125" s="1" t="s">
        <v>4250</v>
      </c>
    </row>
    <row r="1126" customFormat="false" ht="12.75" hidden="false" customHeight="false" outlineLevel="0" collapsed="false">
      <c r="A1126" s="1" t="s">
        <v>4251</v>
      </c>
      <c r="B1126" s="1" t="s">
        <v>4252</v>
      </c>
      <c r="C1126" s="1" t="s">
        <v>4253</v>
      </c>
      <c r="D1126" s="1" t="s">
        <v>4254</v>
      </c>
    </row>
    <row r="1127" customFormat="false" ht="12.75" hidden="false" customHeight="false" outlineLevel="0" collapsed="false">
      <c r="A1127" s="1" t="s">
        <v>4255</v>
      </c>
      <c r="B1127" s="1" t="s">
        <v>4256</v>
      </c>
      <c r="C1127" s="1" t="s">
        <v>4257</v>
      </c>
      <c r="D1127" s="1" t="s">
        <v>4258</v>
      </c>
    </row>
    <row r="1128" customFormat="false" ht="12.75" hidden="false" customHeight="false" outlineLevel="0" collapsed="false">
      <c r="A1128" s="1" t="s">
        <v>4259</v>
      </c>
      <c r="B1128" s="1" t="s">
        <v>4260</v>
      </c>
      <c r="C1128" s="1" t="s">
        <v>4261</v>
      </c>
      <c r="D1128" s="1" t="s">
        <v>4262</v>
      </c>
    </row>
    <row r="1129" customFormat="false" ht="12.75" hidden="false" customHeight="false" outlineLevel="0" collapsed="false">
      <c r="A1129" s="1" t="s">
        <v>4263</v>
      </c>
      <c r="B1129" s="1" t="s">
        <v>4264</v>
      </c>
      <c r="C1129" s="1" t="s">
        <v>4265</v>
      </c>
      <c r="D1129" s="1" t="s">
        <v>4266</v>
      </c>
    </row>
    <row r="1130" customFormat="false" ht="12.75" hidden="false" customHeight="false" outlineLevel="0" collapsed="false">
      <c r="A1130" s="1" t="s">
        <v>4267</v>
      </c>
      <c r="B1130" s="1" t="s">
        <v>4268</v>
      </c>
      <c r="C1130" s="1" t="s">
        <v>4269</v>
      </c>
      <c r="D1130" s="1" t="s">
        <v>4270</v>
      </c>
    </row>
    <row r="1131" customFormat="false" ht="12.75" hidden="false" customHeight="false" outlineLevel="0" collapsed="false">
      <c r="A1131" s="1" t="s">
        <v>4271</v>
      </c>
      <c r="B1131" s="1" t="s">
        <v>4272</v>
      </c>
      <c r="C1131" s="1" t="s">
        <v>4273</v>
      </c>
      <c r="D1131" s="1" t="s">
        <v>4274</v>
      </c>
    </row>
    <row r="1132" customFormat="false" ht="12.75" hidden="false" customHeight="false" outlineLevel="0" collapsed="false">
      <c r="A1132" s="1" t="s">
        <v>4275</v>
      </c>
      <c r="B1132" s="1" t="s">
        <v>4276</v>
      </c>
      <c r="C1132" s="1" t="s">
        <v>4277</v>
      </c>
      <c r="D1132" s="1" t="s">
        <v>4278</v>
      </c>
    </row>
    <row r="1133" customFormat="false" ht="12.75" hidden="false" customHeight="false" outlineLevel="0" collapsed="false">
      <c r="A1133" s="1" t="s">
        <v>4279</v>
      </c>
      <c r="B1133" s="1" t="s">
        <v>4280</v>
      </c>
      <c r="C1133" s="1" t="s">
        <v>4281</v>
      </c>
      <c r="D1133" s="1" t="s">
        <v>4282</v>
      </c>
    </row>
    <row r="1134" customFormat="false" ht="12.75" hidden="false" customHeight="false" outlineLevel="0" collapsed="false">
      <c r="A1134" s="1" t="s">
        <v>4283</v>
      </c>
      <c r="B1134" s="1" t="s">
        <v>4284</v>
      </c>
      <c r="C1134" s="1" t="s">
        <v>4285</v>
      </c>
      <c r="D1134" s="1" t="s">
        <v>4286</v>
      </c>
    </row>
    <row r="1135" customFormat="false" ht="12.75" hidden="false" customHeight="false" outlineLevel="0" collapsed="false">
      <c r="A1135" s="1" t="s">
        <v>4287</v>
      </c>
      <c r="B1135" s="1" t="s">
        <v>4288</v>
      </c>
      <c r="C1135" s="1" t="s">
        <v>4289</v>
      </c>
      <c r="D1135" s="1" t="s">
        <v>4290</v>
      </c>
    </row>
    <row r="1136" customFormat="false" ht="12.75" hidden="false" customHeight="false" outlineLevel="0" collapsed="false">
      <c r="A1136" s="1" t="s">
        <v>4291</v>
      </c>
      <c r="B1136" s="1" t="s">
        <v>4292</v>
      </c>
      <c r="C1136" s="1" t="s">
        <v>4293</v>
      </c>
      <c r="D1136" s="1" t="s">
        <v>4294</v>
      </c>
    </row>
    <row r="1137" customFormat="false" ht="12.75" hidden="false" customHeight="false" outlineLevel="0" collapsed="false">
      <c r="A1137" s="1" t="s">
        <v>4295</v>
      </c>
      <c r="B1137" s="1" t="s">
        <v>4296</v>
      </c>
      <c r="C1137" s="1" t="s">
        <v>4297</v>
      </c>
      <c r="D1137" s="1" t="s">
        <v>4298</v>
      </c>
    </row>
    <row r="1138" customFormat="false" ht="12.75" hidden="false" customHeight="false" outlineLevel="0" collapsed="false">
      <c r="A1138" s="1" t="s">
        <v>4299</v>
      </c>
      <c r="B1138" s="1" t="s">
        <v>4300</v>
      </c>
      <c r="C1138" s="1" t="s">
        <v>4301</v>
      </c>
      <c r="D1138" s="1" t="s">
        <v>4302</v>
      </c>
    </row>
    <row r="1139" customFormat="false" ht="12.75" hidden="false" customHeight="false" outlineLevel="0" collapsed="false">
      <c r="A1139" s="1" t="s">
        <v>4303</v>
      </c>
      <c r="B1139" s="1" t="s">
        <v>4304</v>
      </c>
      <c r="C1139" s="1" t="s">
        <v>4305</v>
      </c>
      <c r="D1139" s="1" t="s">
        <v>4306</v>
      </c>
    </row>
    <row r="1140" customFormat="false" ht="12.75" hidden="false" customHeight="false" outlineLevel="0" collapsed="false">
      <c r="A1140" s="1" t="s">
        <v>4307</v>
      </c>
      <c r="B1140" s="1" t="s">
        <v>4308</v>
      </c>
      <c r="C1140" s="1" t="s">
        <v>4309</v>
      </c>
      <c r="D1140" s="1" t="s">
        <v>4310</v>
      </c>
    </row>
    <row r="1141" customFormat="false" ht="12.75" hidden="false" customHeight="false" outlineLevel="0" collapsed="false">
      <c r="A1141" s="1" t="s">
        <v>4311</v>
      </c>
      <c r="B1141" s="1" t="s">
        <v>4312</v>
      </c>
      <c r="C1141" s="1" t="s">
        <v>4313</v>
      </c>
      <c r="D1141" s="1" t="s">
        <v>4314</v>
      </c>
    </row>
    <row r="1142" customFormat="false" ht="12.75" hidden="false" customHeight="false" outlineLevel="0" collapsed="false">
      <c r="A1142" s="1" t="s">
        <v>4315</v>
      </c>
      <c r="B1142" s="1" t="s">
        <v>4316</v>
      </c>
      <c r="C1142" s="1" t="s">
        <v>4317</v>
      </c>
      <c r="D1142" s="1" t="s">
        <v>4318</v>
      </c>
    </row>
    <row r="1143" customFormat="false" ht="12.75" hidden="false" customHeight="false" outlineLevel="0" collapsed="false">
      <c r="A1143" s="1" t="s">
        <v>4319</v>
      </c>
      <c r="B1143" s="1" t="s">
        <v>4320</v>
      </c>
      <c r="C1143" s="1" t="s">
        <v>4321</v>
      </c>
      <c r="D1143" s="1" t="s">
        <v>4322</v>
      </c>
    </row>
    <row r="1144" customFormat="false" ht="12.75" hidden="false" customHeight="false" outlineLevel="0" collapsed="false">
      <c r="A1144" s="1" t="s">
        <v>4323</v>
      </c>
      <c r="B1144" s="1" t="s">
        <v>4324</v>
      </c>
      <c r="C1144" s="1" t="s">
        <v>4325</v>
      </c>
      <c r="D1144" s="1" t="s">
        <v>4326</v>
      </c>
    </row>
    <row r="1145" customFormat="false" ht="12.75" hidden="false" customHeight="false" outlineLevel="0" collapsed="false">
      <c r="A1145" s="1" t="s">
        <v>4327</v>
      </c>
      <c r="B1145" s="1" t="s">
        <v>4328</v>
      </c>
      <c r="C1145" s="1" t="s">
        <v>4329</v>
      </c>
      <c r="D1145" s="1" t="s">
        <v>4330</v>
      </c>
    </row>
    <row r="1146" customFormat="false" ht="12.75" hidden="false" customHeight="false" outlineLevel="0" collapsed="false">
      <c r="A1146" s="1" t="s">
        <v>4331</v>
      </c>
      <c r="B1146" s="1" t="s">
        <v>4332</v>
      </c>
      <c r="C1146" s="1" t="s">
        <v>4333</v>
      </c>
      <c r="D1146" s="1" t="s">
        <v>4334</v>
      </c>
    </row>
    <row r="1147" customFormat="false" ht="12.75" hidden="false" customHeight="false" outlineLevel="0" collapsed="false">
      <c r="A1147" s="1" t="s">
        <v>4335</v>
      </c>
      <c r="B1147" s="1" t="s">
        <v>4336</v>
      </c>
      <c r="C1147" s="1" t="s">
        <v>4337</v>
      </c>
      <c r="D1147" s="1" t="s">
        <v>4338</v>
      </c>
    </row>
    <row r="1148" customFormat="false" ht="12.75" hidden="false" customHeight="false" outlineLevel="0" collapsed="false">
      <c r="A1148" s="1" t="s">
        <v>4339</v>
      </c>
      <c r="B1148" s="1" t="s">
        <v>4340</v>
      </c>
      <c r="C1148" s="1" t="s">
        <v>4341</v>
      </c>
      <c r="D1148" s="1" t="s">
        <v>4342</v>
      </c>
    </row>
    <row r="1149" customFormat="false" ht="12.75" hidden="false" customHeight="false" outlineLevel="0" collapsed="false">
      <c r="A1149" s="1" t="s">
        <v>4343</v>
      </c>
      <c r="B1149" s="1" t="s">
        <v>4344</v>
      </c>
      <c r="C1149" s="1" t="s">
        <v>4345</v>
      </c>
      <c r="D1149" s="1" t="s">
        <v>4346</v>
      </c>
    </row>
    <row r="1150" customFormat="false" ht="12.75" hidden="false" customHeight="false" outlineLevel="0" collapsed="false">
      <c r="A1150" s="1" t="s">
        <v>4347</v>
      </c>
      <c r="B1150" s="1" t="s">
        <v>4348</v>
      </c>
      <c r="C1150" s="1" t="s">
        <v>4349</v>
      </c>
      <c r="D1150" s="1" t="s">
        <v>4350</v>
      </c>
    </row>
    <row r="1151" customFormat="false" ht="12.75" hidden="false" customHeight="false" outlineLevel="0" collapsed="false">
      <c r="A1151" s="1" t="s">
        <v>4351</v>
      </c>
      <c r="B1151" s="1" t="s">
        <v>4352</v>
      </c>
      <c r="C1151" s="1" t="s">
        <v>4353</v>
      </c>
      <c r="D1151" s="1" t="s">
        <v>4354</v>
      </c>
    </row>
    <row r="1152" customFormat="false" ht="12.75" hidden="false" customHeight="false" outlineLevel="0" collapsed="false">
      <c r="A1152" s="1" t="s">
        <v>4355</v>
      </c>
      <c r="B1152" s="1" t="s">
        <v>4356</v>
      </c>
      <c r="C1152" s="1" t="s">
        <v>4357</v>
      </c>
      <c r="D1152" s="1" t="s">
        <v>4358</v>
      </c>
    </row>
    <row r="1153" customFormat="false" ht="12.75" hidden="false" customHeight="false" outlineLevel="0" collapsed="false">
      <c r="A1153" s="1" t="s">
        <v>4359</v>
      </c>
      <c r="B1153" s="1" t="s">
        <v>4360</v>
      </c>
      <c r="C1153" s="1" t="s">
        <v>4361</v>
      </c>
      <c r="D1153" s="1" t="s">
        <v>4362</v>
      </c>
    </row>
    <row r="1154" customFormat="false" ht="12.75" hidden="false" customHeight="false" outlineLevel="0" collapsed="false">
      <c r="A1154" s="1" t="s">
        <v>4363</v>
      </c>
      <c r="B1154" s="1" t="s">
        <v>4364</v>
      </c>
      <c r="C1154" s="1" t="s">
        <v>4365</v>
      </c>
      <c r="D1154" s="1" t="s">
        <v>4366</v>
      </c>
    </row>
    <row r="1155" customFormat="false" ht="12.75" hidden="false" customHeight="false" outlineLevel="0" collapsed="false">
      <c r="A1155" s="1" t="s">
        <v>4367</v>
      </c>
      <c r="B1155" s="1" t="s">
        <v>4368</v>
      </c>
      <c r="C1155" s="1" t="s">
        <v>4369</v>
      </c>
      <c r="D1155" s="1" t="s">
        <v>4370</v>
      </c>
    </row>
    <row r="1156" customFormat="false" ht="12.75" hidden="false" customHeight="false" outlineLevel="0" collapsed="false">
      <c r="A1156" s="1" t="s">
        <v>4371</v>
      </c>
      <c r="B1156" s="1" t="s">
        <v>4372</v>
      </c>
      <c r="C1156" s="1" t="s">
        <v>4373</v>
      </c>
      <c r="D1156" s="1" t="s">
        <v>4374</v>
      </c>
    </row>
    <row r="1157" customFormat="false" ht="12.75" hidden="false" customHeight="false" outlineLevel="0" collapsed="false">
      <c r="A1157" s="1" t="s">
        <v>4375</v>
      </c>
      <c r="B1157" s="1" t="s">
        <v>4376</v>
      </c>
      <c r="C1157" s="1" t="s">
        <v>4377</v>
      </c>
      <c r="D1157" s="1" t="s">
        <v>4378</v>
      </c>
    </row>
    <row r="1158" customFormat="false" ht="12.75" hidden="false" customHeight="false" outlineLevel="0" collapsed="false">
      <c r="A1158" s="1" t="s">
        <v>4379</v>
      </c>
      <c r="B1158" s="1" t="s">
        <v>4380</v>
      </c>
      <c r="C1158" s="1" t="s">
        <v>4381</v>
      </c>
      <c r="D1158" s="1" t="s">
        <v>4382</v>
      </c>
    </row>
    <row r="1159" customFormat="false" ht="12.75" hidden="false" customHeight="false" outlineLevel="0" collapsed="false">
      <c r="A1159" s="1" t="s">
        <v>4383</v>
      </c>
      <c r="B1159" s="1" t="s">
        <v>4384</v>
      </c>
      <c r="C1159" s="1" t="s">
        <v>4385</v>
      </c>
      <c r="D1159" s="1" t="s">
        <v>4386</v>
      </c>
    </row>
    <row r="1160" customFormat="false" ht="12.75" hidden="false" customHeight="false" outlineLevel="0" collapsed="false">
      <c r="A1160" s="1" t="s">
        <v>4387</v>
      </c>
      <c r="B1160" s="1" t="s">
        <v>4388</v>
      </c>
      <c r="C1160" s="1" t="s">
        <v>4389</v>
      </c>
      <c r="D1160" s="1" t="s">
        <v>4390</v>
      </c>
    </row>
    <row r="1161" customFormat="false" ht="12.75" hidden="false" customHeight="false" outlineLevel="0" collapsed="false">
      <c r="A1161" s="1" t="s">
        <v>4391</v>
      </c>
      <c r="B1161" s="1" t="s">
        <v>4392</v>
      </c>
      <c r="C1161" s="1" t="s">
        <v>4393</v>
      </c>
      <c r="D1161" s="1" t="s">
        <v>4394</v>
      </c>
    </row>
    <row r="1162" customFormat="false" ht="12.75" hidden="false" customHeight="false" outlineLevel="0" collapsed="false">
      <c r="A1162" s="1" t="s">
        <v>4395</v>
      </c>
      <c r="B1162" s="1" t="s">
        <v>4396</v>
      </c>
      <c r="C1162" s="1" t="s">
        <v>4397</v>
      </c>
      <c r="D1162" s="1" t="s">
        <v>4398</v>
      </c>
    </row>
    <row r="1163" customFormat="false" ht="12.75" hidden="false" customHeight="false" outlineLevel="0" collapsed="false">
      <c r="A1163" s="1" t="s">
        <v>4399</v>
      </c>
      <c r="B1163" s="1" t="s">
        <v>4400</v>
      </c>
      <c r="C1163" s="1" t="s">
        <v>4401</v>
      </c>
      <c r="D1163" s="1" t="s">
        <v>4402</v>
      </c>
    </row>
    <row r="1164" customFormat="false" ht="12.75" hidden="false" customHeight="false" outlineLevel="0" collapsed="false">
      <c r="A1164" s="1" t="s">
        <v>4403</v>
      </c>
      <c r="B1164" s="1" t="s">
        <v>4404</v>
      </c>
      <c r="C1164" s="1" t="s">
        <v>4405</v>
      </c>
      <c r="D1164" s="1" t="s">
        <v>4406</v>
      </c>
    </row>
    <row r="1165" customFormat="false" ht="12.75" hidden="false" customHeight="false" outlineLevel="0" collapsed="false">
      <c r="A1165" s="1" t="s">
        <v>4407</v>
      </c>
      <c r="B1165" s="1" t="s">
        <v>4408</v>
      </c>
      <c r="C1165" s="1" t="s">
        <v>4409</v>
      </c>
      <c r="D1165" s="1" t="s">
        <v>4410</v>
      </c>
    </row>
    <row r="1166" customFormat="false" ht="12.75" hidden="false" customHeight="false" outlineLevel="0" collapsed="false">
      <c r="A1166" s="1" t="s">
        <v>4411</v>
      </c>
      <c r="B1166" s="1" t="s">
        <v>4412</v>
      </c>
      <c r="C1166" s="1" t="s">
        <v>4413</v>
      </c>
      <c r="D1166" s="1" t="s">
        <v>4414</v>
      </c>
    </row>
    <row r="1167" customFormat="false" ht="12.75" hidden="false" customHeight="false" outlineLevel="0" collapsed="false">
      <c r="A1167" s="1" t="s">
        <v>4415</v>
      </c>
      <c r="B1167" s="1" t="s">
        <v>4416</v>
      </c>
      <c r="C1167" s="1" t="s">
        <v>4417</v>
      </c>
      <c r="D1167" s="1" t="s">
        <v>4418</v>
      </c>
    </row>
    <row r="1168" customFormat="false" ht="12.75" hidden="false" customHeight="false" outlineLevel="0" collapsed="false">
      <c r="A1168" s="1" t="s">
        <v>4419</v>
      </c>
      <c r="B1168" s="1" t="s">
        <v>4420</v>
      </c>
      <c r="C1168" s="1" t="s">
        <v>4421</v>
      </c>
      <c r="D1168" s="1" t="s">
        <v>4422</v>
      </c>
    </row>
    <row r="1169" customFormat="false" ht="12.75" hidden="false" customHeight="false" outlineLevel="0" collapsed="false">
      <c r="A1169" s="1" t="s">
        <v>4423</v>
      </c>
      <c r="B1169" s="1" t="s">
        <v>4424</v>
      </c>
      <c r="C1169" s="1" t="s">
        <v>4425</v>
      </c>
      <c r="D1169" s="1" t="s">
        <v>4426</v>
      </c>
    </row>
    <row r="1170" customFormat="false" ht="12.75" hidden="false" customHeight="false" outlineLevel="0" collapsed="false">
      <c r="A1170" s="1" t="s">
        <v>4427</v>
      </c>
      <c r="B1170" s="1" t="s">
        <v>4428</v>
      </c>
      <c r="C1170" s="1" t="s">
        <v>4429</v>
      </c>
      <c r="D1170" s="1" t="s">
        <v>4430</v>
      </c>
    </row>
    <row r="1171" customFormat="false" ht="12.75" hidden="false" customHeight="false" outlineLevel="0" collapsed="false">
      <c r="A1171" s="1" t="s">
        <v>4431</v>
      </c>
      <c r="B1171" s="1" t="s">
        <v>4432</v>
      </c>
      <c r="C1171" s="1" t="s">
        <v>4433</v>
      </c>
      <c r="D1171" s="1" t="s">
        <v>4434</v>
      </c>
    </row>
    <row r="1172" customFormat="false" ht="12.75" hidden="false" customHeight="false" outlineLevel="0" collapsed="false">
      <c r="A1172" s="1" t="s">
        <v>4435</v>
      </c>
      <c r="B1172" s="1" t="s">
        <v>4436</v>
      </c>
      <c r="C1172" s="1" t="s">
        <v>4437</v>
      </c>
      <c r="D1172" s="1" t="s">
        <v>4438</v>
      </c>
    </row>
    <row r="1173" customFormat="false" ht="12.75" hidden="false" customHeight="false" outlineLevel="0" collapsed="false">
      <c r="A1173" s="1" t="s">
        <v>4439</v>
      </c>
      <c r="B1173" s="1" t="s">
        <v>4440</v>
      </c>
      <c r="C1173" s="1" t="s">
        <v>4441</v>
      </c>
      <c r="D1173" s="1" t="s">
        <v>4442</v>
      </c>
    </row>
    <row r="1174" customFormat="false" ht="12.75" hidden="false" customHeight="false" outlineLevel="0" collapsed="false">
      <c r="A1174" s="1" t="s">
        <v>4443</v>
      </c>
      <c r="B1174" s="1" t="s">
        <v>4444</v>
      </c>
      <c r="C1174" s="1" t="s">
        <v>4445</v>
      </c>
      <c r="D1174" s="1" t="s">
        <v>4446</v>
      </c>
    </row>
    <row r="1175" customFormat="false" ht="12.75" hidden="false" customHeight="false" outlineLevel="0" collapsed="false">
      <c r="A1175" s="1" t="s">
        <v>4447</v>
      </c>
      <c r="B1175" s="1" t="s">
        <v>4448</v>
      </c>
      <c r="C1175" s="1" t="s">
        <v>4449</v>
      </c>
      <c r="D1175" s="1" t="s">
        <v>4450</v>
      </c>
    </row>
    <row r="1176" customFormat="false" ht="12.75" hidden="false" customHeight="false" outlineLevel="0" collapsed="false">
      <c r="A1176" s="1" t="s">
        <v>4451</v>
      </c>
      <c r="B1176" s="1" t="s">
        <v>4452</v>
      </c>
      <c r="C1176" s="1" t="s">
        <v>4453</v>
      </c>
      <c r="D1176" s="1" t="s">
        <v>4454</v>
      </c>
    </row>
    <row r="1177" customFormat="false" ht="12.75" hidden="false" customHeight="false" outlineLevel="0" collapsed="false">
      <c r="A1177" s="1" t="s">
        <v>4455</v>
      </c>
      <c r="B1177" s="1" t="s">
        <v>4456</v>
      </c>
      <c r="C1177" s="1" t="s">
        <v>4457</v>
      </c>
      <c r="D1177" s="1" t="s">
        <v>4458</v>
      </c>
    </row>
    <row r="1178" customFormat="false" ht="12.75" hidden="false" customHeight="false" outlineLevel="0" collapsed="false">
      <c r="A1178" s="1" t="s">
        <v>4459</v>
      </c>
      <c r="B1178" s="1" t="s">
        <v>4460</v>
      </c>
      <c r="C1178" s="1" t="s">
        <v>4461</v>
      </c>
      <c r="D1178" s="1" t="s">
        <v>4462</v>
      </c>
    </row>
    <row r="1179" customFormat="false" ht="12.75" hidden="false" customHeight="false" outlineLevel="0" collapsed="false">
      <c r="A1179" s="1" t="s">
        <v>4463</v>
      </c>
      <c r="B1179" s="1" t="s">
        <v>4464</v>
      </c>
      <c r="C1179" s="1" t="s">
        <v>4465</v>
      </c>
      <c r="D1179" s="1" t="s">
        <v>4466</v>
      </c>
    </row>
    <row r="1180" customFormat="false" ht="12.75" hidden="false" customHeight="false" outlineLevel="0" collapsed="false">
      <c r="A1180" s="1" t="s">
        <v>4467</v>
      </c>
      <c r="B1180" s="1" t="s">
        <v>4468</v>
      </c>
      <c r="C1180" s="1" t="s">
        <v>4469</v>
      </c>
      <c r="D1180" s="1" t="s">
        <v>4470</v>
      </c>
    </row>
    <row r="1181" customFormat="false" ht="12.75" hidden="false" customHeight="false" outlineLevel="0" collapsed="false">
      <c r="A1181" s="1" t="s">
        <v>4471</v>
      </c>
      <c r="B1181" s="1" t="s">
        <v>4472</v>
      </c>
      <c r="C1181" s="1" t="s">
        <v>4473</v>
      </c>
      <c r="D1181" s="1" t="s">
        <v>4474</v>
      </c>
    </row>
    <row r="1182" customFormat="false" ht="12.75" hidden="false" customHeight="false" outlineLevel="0" collapsed="false">
      <c r="A1182" s="1" t="s">
        <v>4475</v>
      </c>
      <c r="B1182" s="1" t="s">
        <v>4476</v>
      </c>
      <c r="C1182" s="1" t="s">
        <v>4477</v>
      </c>
      <c r="D1182" s="1" t="s">
        <v>4478</v>
      </c>
    </row>
    <row r="1183" customFormat="false" ht="12.75" hidden="false" customHeight="false" outlineLevel="0" collapsed="false">
      <c r="A1183" s="1" t="s">
        <v>4479</v>
      </c>
      <c r="B1183" s="1" t="s">
        <v>4480</v>
      </c>
      <c r="C1183" s="1" t="s">
        <v>4481</v>
      </c>
      <c r="D1183" s="1" t="s">
        <v>4482</v>
      </c>
    </row>
    <row r="1184" customFormat="false" ht="12.75" hidden="false" customHeight="false" outlineLevel="0" collapsed="false">
      <c r="A1184" s="1" t="s">
        <v>4483</v>
      </c>
      <c r="B1184" s="1" t="s">
        <v>4484</v>
      </c>
      <c r="C1184" s="1" t="s">
        <v>4485</v>
      </c>
      <c r="D1184" s="1" t="s">
        <v>4486</v>
      </c>
    </row>
    <row r="1185" customFormat="false" ht="12.75" hidden="false" customHeight="false" outlineLevel="0" collapsed="false">
      <c r="A1185" s="1" t="s">
        <v>4487</v>
      </c>
      <c r="B1185" s="1" t="s">
        <v>4488</v>
      </c>
      <c r="C1185" s="1" t="s">
        <v>4489</v>
      </c>
      <c r="D1185" s="1" t="s">
        <v>4490</v>
      </c>
    </row>
    <row r="1186" customFormat="false" ht="12.75" hidden="false" customHeight="false" outlineLevel="0" collapsed="false">
      <c r="A1186" s="1" t="s">
        <v>4491</v>
      </c>
      <c r="B1186" s="1" t="s">
        <v>4492</v>
      </c>
      <c r="C1186" s="1" t="s">
        <v>4493</v>
      </c>
      <c r="D1186" s="1" t="s">
        <v>4494</v>
      </c>
    </row>
    <row r="1187" customFormat="false" ht="12.75" hidden="false" customHeight="false" outlineLevel="0" collapsed="false">
      <c r="A1187" s="1" t="s">
        <v>4495</v>
      </c>
      <c r="B1187" s="1" t="s">
        <v>4496</v>
      </c>
      <c r="C1187" s="1" t="s">
        <v>4497</v>
      </c>
      <c r="D1187" s="1" t="s">
        <v>4498</v>
      </c>
    </row>
    <row r="1188" customFormat="false" ht="12.75" hidden="false" customHeight="false" outlineLevel="0" collapsed="false">
      <c r="A1188" s="1" t="s">
        <v>4499</v>
      </c>
      <c r="B1188" s="1" t="s">
        <v>4500</v>
      </c>
      <c r="C1188" s="1" t="s">
        <v>4501</v>
      </c>
      <c r="D1188" s="1" t="s">
        <v>4502</v>
      </c>
    </row>
    <row r="1189" customFormat="false" ht="12.75" hidden="false" customHeight="false" outlineLevel="0" collapsed="false">
      <c r="A1189" s="1" t="s">
        <v>4503</v>
      </c>
      <c r="B1189" s="1" t="s">
        <v>4504</v>
      </c>
      <c r="C1189" s="1" t="s">
        <v>4505</v>
      </c>
      <c r="D1189" s="1" t="s">
        <v>4506</v>
      </c>
    </row>
    <row r="1190" customFormat="false" ht="12.75" hidden="false" customHeight="false" outlineLevel="0" collapsed="false">
      <c r="A1190" s="1" t="s">
        <v>4507</v>
      </c>
      <c r="B1190" s="1" t="s">
        <v>4508</v>
      </c>
      <c r="C1190" s="1" t="s">
        <v>4509</v>
      </c>
      <c r="D1190" s="1" t="s">
        <v>4510</v>
      </c>
    </row>
    <row r="1191" customFormat="false" ht="12.75" hidden="false" customHeight="false" outlineLevel="0" collapsed="false">
      <c r="A1191" s="1" t="s">
        <v>4511</v>
      </c>
      <c r="B1191" s="1" t="s">
        <v>4512</v>
      </c>
      <c r="C1191" s="1" t="s">
        <v>4513</v>
      </c>
      <c r="D1191" s="1" t="s">
        <v>4514</v>
      </c>
    </row>
    <row r="1192" customFormat="false" ht="12.75" hidden="false" customHeight="false" outlineLevel="0" collapsed="false">
      <c r="A1192" s="1" t="s">
        <v>4515</v>
      </c>
      <c r="B1192" s="1" t="s">
        <v>4516</v>
      </c>
      <c r="C1192" s="1" t="s">
        <v>4517</v>
      </c>
      <c r="D1192" s="1" t="s">
        <v>4518</v>
      </c>
    </row>
    <row r="1193" customFormat="false" ht="12.75" hidden="false" customHeight="false" outlineLevel="0" collapsed="false">
      <c r="A1193" s="1" t="s">
        <v>4519</v>
      </c>
      <c r="B1193" s="1" t="s">
        <v>4520</v>
      </c>
      <c r="C1193" s="1" t="s">
        <v>4521</v>
      </c>
      <c r="D1193" s="1" t="s">
        <v>4522</v>
      </c>
    </row>
    <row r="1194" customFormat="false" ht="12.75" hidden="false" customHeight="false" outlineLevel="0" collapsed="false">
      <c r="A1194" s="1" t="s">
        <v>4523</v>
      </c>
      <c r="B1194" s="1" t="s">
        <v>4524</v>
      </c>
      <c r="C1194" s="1" t="s">
        <v>4525</v>
      </c>
      <c r="D1194" s="1" t="s">
        <v>4526</v>
      </c>
    </row>
    <row r="1195" customFormat="false" ht="12.75" hidden="false" customHeight="false" outlineLevel="0" collapsed="false">
      <c r="A1195" s="1" t="s">
        <v>4527</v>
      </c>
      <c r="B1195" s="1" t="s">
        <v>4528</v>
      </c>
      <c r="C1195" s="1" t="s">
        <v>4529</v>
      </c>
      <c r="D1195" s="1" t="s">
        <v>4530</v>
      </c>
    </row>
    <row r="1196" customFormat="false" ht="12.75" hidden="false" customHeight="false" outlineLevel="0" collapsed="false">
      <c r="A1196" s="1" t="s">
        <v>4531</v>
      </c>
      <c r="B1196" s="1" t="s">
        <v>4532</v>
      </c>
      <c r="C1196" s="1" t="s">
        <v>4533</v>
      </c>
      <c r="D1196" s="1" t="s">
        <v>4534</v>
      </c>
    </row>
    <row r="1197" customFormat="false" ht="12.75" hidden="false" customHeight="false" outlineLevel="0" collapsed="false">
      <c r="A1197" s="1" t="s">
        <v>4535</v>
      </c>
      <c r="B1197" s="1" t="s">
        <v>4536</v>
      </c>
      <c r="C1197" s="1" t="s">
        <v>4537</v>
      </c>
      <c r="D1197" s="1" t="s">
        <v>4538</v>
      </c>
    </row>
    <row r="1198" customFormat="false" ht="12.75" hidden="false" customHeight="false" outlineLevel="0" collapsed="false">
      <c r="A1198" s="1" t="s">
        <v>4539</v>
      </c>
      <c r="B1198" s="1" t="s">
        <v>4540</v>
      </c>
      <c r="C1198" s="1" t="s">
        <v>4541</v>
      </c>
      <c r="D1198" s="1" t="s">
        <v>4542</v>
      </c>
    </row>
    <row r="1199" customFormat="false" ht="12.75" hidden="false" customHeight="false" outlineLevel="0" collapsed="false">
      <c r="A1199" s="1" t="s">
        <v>4543</v>
      </c>
      <c r="B1199" s="1" t="s">
        <v>4544</v>
      </c>
      <c r="C1199" s="1" t="s">
        <v>4545</v>
      </c>
      <c r="D1199" s="1" t="s">
        <v>4546</v>
      </c>
    </row>
    <row r="1200" customFormat="false" ht="12.75" hidden="false" customHeight="false" outlineLevel="0" collapsed="false">
      <c r="A1200" s="1" t="s">
        <v>4547</v>
      </c>
      <c r="B1200" s="1" t="s">
        <v>4548</v>
      </c>
      <c r="C1200" s="1" t="s">
        <v>4549</v>
      </c>
      <c r="D1200" s="1" t="s">
        <v>4550</v>
      </c>
    </row>
    <row r="1201" customFormat="false" ht="12.75" hidden="false" customHeight="false" outlineLevel="0" collapsed="false">
      <c r="A1201" s="1" t="s">
        <v>4551</v>
      </c>
      <c r="B1201" s="1" t="s">
        <v>4552</v>
      </c>
      <c r="C1201" s="1" t="s">
        <v>4553</v>
      </c>
      <c r="D1201" s="1" t="s">
        <v>4554</v>
      </c>
    </row>
    <row r="1202" customFormat="false" ht="12.75" hidden="false" customHeight="false" outlineLevel="0" collapsed="false">
      <c r="A1202" s="1" t="s">
        <v>4555</v>
      </c>
      <c r="B1202" s="1" t="s">
        <v>4556</v>
      </c>
      <c r="C1202" s="1" t="s">
        <v>4557</v>
      </c>
      <c r="D1202" s="1" t="s">
        <v>4558</v>
      </c>
    </row>
    <row r="1203" customFormat="false" ht="12.75" hidden="false" customHeight="false" outlineLevel="0" collapsed="false">
      <c r="A1203" s="1" t="s">
        <v>4559</v>
      </c>
      <c r="B1203" s="1" t="s">
        <v>4560</v>
      </c>
      <c r="C1203" s="1" t="s">
        <v>4561</v>
      </c>
      <c r="D1203" s="1" t="s">
        <v>4562</v>
      </c>
    </row>
    <row r="1204" customFormat="false" ht="12.75" hidden="false" customHeight="false" outlineLevel="0" collapsed="false">
      <c r="A1204" s="1" t="s">
        <v>4563</v>
      </c>
      <c r="B1204" s="1" t="s">
        <v>4564</v>
      </c>
      <c r="C1204" s="1" t="s">
        <v>4565</v>
      </c>
      <c r="D1204" s="1" t="s">
        <v>4566</v>
      </c>
    </row>
    <row r="1205" customFormat="false" ht="12.75" hidden="false" customHeight="false" outlineLevel="0" collapsed="false">
      <c r="A1205" s="1" t="s">
        <v>4567</v>
      </c>
      <c r="B1205" s="1" t="s">
        <v>4568</v>
      </c>
      <c r="C1205" s="1" t="s">
        <v>4569</v>
      </c>
      <c r="D1205" s="1" t="s">
        <v>4570</v>
      </c>
    </row>
    <row r="1206" customFormat="false" ht="12.75" hidden="false" customHeight="false" outlineLevel="0" collapsed="false">
      <c r="A1206" s="1" t="s">
        <v>4571</v>
      </c>
      <c r="B1206" s="1" t="s">
        <v>4572</v>
      </c>
      <c r="C1206" s="1" t="s">
        <v>4573</v>
      </c>
      <c r="D1206" s="1" t="s">
        <v>4574</v>
      </c>
    </row>
    <row r="1207" customFormat="false" ht="12.75" hidden="false" customHeight="false" outlineLevel="0" collapsed="false">
      <c r="A1207" s="1" t="s">
        <v>4575</v>
      </c>
      <c r="B1207" s="1" t="s">
        <v>4576</v>
      </c>
      <c r="C1207" s="1" t="s">
        <v>4577</v>
      </c>
      <c r="D1207" s="1" t="s">
        <v>4578</v>
      </c>
    </row>
    <row r="1208" customFormat="false" ht="12.75" hidden="false" customHeight="false" outlineLevel="0" collapsed="false">
      <c r="A1208" s="1" t="s">
        <v>4579</v>
      </c>
      <c r="B1208" s="1" t="s">
        <v>4580</v>
      </c>
      <c r="C1208" s="1" t="s">
        <v>4581</v>
      </c>
      <c r="D1208" s="1" t="s">
        <v>4582</v>
      </c>
    </row>
    <row r="1209" customFormat="false" ht="12.75" hidden="false" customHeight="false" outlineLevel="0" collapsed="false">
      <c r="A1209" s="1" t="s">
        <v>4583</v>
      </c>
      <c r="B1209" s="1" t="s">
        <v>4584</v>
      </c>
      <c r="C1209" s="1" t="s">
        <v>4585</v>
      </c>
      <c r="D1209" s="1" t="s">
        <v>4586</v>
      </c>
    </row>
    <row r="1210" customFormat="false" ht="12.75" hidden="false" customHeight="false" outlineLevel="0" collapsed="false">
      <c r="A1210" s="1" t="s">
        <v>4587</v>
      </c>
      <c r="B1210" s="1" t="s">
        <v>4588</v>
      </c>
      <c r="C1210" s="1" t="s">
        <v>4589</v>
      </c>
      <c r="D1210" s="1" t="s">
        <v>4590</v>
      </c>
    </row>
    <row r="1211" customFormat="false" ht="12.75" hidden="false" customHeight="false" outlineLevel="0" collapsed="false">
      <c r="A1211" s="1" t="s">
        <v>4591</v>
      </c>
      <c r="B1211" s="1" t="s">
        <v>4592</v>
      </c>
      <c r="C1211" s="1" t="s">
        <v>4593</v>
      </c>
      <c r="D1211" s="1" t="s">
        <v>4594</v>
      </c>
    </row>
    <row r="1212" customFormat="false" ht="12.75" hidden="false" customHeight="false" outlineLevel="0" collapsed="false">
      <c r="A1212" s="1" t="s">
        <v>4595</v>
      </c>
      <c r="B1212" s="1" t="s">
        <v>4596</v>
      </c>
      <c r="C1212" s="1" t="s">
        <v>4597</v>
      </c>
      <c r="D1212" s="1" t="s">
        <v>4598</v>
      </c>
    </row>
    <row r="1213" customFormat="false" ht="12.75" hidden="false" customHeight="false" outlineLevel="0" collapsed="false">
      <c r="A1213" s="1" t="s">
        <v>4599</v>
      </c>
      <c r="B1213" s="1" t="s">
        <v>4600</v>
      </c>
      <c r="C1213" s="1" t="s">
        <v>4601</v>
      </c>
      <c r="D1213" s="1" t="s">
        <v>4602</v>
      </c>
    </row>
    <row r="1214" customFormat="false" ht="12.75" hidden="false" customHeight="false" outlineLevel="0" collapsed="false">
      <c r="A1214" s="1" t="s">
        <v>4603</v>
      </c>
      <c r="B1214" s="1" t="s">
        <v>4604</v>
      </c>
      <c r="C1214" s="1" t="s">
        <v>4605</v>
      </c>
      <c r="D1214" s="1" t="s">
        <v>4606</v>
      </c>
    </row>
    <row r="1215" customFormat="false" ht="12.75" hidden="false" customHeight="false" outlineLevel="0" collapsed="false">
      <c r="A1215" s="1" t="s">
        <v>4607</v>
      </c>
      <c r="B1215" s="1" t="s">
        <v>4608</v>
      </c>
      <c r="C1215" s="1" t="s">
        <v>4609</v>
      </c>
      <c r="D1215" s="1" t="s">
        <v>4610</v>
      </c>
    </row>
    <row r="1216" customFormat="false" ht="12.75" hidden="false" customHeight="false" outlineLevel="0" collapsed="false">
      <c r="A1216" s="1" t="s">
        <v>4611</v>
      </c>
      <c r="B1216" s="1" t="s">
        <v>4612</v>
      </c>
      <c r="C1216" s="1" t="s">
        <v>4613</v>
      </c>
      <c r="D1216" s="1" t="s">
        <v>4614</v>
      </c>
    </row>
    <row r="1217" customFormat="false" ht="12.75" hidden="false" customHeight="false" outlineLevel="0" collapsed="false">
      <c r="A1217" s="1" t="s">
        <v>4615</v>
      </c>
      <c r="B1217" s="1" t="s">
        <v>4616</v>
      </c>
      <c r="C1217" s="1" t="s">
        <v>4617</v>
      </c>
      <c r="D1217" s="1" t="s">
        <v>4618</v>
      </c>
    </row>
    <row r="1218" customFormat="false" ht="12.75" hidden="false" customHeight="false" outlineLevel="0" collapsed="false">
      <c r="A1218" s="1" t="s">
        <v>4619</v>
      </c>
      <c r="B1218" s="1" t="s">
        <v>4620</v>
      </c>
      <c r="C1218" s="1" t="s">
        <v>4621</v>
      </c>
      <c r="D1218" s="1" t="s">
        <v>4622</v>
      </c>
    </row>
    <row r="1219" customFormat="false" ht="12.75" hidden="false" customHeight="false" outlineLevel="0" collapsed="false">
      <c r="A1219" s="1" t="s">
        <v>4623</v>
      </c>
      <c r="B1219" s="1" t="s">
        <v>4624</v>
      </c>
      <c r="C1219" s="1" t="s">
        <v>4625</v>
      </c>
      <c r="D1219" s="1" t="s">
        <v>4626</v>
      </c>
    </row>
    <row r="1220" customFormat="false" ht="12.75" hidden="false" customHeight="false" outlineLevel="0" collapsed="false">
      <c r="A1220" s="1" t="s">
        <v>4627</v>
      </c>
      <c r="B1220" s="1" t="s">
        <v>4628</v>
      </c>
      <c r="C1220" s="1" t="s">
        <v>4629</v>
      </c>
      <c r="D1220" s="1" t="s">
        <v>4630</v>
      </c>
    </row>
    <row r="1221" customFormat="false" ht="12.75" hidden="false" customHeight="false" outlineLevel="0" collapsed="false">
      <c r="A1221" s="1" t="s">
        <v>4631</v>
      </c>
      <c r="B1221" s="1" t="s">
        <v>4632</v>
      </c>
      <c r="C1221" s="1" t="s">
        <v>4633</v>
      </c>
      <c r="D1221" s="1" t="s">
        <v>4634</v>
      </c>
    </row>
    <row r="1222" customFormat="false" ht="12.75" hidden="false" customHeight="false" outlineLevel="0" collapsed="false">
      <c r="A1222" s="1" t="s">
        <v>4635</v>
      </c>
      <c r="B1222" s="1" t="s">
        <v>4636</v>
      </c>
      <c r="C1222" s="1" t="s">
        <v>4637</v>
      </c>
      <c r="D1222" s="1" t="s">
        <v>4638</v>
      </c>
    </row>
    <row r="1223" customFormat="false" ht="12.75" hidden="false" customHeight="false" outlineLevel="0" collapsed="false">
      <c r="A1223" s="1" t="s">
        <v>4639</v>
      </c>
      <c r="B1223" s="1" t="s">
        <v>4640</v>
      </c>
      <c r="C1223" s="1" t="s">
        <v>4641</v>
      </c>
      <c r="D1223" s="1" t="s">
        <v>4642</v>
      </c>
    </row>
    <row r="1224" customFormat="false" ht="12.75" hidden="false" customHeight="false" outlineLevel="0" collapsed="false">
      <c r="A1224" s="1" t="s">
        <v>4643</v>
      </c>
      <c r="B1224" s="1" t="s">
        <v>4644</v>
      </c>
      <c r="C1224" s="1" t="s">
        <v>4645</v>
      </c>
      <c r="D1224" s="1" t="s">
        <v>4646</v>
      </c>
    </row>
    <row r="1225" customFormat="false" ht="12.75" hidden="false" customHeight="false" outlineLevel="0" collapsed="false">
      <c r="A1225" s="1" t="s">
        <v>4647</v>
      </c>
      <c r="B1225" s="1" t="s">
        <v>4648</v>
      </c>
      <c r="C1225" s="1" t="s">
        <v>4649</v>
      </c>
      <c r="D1225" s="1" t="s">
        <v>4650</v>
      </c>
    </row>
    <row r="1226" customFormat="false" ht="12.75" hidden="false" customHeight="false" outlineLevel="0" collapsed="false">
      <c r="A1226" s="1" t="s">
        <v>4651</v>
      </c>
      <c r="B1226" s="1" t="s">
        <v>4652</v>
      </c>
      <c r="C1226" s="1" t="s">
        <v>4653</v>
      </c>
      <c r="D1226" s="1" t="s">
        <v>4654</v>
      </c>
    </row>
    <row r="1227" customFormat="false" ht="12.75" hidden="false" customHeight="false" outlineLevel="0" collapsed="false">
      <c r="A1227" s="1" t="s">
        <v>4655</v>
      </c>
      <c r="B1227" s="1" t="s">
        <v>4656</v>
      </c>
      <c r="C1227" s="1" t="s">
        <v>4657</v>
      </c>
      <c r="D1227" s="1" t="s">
        <v>4658</v>
      </c>
    </row>
    <row r="1228" customFormat="false" ht="12.75" hidden="false" customHeight="false" outlineLevel="0" collapsed="false">
      <c r="A1228" s="1" t="s">
        <v>4659</v>
      </c>
      <c r="B1228" s="1" t="s">
        <v>4660</v>
      </c>
      <c r="C1228" s="1" t="s">
        <v>4661</v>
      </c>
      <c r="D1228" s="1" t="s">
        <v>4662</v>
      </c>
    </row>
    <row r="1229" customFormat="false" ht="12.75" hidden="false" customHeight="false" outlineLevel="0" collapsed="false">
      <c r="A1229" s="1" t="s">
        <v>4663</v>
      </c>
      <c r="B1229" s="1" t="s">
        <v>4664</v>
      </c>
      <c r="C1229" s="1" t="s">
        <v>4665</v>
      </c>
      <c r="D1229" s="1" t="s">
        <v>4666</v>
      </c>
    </row>
    <row r="1230" customFormat="false" ht="12.75" hidden="false" customHeight="false" outlineLevel="0" collapsed="false">
      <c r="A1230" s="1" t="s">
        <v>4667</v>
      </c>
      <c r="B1230" s="1" t="s">
        <v>4668</v>
      </c>
      <c r="C1230" s="1" t="s">
        <v>4669</v>
      </c>
      <c r="D1230" s="1" t="s">
        <v>4670</v>
      </c>
    </row>
    <row r="1231" customFormat="false" ht="12.75" hidden="false" customHeight="false" outlineLevel="0" collapsed="false">
      <c r="A1231" s="1" t="s">
        <v>4671</v>
      </c>
      <c r="B1231" s="1" t="s">
        <v>4672</v>
      </c>
      <c r="C1231" s="1" t="s">
        <v>4673</v>
      </c>
      <c r="D1231" s="1" t="s">
        <v>4674</v>
      </c>
    </row>
    <row r="1232" customFormat="false" ht="12.75" hidden="false" customHeight="false" outlineLevel="0" collapsed="false">
      <c r="A1232" s="1" t="s">
        <v>4675</v>
      </c>
      <c r="B1232" s="1" t="s">
        <v>4676</v>
      </c>
      <c r="C1232" s="1" t="s">
        <v>4677</v>
      </c>
      <c r="D1232" s="1" t="s">
        <v>4678</v>
      </c>
    </row>
    <row r="1233" customFormat="false" ht="12.75" hidden="false" customHeight="false" outlineLevel="0" collapsed="false">
      <c r="A1233" s="1" t="s">
        <v>4679</v>
      </c>
      <c r="B1233" s="1" t="s">
        <v>4680</v>
      </c>
      <c r="C1233" s="1" t="s">
        <v>4681</v>
      </c>
      <c r="D1233" s="1" t="s">
        <v>4682</v>
      </c>
    </row>
    <row r="1234" customFormat="false" ht="12.75" hidden="false" customHeight="false" outlineLevel="0" collapsed="false">
      <c r="A1234" s="1" t="s">
        <v>4683</v>
      </c>
      <c r="B1234" s="1" t="s">
        <v>4684</v>
      </c>
      <c r="C1234" s="1" t="s">
        <v>4685</v>
      </c>
      <c r="D1234" s="1" t="s">
        <v>4686</v>
      </c>
    </row>
    <row r="1235" customFormat="false" ht="12.75" hidden="false" customHeight="false" outlineLevel="0" collapsed="false">
      <c r="A1235" s="1" t="s">
        <v>4687</v>
      </c>
      <c r="B1235" s="1" t="s">
        <v>4688</v>
      </c>
      <c r="C1235" s="1" t="s">
        <v>4689</v>
      </c>
      <c r="D1235" s="1" t="s">
        <v>4690</v>
      </c>
    </row>
    <row r="1236" customFormat="false" ht="12.75" hidden="false" customHeight="false" outlineLevel="0" collapsed="false">
      <c r="A1236" s="1" t="s">
        <v>4691</v>
      </c>
      <c r="B1236" s="1" t="s">
        <v>4692</v>
      </c>
      <c r="C1236" s="1" t="s">
        <v>4693</v>
      </c>
      <c r="D1236" s="1" t="s">
        <v>4694</v>
      </c>
    </row>
    <row r="1237" customFormat="false" ht="12.75" hidden="false" customHeight="false" outlineLevel="0" collapsed="false">
      <c r="A1237" s="1" t="s">
        <v>4695</v>
      </c>
      <c r="B1237" s="1" t="s">
        <v>4696</v>
      </c>
      <c r="C1237" s="1" t="s">
        <v>4697</v>
      </c>
      <c r="D1237" s="1" t="s">
        <v>4698</v>
      </c>
    </row>
    <row r="1238" customFormat="false" ht="12.75" hidden="false" customHeight="false" outlineLevel="0" collapsed="false">
      <c r="A1238" s="1" t="s">
        <v>4699</v>
      </c>
      <c r="B1238" s="1" t="s">
        <v>4700</v>
      </c>
      <c r="C1238" s="1" t="s">
        <v>4701</v>
      </c>
      <c r="D1238" s="1" t="s">
        <v>4702</v>
      </c>
    </row>
    <row r="1239" customFormat="false" ht="12.75" hidden="false" customHeight="false" outlineLevel="0" collapsed="false">
      <c r="A1239" s="1" t="s">
        <v>4703</v>
      </c>
      <c r="B1239" s="1" t="s">
        <v>4704</v>
      </c>
      <c r="C1239" s="1" t="s">
        <v>4705</v>
      </c>
      <c r="D1239" s="1" t="s">
        <v>4706</v>
      </c>
    </row>
    <row r="1240" customFormat="false" ht="12.75" hidden="false" customHeight="false" outlineLevel="0" collapsed="false">
      <c r="A1240" s="1" t="s">
        <v>4707</v>
      </c>
      <c r="B1240" s="1" t="s">
        <v>4708</v>
      </c>
      <c r="C1240" s="1" t="s">
        <v>4709</v>
      </c>
      <c r="D1240" s="1" t="s">
        <v>4710</v>
      </c>
    </row>
    <row r="1241" customFormat="false" ht="12.75" hidden="false" customHeight="false" outlineLevel="0" collapsed="false">
      <c r="A1241" s="1" t="s">
        <v>4711</v>
      </c>
      <c r="B1241" s="1" t="s">
        <v>4712</v>
      </c>
      <c r="C1241" s="1" t="s">
        <v>4713</v>
      </c>
      <c r="D1241" s="1" t="s">
        <v>4714</v>
      </c>
    </row>
    <row r="1242" customFormat="false" ht="12.75" hidden="false" customHeight="false" outlineLevel="0" collapsed="false">
      <c r="A1242" s="1" t="s">
        <v>4715</v>
      </c>
      <c r="B1242" s="1" t="s">
        <v>4716</v>
      </c>
      <c r="C1242" s="1" t="s">
        <v>4717</v>
      </c>
      <c r="D1242" s="1" t="s">
        <v>4718</v>
      </c>
    </row>
    <row r="1243" customFormat="false" ht="12.75" hidden="false" customHeight="false" outlineLevel="0" collapsed="false">
      <c r="A1243" s="1" t="s">
        <v>4719</v>
      </c>
      <c r="B1243" s="1" t="s">
        <v>4720</v>
      </c>
      <c r="C1243" s="1" t="s">
        <v>4721</v>
      </c>
      <c r="D1243" s="1" t="s">
        <v>4722</v>
      </c>
    </row>
    <row r="1244" customFormat="false" ht="12.75" hidden="false" customHeight="false" outlineLevel="0" collapsed="false">
      <c r="A1244" s="1" t="s">
        <v>4723</v>
      </c>
      <c r="B1244" s="1" t="s">
        <v>4724</v>
      </c>
      <c r="C1244" s="1" t="s">
        <v>4725</v>
      </c>
      <c r="D1244" s="1" t="s">
        <v>4726</v>
      </c>
    </row>
    <row r="1245" customFormat="false" ht="12.75" hidden="false" customHeight="false" outlineLevel="0" collapsed="false">
      <c r="A1245" s="1" t="s">
        <v>4727</v>
      </c>
      <c r="B1245" s="1" t="s">
        <v>4728</v>
      </c>
      <c r="C1245" s="1" t="s">
        <v>4729</v>
      </c>
      <c r="D1245" s="1" t="s">
        <v>4730</v>
      </c>
    </row>
    <row r="1246" customFormat="false" ht="12.75" hidden="false" customHeight="false" outlineLevel="0" collapsed="false">
      <c r="A1246" s="1" t="s">
        <v>4731</v>
      </c>
      <c r="B1246" s="1" t="s">
        <v>4732</v>
      </c>
      <c r="C1246" s="1" t="s">
        <v>4733</v>
      </c>
      <c r="D1246" s="1" t="s">
        <v>4734</v>
      </c>
    </row>
    <row r="1247" customFormat="false" ht="12.75" hidden="false" customHeight="false" outlineLevel="0" collapsed="false">
      <c r="A1247" s="1" t="s">
        <v>4735</v>
      </c>
      <c r="B1247" s="1" t="s">
        <v>4736</v>
      </c>
      <c r="C1247" s="1" t="s">
        <v>4737</v>
      </c>
      <c r="D1247" s="1" t="s">
        <v>4738</v>
      </c>
    </row>
    <row r="1248" customFormat="false" ht="12.75" hidden="false" customHeight="false" outlineLevel="0" collapsed="false">
      <c r="A1248" s="1" t="s">
        <v>4739</v>
      </c>
      <c r="B1248" s="1" t="s">
        <v>4740</v>
      </c>
      <c r="C1248" s="1" t="s">
        <v>4741</v>
      </c>
      <c r="D1248" s="1" t="s">
        <v>4742</v>
      </c>
    </row>
    <row r="1249" customFormat="false" ht="12.75" hidden="false" customHeight="false" outlineLevel="0" collapsed="false">
      <c r="A1249" s="1" t="s">
        <v>4743</v>
      </c>
      <c r="B1249" s="1" t="s">
        <v>4744</v>
      </c>
      <c r="C1249" s="1" t="s">
        <v>4745</v>
      </c>
      <c r="D1249" s="1" t="s">
        <v>4746</v>
      </c>
    </row>
    <row r="1250" customFormat="false" ht="12.75" hidden="false" customHeight="false" outlineLevel="0" collapsed="false">
      <c r="A1250" s="1" t="s">
        <v>4747</v>
      </c>
      <c r="B1250" s="1" t="s">
        <v>4748</v>
      </c>
      <c r="C1250" s="1" t="s">
        <v>4749</v>
      </c>
      <c r="D1250" s="1" t="s">
        <v>4750</v>
      </c>
    </row>
    <row r="1251" customFormat="false" ht="12.75" hidden="false" customHeight="false" outlineLevel="0" collapsed="false">
      <c r="A1251" s="1" t="s">
        <v>4751</v>
      </c>
      <c r="B1251" s="1" t="s">
        <v>4752</v>
      </c>
      <c r="C1251" s="1" t="s">
        <v>4753</v>
      </c>
      <c r="D1251" s="1" t="s">
        <v>4754</v>
      </c>
    </row>
    <row r="1252" customFormat="false" ht="12.75" hidden="false" customHeight="false" outlineLevel="0" collapsed="false">
      <c r="A1252" s="1" t="s">
        <v>4755</v>
      </c>
      <c r="B1252" s="1" t="s">
        <v>4756</v>
      </c>
      <c r="C1252" s="1" t="s">
        <v>4757</v>
      </c>
      <c r="D1252" s="1" t="s">
        <v>4758</v>
      </c>
    </row>
    <row r="1253" customFormat="false" ht="12.75" hidden="false" customHeight="false" outlineLevel="0" collapsed="false">
      <c r="A1253" s="1" t="s">
        <v>4759</v>
      </c>
      <c r="B1253" s="1" t="s">
        <v>4760</v>
      </c>
      <c r="C1253" s="1" t="s">
        <v>4761</v>
      </c>
      <c r="D1253" s="1" t="s">
        <v>4762</v>
      </c>
    </row>
    <row r="1254" customFormat="false" ht="12.75" hidden="false" customHeight="false" outlineLevel="0" collapsed="false">
      <c r="A1254" s="1" t="s">
        <v>4763</v>
      </c>
      <c r="B1254" s="1" t="s">
        <v>4764</v>
      </c>
      <c r="C1254" s="1" t="s">
        <v>4765</v>
      </c>
      <c r="D1254" s="1" t="s">
        <v>4766</v>
      </c>
    </row>
    <row r="1255" customFormat="false" ht="12.75" hidden="false" customHeight="false" outlineLevel="0" collapsed="false">
      <c r="A1255" s="1" t="s">
        <v>4767</v>
      </c>
      <c r="B1255" s="1" t="s">
        <v>4768</v>
      </c>
      <c r="C1255" s="1" t="s">
        <v>4769</v>
      </c>
      <c r="D1255" s="1" t="s">
        <v>4770</v>
      </c>
    </row>
    <row r="1256" customFormat="false" ht="12.75" hidden="false" customHeight="false" outlineLevel="0" collapsed="false">
      <c r="A1256" s="1" t="s">
        <v>4771</v>
      </c>
      <c r="B1256" s="1" t="s">
        <v>4772</v>
      </c>
      <c r="C1256" s="1" t="s">
        <v>4773</v>
      </c>
      <c r="D1256" s="1" t="s">
        <v>4774</v>
      </c>
    </row>
    <row r="1257" customFormat="false" ht="12.75" hidden="false" customHeight="false" outlineLevel="0" collapsed="false">
      <c r="A1257" s="1" t="s">
        <v>4775</v>
      </c>
      <c r="B1257" s="1" t="s">
        <v>4776</v>
      </c>
      <c r="C1257" s="1" t="s">
        <v>4777</v>
      </c>
      <c r="D1257" s="1" t="s">
        <v>4778</v>
      </c>
    </row>
    <row r="1258" customFormat="false" ht="12.75" hidden="false" customHeight="false" outlineLevel="0" collapsed="false">
      <c r="A1258" s="1" t="s">
        <v>4779</v>
      </c>
      <c r="B1258" s="1" t="s">
        <v>4780</v>
      </c>
      <c r="C1258" s="1" t="s">
        <v>4781</v>
      </c>
      <c r="D1258" s="1" t="s">
        <v>4782</v>
      </c>
    </row>
    <row r="1259" customFormat="false" ht="12.75" hidden="false" customHeight="false" outlineLevel="0" collapsed="false">
      <c r="A1259" s="1" t="s">
        <v>4783</v>
      </c>
      <c r="B1259" s="1" t="s">
        <v>4784</v>
      </c>
      <c r="C1259" s="1" t="s">
        <v>4785</v>
      </c>
      <c r="D1259" s="1" t="s">
        <v>4786</v>
      </c>
    </row>
    <row r="1260" customFormat="false" ht="12.75" hidden="false" customHeight="false" outlineLevel="0" collapsed="false">
      <c r="A1260" s="1" t="s">
        <v>4787</v>
      </c>
      <c r="B1260" s="1" t="s">
        <v>4788</v>
      </c>
      <c r="C1260" s="1" t="s">
        <v>4789</v>
      </c>
      <c r="D1260" s="1" t="s">
        <v>4790</v>
      </c>
    </row>
    <row r="1261" customFormat="false" ht="12.75" hidden="false" customHeight="false" outlineLevel="0" collapsed="false">
      <c r="A1261" s="1" t="s">
        <v>4791</v>
      </c>
      <c r="B1261" s="1" t="s">
        <v>4792</v>
      </c>
      <c r="C1261" s="1" t="s">
        <v>4793</v>
      </c>
      <c r="D1261" s="1" t="s">
        <v>4794</v>
      </c>
    </row>
    <row r="1262" customFormat="false" ht="12.75" hidden="false" customHeight="false" outlineLevel="0" collapsed="false">
      <c r="A1262" s="1" t="s">
        <v>4795</v>
      </c>
      <c r="B1262" s="1" t="s">
        <v>4796</v>
      </c>
      <c r="C1262" s="1" t="s">
        <v>4797</v>
      </c>
      <c r="D1262" s="1" t="s">
        <v>4798</v>
      </c>
    </row>
    <row r="1263" customFormat="false" ht="12.75" hidden="false" customHeight="false" outlineLevel="0" collapsed="false">
      <c r="A1263" s="1" t="s">
        <v>4799</v>
      </c>
      <c r="B1263" s="1" t="s">
        <v>4800</v>
      </c>
      <c r="C1263" s="1" t="s">
        <v>4801</v>
      </c>
      <c r="D1263" s="1" t="s">
        <v>4802</v>
      </c>
    </row>
    <row r="1264" customFormat="false" ht="12.75" hidden="false" customHeight="false" outlineLevel="0" collapsed="false">
      <c r="A1264" s="1" t="s">
        <v>4803</v>
      </c>
      <c r="B1264" s="1" t="s">
        <v>4804</v>
      </c>
      <c r="C1264" s="1" t="s">
        <v>4805</v>
      </c>
      <c r="D1264" s="1" t="s">
        <v>4806</v>
      </c>
    </row>
    <row r="1265" customFormat="false" ht="12.75" hidden="false" customHeight="false" outlineLevel="0" collapsed="false">
      <c r="A1265" s="1" t="s">
        <v>4807</v>
      </c>
      <c r="B1265" s="1" t="s">
        <v>4808</v>
      </c>
      <c r="C1265" s="1" t="s">
        <v>4809</v>
      </c>
      <c r="D1265" s="1" t="s">
        <v>4810</v>
      </c>
    </row>
    <row r="1266" customFormat="false" ht="12.75" hidden="false" customHeight="false" outlineLevel="0" collapsed="false">
      <c r="A1266" s="1" t="s">
        <v>4811</v>
      </c>
      <c r="B1266" s="1" t="s">
        <v>4812</v>
      </c>
      <c r="C1266" s="1" t="s">
        <v>4813</v>
      </c>
      <c r="D1266" s="1" t="s">
        <v>4814</v>
      </c>
    </row>
    <row r="1267" customFormat="false" ht="12.75" hidden="false" customHeight="false" outlineLevel="0" collapsed="false">
      <c r="A1267" s="1" t="s">
        <v>4815</v>
      </c>
      <c r="B1267" s="1" t="s">
        <v>4816</v>
      </c>
      <c r="C1267" s="1" t="s">
        <v>4817</v>
      </c>
      <c r="D1267" s="1" t="s">
        <v>4818</v>
      </c>
    </row>
    <row r="1268" customFormat="false" ht="12.75" hidden="false" customHeight="false" outlineLevel="0" collapsed="false">
      <c r="A1268" s="1" t="s">
        <v>4819</v>
      </c>
      <c r="B1268" s="1" t="s">
        <v>4820</v>
      </c>
      <c r="C1268" s="1" t="s">
        <v>4821</v>
      </c>
      <c r="D1268" s="1" t="s">
        <v>4822</v>
      </c>
    </row>
    <row r="1269" customFormat="false" ht="12.75" hidden="false" customHeight="false" outlineLevel="0" collapsed="false">
      <c r="A1269" s="1" t="s">
        <v>4823</v>
      </c>
      <c r="B1269" s="1" t="s">
        <v>4824</v>
      </c>
      <c r="C1269" s="1" t="s">
        <v>4825</v>
      </c>
      <c r="D1269" s="1" t="s">
        <v>4826</v>
      </c>
    </row>
    <row r="1270" customFormat="false" ht="12.75" hidden="false" customHeight="false" outlineLevel="0" collapsed="false">
      <c r="A1270" s="1" t="s">
        <v>4827</v>
      </c>
      <c r="B1270" s="1" t="s">
        <v>4828</v>
      </c>
      <c r="C1270" s="1" t="s">
        <v>4829</v>
      </c>
      <c r="D1270" s="1" t="s">
        <v>4830</v>
      </c>
    </row>
    <row r="1271" customFormat="false" ht="12.75" hidden="false" customHeight="false" outlineLevel="0" collapsed="false">
      <c r="A1271" s="1" t="s">
        <v>4831</v>
      </c>
      <c r="B1271" s="1" t="s">
        <v>4832</v>
      </c>
      <c r="C1271" s="1" t="s">
        <v>4833</v>
      </c>
      <c r="D1271" s="1" t="s">
        <v>4834</v>
      </c>
    </row>
    <row r="1272" customFormat="false" ht="12.75" hidden="false" customHeight="false" outlineLevel="0" collapsed="false">
      <c r="A1272" s="1" t="s">
        <v>4835</v>
      </c>
      <c r="B1272" s="1" t="s">
        <v>4836</v>
      </c>
      <c r="C1272" s="1" t="s">
        <v>4837</v>
      </c>
      <c r="D1272" s="1" t="s">
        <v>4838</v>
      </c>
    </row>
    <row r="1273" customFormat="false" ht="12.75" hidden="false" customHeight="false" outlineLevel="0" collapsed="false">
      <c r="A1273" s="1" t="s">
        <v>4839</v>
      </c>
      <c r="B1273" s="1" t="s">
        <v>4840</v>
      </c>
      <c r="C1273" s="1" t="s">
        <v>4841</v>
      </c>
      <c r="D1273" s="1" t="s">
        <v>4842</v>
      </c>
    </row>
    <row r="1274" customFormat="false" ht="12.75" hidden="false" customHeight="false" outlineLevel="0" collapsed="false">
      <c r="A1274" s="1" t="s">
        <v>4843</v>
      </c>
      <c r="B1274" s="1" t="s">
        <v>4844</v>
      </c>
      <c r="C1274" s="1" t="s">
        <v>4845</v>
      </c>
      <c r="D1274" s="1" t="s">
        <v>4846</v>
      </c>
    </row>
    <row r="1275" customFormat="false" ht="12.75" hidden="false" customHeight="false" outlineLevel="0" collapsed="false">
      <c r="A1275" s="1" t="s">
        <v>4847</v>
      </c>
      <c r="B1275" s="1" t="s">
        <v>4848</v>
      </c>
      <c r="C1275" s="1" t="s">
        <v>4849</v>
      </c>
      <c r="D1275" s="1" t="s">
        <v>4850</v>
      </c>
    </row>
    <row r="1276" customFormat="false" ht="12.75" hidden="false" customHeight="false" outlineLevel="0" collapsed="false">
      <c r="A1276" s="1" t="s">
        <v>4851</v>
      </c>
      <c r="B1276" s="1" t="s">
        <v>4852</v>
      </c>
      <c r="C1276" s="1" t="s">
        <v>4853</v>
      </c>
      <c r="D1276" s="1" t="s">
        <v>4854</v>
      </c>
    </row>
    <row r="1277" customFormat="false" ht="12.75" hidden="false" customHeight="false" outlineLevel="0" collapsed="false">
      <c r="A1277" s="1" t="s">
        <v>4855</v>
      </c>
      <c r="B1277" s="1" t="s">
        <v>4856</v>
      </c>
      <c r="C1277" s="1" t="s">
        <v>4857</v>
      </c>
      <c r="D1277" s="1" t="s">
        <v>4858</v>
      </c>
    </row>
    <row r="1278" customFormat="false" ht="12.75" hidden="false" customHeight="false" outlineLevel="0" collapsed="false">
      <c r="A1278" s="1" t="s">
        <v>4859</v>
      </c>
      <c r="B1278" s="1" t="s">
        <v>4860</v>
      </c>
      <c r="C1278" s="1" t="s">
        <v>4861</v>
      </c>
      <c r="D1278" s="1" t="s">
        <v>4862</v>
      </c>
    </row>
    <row r="1279" customFormat="false" ht="12.75" hidden="false" customHeight="false" outlineLevel="0" collapsed="false">
      <c r="A1279" s="1" t="s">
        <v>4863</v>
      </c>
      <c r="B1279" s="1" t="s">
        <v>4864</v>
      </c>
      <c r="C1279" s="1" t="s">
        <v>4865</v>
      </c>
      <c r="D1279" s="1" t="s">
        <v>4866</v>
      </c>
    </row>
    <row r="1280" customFormat="false" ht="12.75" hidden="false" customHeight="false" outlineLevel="0" collapsed="false">
      <c r="A1280" s="1" t="s">
        <v>4867</v>
      </c>
      <c r="B1280" s="1" t="s">
        <v>4868</v>
      </c>
      <c r="C1280" s="1" t="s">
        <v>4869</v>
      </c>
      <c r="D1280" s="1" t="s">
        <v>4870</v>
      </c>
    </row>
    <row r="1281" customFormat="false" ht="12.75" hidden="false" customHeight="false" outlineLevel="0" collapsed="false">
      <c r="A1281" s="1" t="s">
        <v>4871</v>
      </c>
      <c r="B1281" s="1" t="s">
        <v>4872</v>
      </c>
      <c r="C1281" s="1" t="s">
        <v>4873</v>
      </c>
      <c r="D1281" s="1" t="s">
        <v>4874</v>
      </c>
    </row>
    <row r="1282" customFormat="false" ht="12.75" hidden="false" customHeight="false" outlineLevel="0" collapsed="false">
      <c r="A1282" s="1" t="s">
        <v>4875</v>
      </c>
      <c r="B1282" s="1" t="s">
        <v>4876</v>
      </c>
      <c r="C1282" s="1" t="s">
        <v>4877</v>
      </c>
      <c r="D1282" s="1" t="s">
        <v>4878</v>
      </c>
    </row>
    <row r="1283" customFormat="false" ht="12.75" hidden="false" customHeight="false" outlineLevel="0" collapsed="false">
      <c r="A1283" s="1" t="s">
        <v>4879</v>
      </c>
      <c r="B1283" s="1" t="s">
        <v>4880</v>
      </c>
      <c r="C1283" s="1" t="s">
        <v>4881</v>
      </c>
      <c r="D1283" s="1" t="s">
        <v>4882</v>
      </c>
    </row>
    <row r="1284" customFormat="false" ht="12.75" hidden="false" customHeight="false" outlineLevel="0" collapsed="false">
      <c r="A1284" s="1" t="s">
        <v>4883</v>
      </c>
      <c r="B1284" s="1" t="s">
        <v>4884</v>
      </c>
      <c r="C1284" s="1" t="s">
        <v>4885</v>
      </c>
      <c r="D1284" s="1" t="s">
        <v>4886</v>
      </c>
    </row>
    <row r="1285" customFormat="false" ht="12.75" hidden="false" customHeight="false" outlineLevel="0" collapsed="false">
      <c r="A1285" s="1" t="s">
        <v>4887</v>
      </c>
      <c r="B1285" s="1" t="s">
        <v>4888</v>
      </c>
      <c r="C1285" s="1" t="s">
        <v>4889</v>
      </c>
      <c r="D1285" s="1" t="s">
        <v>4890</v>
      </c>
    </row>
    <row r="1286" customFormat="false" ht="12.75" hidden="false" customHeight="false" outlineLevel="0" collapsed="false">
      <c r="A1286" s="1" t="s">
        <v>4891</v>
      </c>
      <c r="B1286" s="1" t="s">
        <v>4892</v>
      </c>
      <c r="C1286" s="1" t="s">
        <v>4893</v>
      </c>
      <c r="D1286" s="1" t="s">
        <v>4894</v>
      </c>
    </row>
    <row r="1287" customFormat="false" ht="12.75" hidden="false" customHeight="false" outlineLevel="0" collapsed="false">
      <c r="A1287" s="1" t="s">
        <v>4895</v>
      </c>
      <c r="B1287" s="1" t="s">
        <v>4896</v>
      </c>
      <c r="C1287" s="1" t="s">
        <v>4897</v>
      </c>
      <c r="D1287" s="1" t="s">
        <v>4898</v>
      </c>
    </row>
    <row r="1288" customFormat="false" ht="12.75" hidden="false" customHeight="false" outlineLevel="0" collapsed="false">
      <c r="A1288" s="1" t="s">
        <v>4899</v>
      </c>
      <c r="B1288" s="1" t="s">
        <v>4900</v>
      </c>
      <c r="C1288" s="1" t="s">
        <v>4901</v>
      </c>
      <c r="D1288" s="1" t="s">
        <v>4902</v>
      </c>
    </row>
    <row r="1289" customFormat="false" ht="12.75" hidden="false" customHeight="false" outlineLevel="0" collapsed="false">
      <c r="A1289" s="1" t="s">
        <v>4903</v>
      </c>
      <c r="B1289" s="1" t="s">
        <v>4904</v>
      </c>
      <c r="C1289" s="1" t="s">
        <v>4905</v>
      </c>
      <c r="D1289" s="1" t="s">
        <v>4906</v>
      </c>
    </row>
    <row r="1290" customFormat="false" ht="12.75" hidden="false" customHeight="false" outlineLevel="0" collapsed="false">
      <c r="A1290" s="1" t="s">
        <v>4907</v>
      </c>
      <c r="B1290" s="1" t="s">
        <v>4908</v>
      </c>
      <c r="C1290" s="1" t="s">
        <v>4909</v>
      </c>
      <c r="D1290" s="1" t="s">
        <v>4910</v>
      </c>
    </row>
    <row r="1291" customFormat="false" ht="12.75" hidden="false" customHeight="false" outlineLevel="0" collapsed="false">
      <c r="A1291" s="1" t="s">
        <v>4911</v>
      </c>
      <c r="B1291" s="1" t="s">
        <v>4912</v>
      </c>
      <c r="C1291" s="1" t="s">
        <v>4913</v>
      </c>
      <c r="D1291" s="1" t="s">
        <v>4914</v>
      </c>
    </row>
    <row r="1292" customFormat="false" ht="12.75" hidden="false" customHeight="false" outlineLevel="0" collapsed="false">
      <c r="A1292" s="1" t="s">
        <v>4915</v>
      </c>
      <c r="B1292" s="1" t="s">
        <v>4916</v>
      </c>
      <c r="C1292" s="1" t="s">
        <v>4917</v>
      </c>
      <c r="D1292" s="1" t="s">
        <v>4918</v>
      </c>
    </row>
    <row r="1293" customFormat="false" ht="12.75" hidden="false" customHeight="false" outlineLevel="0" collapsed="false">
      <c r="A1293" s="1" t="s">
        <v>4919</v>
      </c>
      <c r="B1293" s="1" t="s">
        <v>4920</v>
      </c>
      <c r="C1293" s="1" t="s">
        <v>4921</v>
      </c>
      <c r="D1293" s="1" t="s">
        <v>4922</v>
      </c>
    </row>
    <row r="1294" customFormat="false" ht="12.75" hidden="false" customHeight="false" outlineLevel="0" collapsed="false">
      <c r="A1294" s="1" t="s">
        <v>4923</v>
      </c>
      <c r="B1294" s="1" t="s">
        <v>4924</v>
      </c>
      <c r="C1294" s="1" t="s">
        <v>4925</v>
      </c>
      <c r="D1294" s="1" t="s">
        <v>4926</v>
      </c>
    </row>
    <row r="1295" customFormat="false" ht="12.75" hidden="false" customHeight="false" outlineLevel="0" collapsed="false">
      <c r="A1295" s="1" t="s">
        <v>4927</v>
      </c>
      <c r="B1295" s="1" t="s">
        <v>4928</v>
      </c>
      <c r="C1295" s="1" t="s">
        <v>4929</v>
      </c>
      <c r="D1295" s="1" t="s">
        <v>4930</v>
      </c>
    </row>
    <row r="1296" customFormat="false" ht="12.75" hidden="false" customHeight="false" outlineLevel="0" collapsed="false">
      <c r="A1296" s="1" t="s">
        <v>4931</v>
      </c>
      <c r="B1296" s="1" t="s">
        <v>4932</v>
      </c>
      <c r="C1296" s="1" t="s">
        <v>4933</v>
      </c>
      <c r="D1296" s="1" t="s">
        <v>4934</v>
      </c>
    </row>
    <row r="1297" customFormat="false" ht="12.75" hidden="false" customHeight="false" outlineLevel="0" collapsed="false">
      <c r="A1297" s="1" t="s">
        <v>4935</v>
      </c>
      <c r="B1297" s="1" t="s">
        <v>4936</v>
      </c>
      <c r="C1297" s="1" t="s">
        <v>4937</v>
      </c>
      <c r="D1297" s="1" t="s">
        <v>4938</v>
      </c>
    </row>
    <row r="1298" customFormat="false" ht="12.75" hidden="false" customHeight="false" outlineLevel="0" collapsed="false">
      <c r="A1298" s="1" t="s">
        <v>4939</v>
      </c>
      <c r="B1298" s="1" t="s">
        <v>4940</v>
      </c>
      <c r="C1298" s="1" t="s">
        <v>4941</v>
      </c>
      <c r="D1298" s="1" t="s">
        <v>4942</v>
      </c>
    </row>
    <row r="1299" customFormat="false" ht="12.75" hidden="false" customHeight="false" outlineLevel="0" collapsed="false">
      <c r="A1299" s="1" t="s">
        <v>4943</v>
      </c>
      <c r="B1299" s="1" t="s">
        <v>4944</v>
      </c>
      <c r="C1299" s="1" t="s">
        <v>4945</v>
      </c>
      <c r="D1299" s="1" t="s">
        <v>4946</v>
      </c>
    </row>
    <row r="1300" customFormat="false" ht="12.75" hidden="false" customHeight="false" outlineLevel="0" collapsed="false">
      <c r="A1300" s="1" t="s">
        <v>4947</v>
      </c>
      <c r="B1300" s="1" t="s">
        <v>4948</v>
      </c>
      <c r="C1300" s="1" t="s">
        <v>4949</v>
      </c>
      <c r="D1300" s="1" t="s">
        <v>4950</v>
      </c>
    </row>
    <row r="1301" customFormat="false" ht="12.75" hidden="false" customHeight="false" outlineLevel="0" collapsed="false">
      <c r="A1301" s="1" t="s">
        <v>4951</v>
      </c>
      <c r="B1301" s="1" t="s">
        <v>4952</v>
      </c>
      <c r="C1301" s="1" t="s">
        <v>4953</v>
      </c>
      <c r="D1301" s="1" t="s">
        <v>4954</v>
      </c>
    </row>
    <row r="1302" customFormat="false" ht="12.75" hidden="false" customHeight="false" outlineLevel="0" collapsed="false">
      <c r="A1302" s="1" t="s">
        <v>4955</v>
      </c>
      <c r="B1302" s="1" t="s">
        <v>4956</v>
      </c>
      <c r="C1302" s="1" t="s">
        <v>4957</v>
      </c>
      <c r="D1302" s="1" t="s">
        <v>4958</v>
      </c>
    </row>
    <row r="1303" customFormat="false" ht="12.75" hidden="false" customHeight="false" outlineLevel="0" collapsed="false">
      <c r="A1303" s="1" t="s">
        <v>4959</v>
      </c>
      <c r="B1303" s="1" t="s">
        <v>4960</v>
      </c>
      <c r="C1303" s="1" t="s">
        <v>4961</v>
      </c>
      <c r="D1303" s="1" t="s">
        <v>4962</v>
      </c>
    </row>
    <row r="1304" customFormat="false" ht="12.75" hidden="false" customHeight="false" outlineLevel="0" collapsed="false">
      <c r="A1304" s="1" t="s">
        <v>4963</v>
      </c>
      <c r="B1304" s="1" t="s">
        <v>4964</v>
      </c>
      <c r="C1304" s="1" t="s">
        <v>4965</v>
      </c>
      <c r="D1304" s="1" t="s">
        <v>4966</v>
      </c>
    </row>
    <row r="1305" customFormat="false" ht="12.75" hidden="false" customHeight="false" outlineLevel="0" collapsed="false">
      <c r="A1305" s="1" t="s">
        <v>4967</v>
      </c>
      <c r="B1305" s="1" t="s">
        <v>4968</v>
      </c>
      <c r="C1305" s="1" t="s">
        <v>4969</v>
      </c>
      <c r="D1305" s="1" t="s">
        <v>4970</v>
      </c>
    </row>
    <row r="1306" customFormat="false" ht="12.75" hidden="false" customHeight="false" outlineLevel="0" collapsed="false">
      <c r="A1306" s="1" t="s">
        <v>4971</v>
      </c>
      <c r="B1306" s="1" t="s">
        <v>4972</v>
      </c>
      <c r="C1306" s="1" t="s">
        <v>4973</v>
      </c>
      <c r="D1306" s="1" t="s">
        <v>4974</v>
      </c>
    </row>
    <row r="1307" customFormat="false" ht="12.75" hidden="false" customHeight="false" outlineLevel="0" collapsed="false">
      <c r="A1307" s="1" t="s">
        <v>4975</v>
      </c>
      <c r="B1307" s="1" t="s">
        <v>4976</v>
      </c>
      <c r="C1307" s="1" t="s">
        <v>4977</v>
      </c>
      <c r="D1307" s="1" t="s">
        <v>4978</v>
      </c>
    </row>
    <row r="1308" customFormat="false" ht="12.75" hidden="false" customHeight="false" outlineLevel="0" collapsed="false">
      <c r="A1308" s="1" t="s">
        <v>4979</v>
      </c>
      <c r="B1308" s="1" t="s">
        <v>4980</v>
      </c>
      <c r="C1308" s="1" t="s">
        <v>4981</v>
      </c>
      <c r="D1308" s="1" t="s">
        <v>4982</v>
      </c>
    </row>
    <row r="1309" customFormat="false" ht="12.75" hidden="false" customHeight="false" outlineLevel="0" collapsed="false">
      <c r="A1309" s="1" t="s">
        <v>4983</v>
      </c>
      <c r="B1309" s="1" t="s">
        <v>4984</v>
      </c>
      <c r="C1309" s="1" t="s">
        <v>4985</v>
      </c>
      <c r="D1309" s="1" t="s">
        <v>4986</v>
      </c>
    </row>
    <row r="1310" customFormat="false" ht="12.75" hidden="false" customHeight="false" outlineLevel="0" collapsed="false">
      <c r="A1310" s="1" t="s">
        <v>4987</v>
      </c>
      <c r="B1310" s="1" t="s">
        <v>4988</v>
      </c>
      <c r="C1310" s="1" t="s">
        <v>4989</v>
      </c>
      <c r="D1310" s="1" t="s">
        <v>4990</v>
      </c>
    </row>
    <row r="1311" customFormat="false" ht="12.75" hidden="false" customHeight="false" outlineLevel="0" collapsed="false">
      <c r="A1311" s="1" t="s">
        <v>4991</v>
      </c>
      <c r="B1311" s="1" t="s">
        <v>4992</v>
      </c>
      <c r="C1311" s="1" t="s">
        <v>4993</v>
      </c>
      <c r="D1311" s="1" t="s">
        <v>4994</v>
      </c>
    </row>
    <row r="1312" customFormat="false" ht="12.75" hidden="false" customHeight="false" outlineLevel="0" collapsed="false">
      <c r="A1312" s="1" t="s">
        <v>4995</v>
      </c>
      <c r="B1312" s="1" t="s">
        <v>4996</v>
      </c>
      <c r="C1312" s="1" t="s">
        <v>4997</v>
      </c>
      <c r="D1312" s="1" t="s">
        <v>4998</v>
      </c>
    </row>
    <row r="1313" customFormat="false" ht="12.75" hidden="false" customHeight="false" outlineLevel="0" collapsed="false">
      <c r="A1313" s="1" t="s">
        <v>4999</v>
      </c>
      <c r="B1313" s="1" t="s">
        <v>5000</v>
      </c>
      <c r="C1313" s="1" t="s">
        <v>5001</v>
      </c>
      <c r="D1313" s="1" t="s">
        <v>5002</v>
      </c>
    </row>
    <row r="1314" customFormat="false" ht="12.75" hidden="false" customHeight="false" outlineLevel="0" collapsed="false">
      <c r="A1314" s="1" t="s">
        <v>5003</v>
      </c>
      <c r="B1314" s="1" t="s">
        <v>5004</v>
      </c>
      <c r="C1314" s="1" t="s">
        <v>5005</v>
      </c>
      <c r="D1314" s="1" t="s">
        <v>5006</v>
      </c>
    </row>
    <row r="1315" customFormat="false" ht="12.75" hidden="false" customHeight="false" outlineLevel="0" collapsed="false">
      <c r="A1315" s="1" t="s">
        <v>5007</v>
      </c>
      <c r="B1315" s="1" t="s">
        <v>5008</v>
      </c>
      <c r="C1315" s="1" t="s">
        <v>5009</v>
      </c>
      <c r="D1315" s="1" t="s">
        <v>5010</v>
      </c>
    </row>
    <row r="1316" customFormat="false" ht="12.75" hidden="false" customHeight="false" outlineLevel="0" collapsed="false">
      <c r="A1316" s="1" t="s">
        <v>5011</v>
      </c>
      <c r="B1316" s="1" t="s">
        <v>5012</v>
      </c>
      <c r="C1316" s="1" t="s">
        <v>5013</v>
      </c>
      <c r="D1316" s="1" t="s">
        <v>5014</v>
      </c>
    </row>
    <row r="1317" customFormat="false" ht="12.75" hidden="false" customHeight="false" outlineLevel="0" collapsed="false">
      <c r="A1317" s="1" t="s">
        <v>5015</v>
      </c>
      <c r="B1317" s="1" t="s">
        <v>5016</v>
      </c>
      <c r="C1317" s="1" t="s">
        <v>5017</v>
      </c>
      <c r="D1317" s="1" t="s">
        <v>5018</v>
      </c>
    </row>
    <row r="1318" customFormat="false" ht="12.75" hidden="false" customHeight="false" outlineLevel="0" collapsed="false">
      <c r="A1318" s="1" t="s">
        <v>5019</v>
      </c>
      <c r="B1318" s="1" t="s">
        <v>5020</v>
      </c>
      <c r="C1318" s="1" t="s">
        <v>5021</v>
      </c>
      <c r="D1318" s="1" t="s">
        <v>5022</v>
      </c>
    </row>
    <row r="1319" customFormat="false" ht="12.75" hidden="false" customHeight="false" outlineLevel="0" collapsed="false">
      <c r="A1319" s="1" t="s">
        <v>5023</v>
      </c>
      <c r="B1319" s="1" t="s">
        <v>5024</v>
      </c>
      <c r="C1319" s="1" t="s">
        <v>5025</v>
      </c>
      <c r="D1319" s="1" t="s">
        <v>5026</v>
      </c>
    </row>
    <row r="1320" customFormat="false" ht="12.75" hidden="false" customHeight="false" outlineLevel="0" collapsed="false">
      <c r="A1320" s="1" t="s">
        <v>5027</v>
      </c>
      <c r="B1320" s="1" t="s">
        <v>5028</v>
      </c>
      <c r="C1320" s="1" t="s">
        <v>5029</v>
      </c>
      <c r="D1320" s="1" t="s">
        <v>5030</v>
      </c>
    </row>
    <row r="1321" customFormat="false" ht="12.75" hidden="false" customHeight="false" outlineLevel="0" collapsed="false">
      <c r="A1321" s="1" t="s">
        <v>5031</v>
      </c>
      <c r="B1321" s="1" t="s">
        <v>5032</v>
      </c>
      <c r="C1321" s="1" t="s">
        <v>5033</v>
      </c>
      <c r="D1321" s="1" t="s">
        <v>5034</v>
      </c>
    </row>
    <row r="1322" customFormat="false" ht="12.75" hidden="false" customHeight="false" outlineLevel="0" collapsed="false">
      <c r="A1322" s="1" t="s">
        <v>5035</v>
      </c>
      <c r="B1322" s="1" t="s">
        <v>5036</v>
      </c>
      <c r="C1322" s="1" t="s">
        <v>5037</v>
      </c>
      <c r="D1322" s="1" t="s">
        <v>5038</v>
      </c>
    </row>
    <row r="1323" customFormat="false" ht="12.75" hidden="false" customHeight="false" outlineLevel="0" collapsed="false">
      <c r="A1323" s="1" t="s">
        <v>5039</v>
      </c>
      <c r="B1323" s="1" t="s">
        <v>5040</v>
      </c>
      <c r="C1323" s="1" t="s">
        <v>5041</v>
      </c>
      <c r="D1323" s="1" t="s">
        <v>5042</v>
      </c>
    </row>
    <row r="1324" customFormat="false" ht="12.75" hidden="false" customHeight="false" outlineLevel="0" collapsed="false">
      <c r="A1324" s="1" t="s">
        <v>5043</v>
      </c>
      <c r="B1324" s="1" t="s">
        <v>5044</v>
      </c>
      <c r="C1324" s="1" t="s">
        <v>5045</v>
      </c>
      <c r="D1324" s="1" t="s">
        <v>5046</v>
      </c>
    </row>
    <row r="1325" customFormat="false" ht="12.75" hidden="false" customHeight="false" outlineLevel="0" collapsed="false">
      <c r="A1325" s="1" t="s">
        <v>5047</v>
      </c>
      <c r="B1325" s="1" t="s">
        <v>5048</v>
      </c>
      <c r="C1325" s="1" t="s">
        <v>5049</v>
      </c>
      <c r="D1325" s="1" t="s">
        <v>5050</v>
      </c>
    </row>
    <row r="1326" customFormat="false" ht="12.75" hidden="false" customHeight="false" outlineLevel="0" collapsed="false">
      <c r="A1326" s="1"/>
      <c r="B1326" s="1"/>
      <c r="C1326" s="1"/>
      <c r="D1326" s="1"/>
    </row>
    <row r="1327" customFormat="false" ht="12.75" hidden="false" customHeight="false" outlineLevel="0" collapsed="false">
      <c r="A1327" s="1" t="s">
        <v>5051</v>
      </c>
      <c r="B1327" s="1"/>
      <c r="C1327" s="1"/>
      <c r="D132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3" style="0" width="6.85"/>
    <col collapsed="false" customWidth="true" hidden="false" outlineLevel="0" max="6" min="6" style="0" width="3.28"/>
    <col collapsed="false" customWidth="true" hidden="false" outlineLevel="0" max="11" min="11" style="0" width="2.7"/>
    <col collapsed="false" customWidth="true" hidden="false" outlineLevel="0" max="14" min="12" style="0" width="7.14"/>
    <col collapsed="false" customWidth="true" hidden="false" outlineLevel="0" max="15" min="15" style="0" width="2.7"/>
    <col collapsed="false" customWidth="true" hidden="false" outlineLevel="0" max="17" min="16" style="0" width="10.56"/>
    <col collapsed="false" customWidth="true" hidden="false" outlineLevel="0" max="18" min="18" style="0" width="7.42"/>
    <col collapsed="false" customWidth="true" hidden="false" outlineLevel="0" max="19" min="19" style="0" width="11.56"/>
  </cols>
  <sheetData>
    <row r="1" customFormat="false" ht="18" hidden="false" customHeight="false" outlineLevel="0" collapsed="false">
      <c r="A1" s="5" t="s">
        <v>5052</v>
      </c>
    </row>
    <row r="2" customFormat="false" ht="12.75" hidden="false" customHeight="false" outlineLevel="0" collapsed="false">
      <c r="A2" s="0" t="s">
        <v>5053</v>
      </c>
    </row>
    <row r="3" customFormat="false" ht="12.75" hidden="false" customHeight="false" outlineLevel="0" collapsed="false">
      <c r="A3" s="0" t="s">
        <v>5054</v>
      </c>
    </row>
    <row r="4" customFormat="false" ht="12.75" hidden="false" customHeight="false" outlineLevel="0" collapsed="false">
      <c r="A4" s="6" t="s">
        <v>5055</v>
      </c>
    </row>
    <row r="5" customFormat="false" ht="12.75" hidden="false" customHeight="false" outlineLevel="0" collapsed="false">
      <c r="A5" s="0" t="s">
        <v>5056</v>
      </c>
    </row>
    <row r="6" customFormat="false" ht="6" hidden="false" customHeight="true" outlineLevel="0" collapsed="false"/>
    <row r="7" customFormat="false" ht="12.75" hidden="false" customHeight="false" outlineLevel="0" collapsed="false">
      <c r="A7" s="0" t="s">
        <v>5057</v>
      </c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false" outlineLevel="0" collapsed="false">
      <c r="B10" s="7"/>
      <c r="C10" s="7"/>
      <c r="D10" s="7"/>
      <c r="Q10" s="7" t="s">
        <v>5058</v>
      </c>
    </row>
    <row r="11" customFormat="false" ht="12.75" hidden="false" customHeight="false" outlineLevel="0" collapsed="false">
      <c r="A11" s="8" t="s">
        <v>5059</v>
      </c>
      <c r="B11" s="9" t="s">
        <v>5060</v>
      </c>
      <c r="C11" s="10" t="s">
        <v>5061</v>
      </c>
      <c r="D11" s="10" t="s">
        <v>5062</v>
      </c>
      <c r="E11" s="11" t="s">
        <v>5063</v>
      </c>
      <c r="F11" s="10"/>
      <c r="G11" s="12" t="s">
        <v>5064</v>
      </c>
      <c r="H11" s="10" t="s">
        <v>5065</v>
      </c>
      <c r="I11" s="10" t="s">
        <v>5066</v>
      </c>
      <c r="J11" s="11" t="s">
        <v>5067</v>
      </c>
      <c r="K11" s="10"/>
      <c r="L11" s="12" t="s">
        <v>5068</v>
      </c>
      <c r="M11" s="10" t="s">
        <v>5069</v>
      </c>
      <c r="N11" s="11" t="s">
        <v>5070</v>
      </c>
      <c r="O11" s="10"/>
      <c r="P11" s="10" t="s">
        <v>5071</v>
      </c>
      <c r="Q11" s="10" t="s">
        <v>5071</v>
      </c>
      <c r="S11" s="13" t="s">
        <v>5072</v>
      </c>
      <c r="T11" s="14"/>
    </row>
    <row r="12" customFormat="false" ht="12.75" hidden="false" customHeight="false" outlineLevel="0" collapsed="false">
      <c r="A12" s="15" t="n">
        <v>1</v>
      </c>
      <c r="B12" s="16" t="n">
        <v>105.375</v>
      </c>
      <c r="E12" s="17"/>
      <c r="G12" s="18"/>
      <c r="J12" s="17"/>
      <c r="L12" s="18"/>
      <c r="M12" s="19"/>
      <c r="N12" s="17"/>
      <c r="S12" s="20" t="s">
        <v>5073</v>
      </c>
      <c r="T12" s="21" t="n">
        <v>-1.1249299278994</v>
      </c>
    </row>
    <row r="13" customFormat="false" ht="12.75" hidden="false" customHeight="false" outlineLevel="0" collapsed="false">
      <c r="A13" s="15" t="n">
        <v>2</v>
      </c>
      <c r="B13" s="16" t="n">
        <v>105.375</v>
      </c>
      <c r="C13" s="0" t="n">
        <f aca="false">IF(B13-B12=0,0,1)</f>
        <v>0</v>
      </c>
      <c r="D13" s="0" t="n">
        <f aca="false">IF(C13=1,IF(B13-B12&gt;0,1,-1),0)</f>
        <v>0</v>
      </c>
      <c r="E13" s="17" t="n">
        <f aca="false">IF(C13=1,ABS(B13-B12)/0.125,0)</f>
        <v>0</v>
      </c>
      <c r="G13" s="18"/>
      <c r="J13" s="17"/>
      <c r="L13" s="18"/>
      <c r="M13" s="19"/>
      <c r="N13" s="17"/>
      <c r="S13" s="22" t="s">
        <v>5074</v>
      </c>
      <c r="T13" s="23" t="n">
        <v>0.684373089009964</v>
      </c>
    </row>
    <row r="14" customFormat="false" ht="12.75" hidden="false" customHeight="false" outlineLevel="0" collapsed="false">
      <c r="A14" s="15" t="n">
        <v>3</v>
      </c>
      <c r="B14" s="16" t="n">
        <v>105.375</v>
      </c>
      <c r="C14" s="0" t="n">
        <f aca="false">IF(B14-B13=0,0,1)</f>
        <v>0</v>
      </c>
      <c r="D14" s="0" t="n">
        <f aca="false">IF(C14=1,IF(B14-B13&gt;0,1,-1),0)</f>
        <v>0</v>
      </c>
      <c r="E14" s="17" t="n">
        <f aca="false">IF(C14=1,ABS(B14-B13)/0.125,0)</f>
        <v>0</v>
      </c>
      <c r="G14" s="24" t="n">
        <f aca="false">1/(1+EXP(-(Beta0+Beta1*C13)))</f>
        <v>0.245097977988346</v>
      </c>
      <c r="H14" s="25" t="n">
        <f aca="false">1/(1+EXP(-(Gamma0+Gamma1*D13)))</f>
        <v>0.521299379514631</v>
      </c>
      <c r="I14" s="25" t="n">
        <f aca="false">1/(1+EXP(-(Ulambda0+Ulambda1*E13)))</f>
        <v>0.968030824631476</v>
      </c>
      <c r="J14" s="26" t="n">
        <f aca="false">1/(1+EXP(-(Dlambda0+Dlambda1*E13)))</f>
        <v>0.926182506651877</v>
      </c>
      <c r="L14" s="18" t="n">
        <f aca="false">IF(C14=0,1,0)</f>
        <v>1</v>
      </c>
      <c r="M14" s="19" t="n">
        <f aca="false">IF(AND(C14=1,D14=1),1,0)</f>
        <v>0</v>
      </c>
      <c r="N14" s="17" t="n">
        <f aca="false">IF(AND(C14=1,D14=-1),1,0)</f>
        <v>0</v>
      </c>
      <c r="P14" s="0" t="n">
        <f aca="false">L14*LN(1-G14)+M14*(LN(G14)+LN(H14)+LN(I14)+(E14-1)*LN(1-I14))+N14*(LN(G14)+LN(1-H14)+LN(J14)+(E14-1)*LN(1-J14))</f>
        <v>-0.281167310324244</v>
      </c>
      <c r="Q14" s="27" t="n">
        <f aca="false">SUM(P14:P1013)</f>
        <v>-832.358496136541</v>
      </c>
      <c r="S14" s="22" t="s">
        <v>5075</v>
      </c>
      <c r="T14" s="23" t="n">
        <v>0.0852491089219343</v>
      </c>
    </row>
    <row r="15" customFormat="false" ht="12.75" hidden="false" customHeight="false" outlineLevel="0" collapsed="false">
      <c r="A15" s="15" t="n">
        <v>4</v>
      </c>
      <c r="B15" s="16" t="n">
        <v>105.375</v>
      </c>
      <c r="C15" s="0" t="n">
        <f aca="false">IF(B15-B14=0,0,1)</f>
        <v>0</v>
      </c>
      <c r="D15" s="0" t="n">
        <f aca="false">IF(C15=1,IF(B15-B14&gt;0,1,-1),0)</f>
        <v>0</v>
      </c>
      <c r="E15" s="17" t="n">
        <f aca="false">IF(C15=1,ABS(B15-B14)/0.125,0)</f>
        <v>0</v>
      </c>
      <c r="G15" s="24" t="n">
        <f aca="false">1/(1+EXP(-(Beta0+Beta1*C14)))</f>
        <v>0.245097977988346</v>
      </c>
      <c r="H15" s="25" t="n">
        <f aca="false">1/(1+EXP(-(Gamma0+Gamma1*D14)))</f>
        <v>0.521299379514631</v>
      </c>
      <c r="I15" s="25" t="n">
        <f aca="false">1/(1+EXP(-(Ulambda0+Ulambda1*E14)))</f>
        <v>0.968030824631476</v>
      </c>
      <c r="J15" s="26" t="n">
        <f aca="false">1/(1+EXP(-(Dlambda0+Dlambda1*E14)))</f>
        <v>0.926182506651877</v>
      </c>
      <c r="L15" s="18" t="n">
        <f aca="false">IF(C15=0,1,0)</f>
        <v>1</v>
      </c>
      <c r="M15" s="19" t="n">
        <f aca="false">IF(AND(C15=1,D15=1),1,0)</f>
        <v>0</v>
      </c>
      <c r="N15" s="17" t="n">
        <f aca="false">IF(AND(C15=1,D15=-1),1,0)</f>
        <v>0</v>
      </c>
      <c r="P15" s="0" t="n">
        <f aca="false">L15*LN(1-G15)+M15*(LN(G15)+LN(H15)+LN(I15)+(E15-1)*LN(1-I15))+N15*(LN(G15)+LN(1-H15)+LN(J15)+(E15-1)*LN(1-J15))</f>
        <v>-0.281167310324244</v>
      </c>
      <c r="S15" s="22" t="s">
        <v>5076</v>
      </c>
      <c r="T15" s="23" t="n">
        <v>-2.55890408643119</v>
      </c>
    </row>
    <row r="16" customFormat="false" ht="12.75" hidden="false" customHeight="false" outlineLevel="0" collapsed="false">
      <c r="A16" s="15" t="n">
        <v>5</v>
      </c>
      <c r="B16" s="16" t="n">
        <v>105.375</v>
      </c>
      <c r="C16" s="0" t="n">
        <f aca="false">IF(B16-B15=0,0,1)</f>
        <v>0</v>
      </c>
      <c r="D16" s="0" t="n">
        <f aca="false">IF(C16=1,IF(B16-B15&gt;0,1,-1),0)</f>
        <v>0</v>
      </c>
      <c r="E16" s="17" t="n">
        <f aca="false">IF(C16=1,ABS(B16-B15)/0.125,0)</f>
        <v>0</v>
      </c>
      <c r="G16" s="24" t="n">
        <f aca="false">1/(1+EXP(-(Beta0+Beta1*C15)))</f>
        <v>0.245097977988346</v>
      </c>
      <c r="H16" s="25" t="n">
        <f aca="false">1/(1+EXP(-(Gamma0+Gamma1*D15)))</f>
        <v>0.521299379514631</v>
      </c>
      <c r="I16" s="25" t="n">
        <f aca="false">1/(1+EXP(-(Ulambda0+Ulambda1*E15)))</f>
        <v>0.968030824631476</v>
      </c>
      <c r="J16" s="26" t="n">
        <f aca="false">1/(1+EXP(-(Dlambda0+Dlambda1*E15)))</f>
        <v>0.926182506651877</v>
      </c>
      <c r="L16" s="18" t="n">
        <f aca="false">IF(C16=0,1,0)</f>
        <v>1</v>
      </c>
      <c r="M16" s="19" t="n">
        <f aca="false">IF(AND(C16=1,D16=1),1,0)</f>
        <v>0</v>
      </c>
      <c r="N16" s="17" t="n">
        <f aca="false">IF(AND(C16=1,D16=-1),1,0)</f>
        <v>0</v>
      </c>
      <c r="P16" s="0" t="n">
        <f aca="false">L16*LN(1-G16)+M16*(LN(G16)+LN(H16)+LN(I16)+(E16-1)*LN(1-I16))+N16*(LN(G16)+LN(1-H16)+LN(J16)+(E16-1)*LN(1-J16))</f>
        <v>-0.281167310324244</v>
      </c>
      <c r="S16" s="22" t="s">
        <v>5077</v>
      </c>
      <c r="T16" s="23" t="n">
        <v>3.41049176157346</v>
      </c>
    </row>
    <row r="17" customFormat="false" ht="12.75" hidden="false" customHeight="false" outlineLevel="0" collapsed="false">
      <c r="A17" s="15" t="n">
        <v>6</v>
      </c>
      <c r="B17" s="16" t="n">
        <v>105.375</v>
      </c>
      <c r="C17" s="0" t="n">
        <f aca="false">IF(B17-B16=0,0,1)</f>
        <v>0</v>
      </c>
      <c r="D17" s="0" t="n">
        <f aca="false">IF(C17=1,IF(B17-B16&gt;0,1,-1),0)</f>
        <v>0</v>
      </c>
      <c r="E17" s="17" t="n">
        <f aca="false">IF(C17=1,ABS(B17-B16)/0.125,0)</f>
        <v>0</v>
      </c>
      <c r="G17" s="24" t="n">
        <f aca="false">1/(1+EXP(-(Beta0+Beta1*C16)))</f>
        <v>0.245097977988346</v>
      </c>
      <c r="H17" s="25" t="n">
        <f aca="false">1/(1+EXP(-(Gamma0+Gamma1*D16)))</f>
        <v>0.521299379514631</v>
      </c>
      <c r="I17" s="25" t="n">
        <f aca="false">1/(1+EXP(-(Ulambda0+Ulambda1*E16)))</f>
        <v>0.968030824631476</v>
      </c>
      <c r="J17" s="26" t="n">
        <f aca="false">1/(1+EXP(-(Dlambda0+Dlambda1*E16)))</f>
        <v>0.926182506651877</v>
      </c>
      <c r="L17" s="18" t="n">
        <f aca="false">IF(C17=0,1,0)</f>
        <v>1</v>
      </c>
      <c r="M17" s="19" t="n">
        <f aca="false">IF(AND(C17=1,D17=1),1,0)</f>
        <v>0</v>
      </c>
      <c r="N17" s="17" t="n">
        <f aca="false">IF(AND(C17=1,D17=-1),1,0)</f>
        <v>0</v>
      </c>
      <c r="P17" s="0" t="n">
        <f aca="false">L17*LN(1-G17)+M17*(LN(G17)+LN(H17)+LN(I17)+(E17-1)*LN(1-I17))+N17*(LN(G17)+LN(1-H17)+LN(J17)+(E17-1)*LN(1-J17))</f>
        <v>-0.281167310324244</v>
      </c>
      <c r="S17" s="22" t="s">
        <v>5078</v>
      </c>
      <c r="T17" s="23" t="n">
        <v>-1.27799367847308</v>
      </c>
    </row>
    <row r="18" customFormat="false" ht="12.75" hidden="false" customHeight="false" outlineLevel="0" collapsed="false">
      <c r="A18" s="15" t="n">
        <v>7</v>
      </c>
      <c r="B18" s="16" t="n">
        <v>105.5</v>
      </c>
      <c r="C18" s="0" t="n">
        <f aca="false">IF(B18-B17=0,0,1)</f>
        <v>1</v>
      </c>
      <c r="D18" s="0" t="n">
        <f aca="false">IF(C18=1,IF(B18-B17&gt;0,1,-1),0)</f>
        <v>1</v>
      </c>
      <c r="E18" s="17" t="n">
        <f aca="false">IF(C18=1,ABS(B18-B17)/0.125,0)</f>
        <v>1</v>
      </c>
      <c r="G18" s="24" t="n">
        <f aca="false">1/(1+EXP(-(Beta0+Beta1*C17)))</f>
        <v>0.245097977988346</v>
      </c>
      <c r="H18" s="25" t="n">
        <f aca="false">1/(1+EXP(-(Gamma0+Gamma1*D17)))</f>
        <v>0.521299379514631</v>
      </c>
      <c r="I18" s="25" t="n">
        <f aca="false">1/(1+EXP(-(Ulambda0+Ulambda1*E17)))</f>
        <v>0.968030824631476</v>
      </c>
      <c r="J18" s="26" t="n">
        <f aca="false">1/(1+EXP(-(Dlambda0+Dlambda1*E17)))</f>
        <v>0.926182506651877</v>
      </c>
      <c r="L18" s="18" t="n">
        <f aca="false">IF(C18=0,1,0)</f>
        <v>0</v>
      </c>
      <c r="M18" s="19" t="n">
        <f aca="false">IF(AND(C18=1,D18=1),1,0)</f>
        <v>1</v>
      </c>
      <c r="N18" s="17" t="n">
        <f aca="false">IF(AND(C18=1,D18=-1),1,0)</f>
        <v>0</v>
      </c>
      <c r="P18" s="0" t="n">
        <f aca="false">L18*LN(1-G18)+M18*(LN(G18)+LN(H18)+LN(I18)+(E18-1)*LN(1-I18))+N18*(LN(G18)+LN(1-H18)+LN(J18)+(E18-1)*LN(1-J18))</f>
        <v>-2.09001936428287</v>
      </c>
      <c r="S18" s="22" t="s">
        <v>5079</v>
      </c>
      <c r="T18" s="23" t="n">
        <v>2.52947556588796</v>
      </c>
    </row>
    <row r="19" customFormat="false" ht="12.75" hidden="false" customHeight="false" outlineLevel="0" collapsed="false">
      <c r="A19" s="15" t="n">
        <v>8</v>
      </c>
      <c r="B19" s="16" t="n">
        <v>105.375</v>
      </c>
      <c r="C19" s="0" t="n">
        <f aca="false">IF(B19-B18=0,0,1)</f>
        <v>1</v>
      </c>
      <c r="D19" s="0" t="n">
        <f aca="false">IF(C19=1,IF(B19-B18&gt;0,1,-1),0)</f>
        <v>-1</v>
      </c>
      <c r="E19" s="17" t="n">
        <f aca="false">IF(C19=1,ABS(B19-B18)/0.125,0)</f>
        <v>1</v>
      </c>
      <c r="G19" s="24" t="n">
        <f aca="false">1/(1+EXP(-(Beta0+Beta1*C18)))</f>
        <v>0.391608293694275</v>
      </c>
      <c r="H19" s="25" t="n">
        <f aca="false">1/(1+EXP(-(Gamma0+Gamma1*D18)))</f>
        <v>0.0777258251043659</v>
      </c>
      <c r="I19" s="25" t="n">
        <f aca="false">1/(1+EXP(-(Ulambda0+Ulambda1*E18)))</f>
        <v>0.89402192658362</v>
      </c>
      <c r="J19" s="26" t="n">
        <f aca="false">1/(1+EXP(-(Dlambda0+Dlambda1*E18)))</f>
        <v>0.854599990655954</v>
      </c>
      <c r="L19" s="18" t="n">
        <f aca="false">IF(C19=0,1,0)</f>
        <v>0</v>
      </c>
      <c r="M19" s="19" t="n">
        <f aca="false">IF(AND(C19=1,D19=1),1,0)</f>
        <v>0</v>
      </c>
      <c r="N19" s="17" t="n">
        <f aca="false">IF(AND(C19=1,D19=-1),1,0)</f>
        <v>1</v>
      </c>
      <c r="P19" s="0" t="n">
        <f aca="false">L19*LN(1-G19)+M19*(LN(G19)+LN(H19)+LN(I19)+(E19-1)*LN(1-I19))+N19*(LN(G19)+LN(1-H19)+LN(J19)+(E19-1)*LN(1-J19))</f>
        <v>-1.17552768615772</v>
      </c>
      <c r="S19" s="28" t="s">
        <v>5080</v>
      </c>
      <c r="T19" s="29" t="n">
        <v>-0.758330682975691</v>
      </c>
    </row>
    <row r="20" customFormat="false" ht="12.75" hidden="false" customHeight="false" outlineLevel="0" collapsed="false">
      <c r="A20" s="15" t="n">
        <v>9</v>
      </c>
      <c r="B20" s="16" t="n">
        <v>105.375</v>
      </c>
      <c r="C20" s="0" t="n">
        <f aca="false">IF(B20-B19=0,0,1)</f>
        <v>0</v>
      </c>
      <c r="D20" s="0" t="n">
        <f aca="false">IF(C20=1,IF(B20-B19&gt;0,1,-1),0)</f>
        <v>0</v>
      </c>
      <c r="E20" s="17" t="n">
        <f aca="false">IF(C20=1,ABS(B20-B19)/0.125,0)</f>
        <v>0</v>
      </c>
      <c r="G20" s="24" t="n">
        <f aca="false">1/(1+EXP(-(Beta0+Beta1*C19)))</f>
        <v>0.391608293694275</v>
      </c>
      <c r="H20" s="25" t="n">
        <f aca="false">1/(1+EXP(-(Gamma0+Gamma1*D19)))</f>
        <v>0.933649710113165</v>
      </c>
      <c r="I20" s="25" t="n">
        <f aca="false">1/(1+EXP(-(Ulambda0+Ulambda1*E19)))</f>
        <v>0.89402192658362</v>
      </c>
      <c r="J20" s="26" t="n">
        <f aca="false">1/(1+EXP(-(Dlambda0+Dlambda1*E19)))</f>
        <v>0.854599990655954</v>
      </c>
      <c r="L20" s="18" t="n">
        <f aca="false">IF(C20=0,1,0)</f>
        <v>1</v>
      </c>
      <c r="M20" s="19" t="n">
        <f aca="false">IF(AND(C20=1,D20=1),1,0)</f>
        <v>0</v>
      </c>
      <c r="N20" s="17" t="n">
        <f aca="false">IF(AND(C20=1,D20=-1),1,0)</f>
        <v>0</v>
      </c>
      <c r="P20" s="0" t="n">
        <f aca="false">L20*LN(1-G20)+M20*(LN(G20)+LN(H20)+LN(I20)+(E20-1)*LN(1-I20))+N20*(LN(G20)+LN(1-H20)+LN(J20)+(E20-1)*LN(1-J20))</f>
        <v>-0.496936350666041</v>
      </c>
    </row>
    <row r="21" customFormat="false" ht="12.75" hidden="false" customHeight="false" outlineLevel="0" collapsed="false">
      <c r="A21" s="15" t="n">
        <v>10</v>
      </c>
      <c r="B21" s="16" t="n">
        <v>105.5</v>
      </c>
      <c r="C21" s="0" t="n">
        <f aca="false">IF(B21-B20=0,0,1)</f>
        <v>1</v>
      </c>
      <c r="D21" s="0" t="n">
        <f aca="false">IF(C21=1,IF(B21-B20&gt;0,1,-1),0)</f>
        <v>1</v>
      </c>
      <c r="E21" s="17" t="n">
        <f aca="false">IF(C21=1,ABS(B21-B20)/0.125,0)</f>
        <v>1</v>
      </c>
      <c r="G21" s="24" t="n">
        <f aca="false">1/(1+EXP(-(Beta0+Beta1*C20)))</f>
        <v>0.245097977988346</v>
      </c>
      <c r="H21" s="25" t="n">
        <f aca="false">1/(1+EXP(-(Gamma0+Gamma1*D20)))</f>
        <v>0.521299379514631</v>
      </c>
      <c r="I21" s="25" t="n">
        <f aca="false">1/(1+EXP(-(Ulambda0+Ulambda1*E20)))</f>
        <v>0.968030824631476</v>
      </c>
      <c r="J21" s="26" t="n">
        <f aca="false">1/(1+EXP(-(Dlambda0+Dlambda1*E20)))</f>
        <v>0.926182506651877</v>
      </c>
      <c r="L21" s="18" t="n">
        <f aca="false">IF(C21=0,1,0)</f>
        <v>0</v>
      </c>
      <c r="M21" s="19" t="n">
        <f aca="false">IF(AND(C21=1,D21=1),1,0)</f>
        <v>1</v>
      </c>
      <c r="N21" s="17" t="n">
        <f aca="false">IF(AND(C21=1,D21=-1),1,0)</f>
        <v>0</v>
      </c>
      <c r="P21" s="0" t="n">
        <f aca="false">L21*LN(1-G21)+M21*(LN(G21)+LN(H21)+LN(I21)+(E21-1)*LN(1-I21))+N21*(LN(G21)+LN(1-H21)+LN(J21)+(E21-1)*LN(1-J21))</f>
        <v>-2.09001936428287</v>
      </c>
    </row>
    <row r="22" customFormat="false" ht="12.75" hidden="false" customHeight="false" outlineLevel="0" collapsed="false">
      <c r="A22" s="15" t="n">
        <v>11</v>
      </c>
      <c r="B22" s="16" t="n">
        <v>105.5</v>
      </c>
      <c r="C22" s="0" t="n">
        <f aca="false">IF(B22-B21=0,0,1)</f>
        <v>0</v>
      </c>
      <c r="D22" s="0" t="n">
        <f aca="false">IF(C22=1,IF(B22-B21&gt;0,1,-1),0)</f>
        <v>0</v>
      </c>
      <c r="E22" s="17" t="n">
        <f aca="false">IF(C22=1,ABS(B22-B21)/0.125,0)</f>
        <v>0</v>
      </c>
      <c r="G22" s="24" t="n">
        <f aca="false">1/(1+EXP(-(Beta0+Beta1*C21)))</f>
        <v>0.391608293694275</v>
      </c>
      <c r="H22" s="25" t="n">
        <f aca="false">1/(1+EXP(-(Gamma0+Gamma1*D21)))</f>
        <v>0.0777258251043659</v>
      </c>
      <c r="I22" s="25" t="n">
        <f aca="false">1/(1+EXP(-(Ulambda0+Ulambda1*E21)))</f>
        <v>0.89402192658362</v>
      </c>
      <c r="J22" s="26" t="n">
        <f aca="false">1/(1+EXP(-(Dlambda0+Dlambda1*E21)))</f>
        <v>0.854599990655954</v>
      </c>
      <c r="L22" s="18" t="n">
        <f aca="false">IF(C22=0,1,0)</f>
        <v>1</v>
      </c>
      <c r="M22" s="19" t="n">
        <f aca="false">IF(AND(C22=1,D22=1),1,0)</f>
        <v>0</v>
      </c>
      <c r="N22" s="17" t="n">
        <f aca="false">IF(AND(C22=1,D22=-1),1,0)</f>
        <v>0</v>
      </c>
      <c r="P22" s="0" t="n">
        <f aca="false">L22*LN(1-G22)+M22*(LN(G22)+LN(H22)+LN(I22)+(E22-1)*LN(1-I22))+N22*(LN(G22)+LN(1-H22)+LN(J22)+(E22-1)*LN(1-J22))</f>
        <v>-0.496936350666041</v>
      </c>
      <c r="R22" s="30" t="s">
        <v>5081</v>
      </c>
    </row>
    <row r="23" customFormat="false" ht="12.75" hidden="false" customHeight="false" outlineLevel="0" collapsed="false">
      <c r="A23" s="15" t="n">
        <v>12</v>
      </c>
      <c r="B23" s="16" t="n">
        <v>105.5</v>
      </c>
      <c r="C23" s="0" t="n">
        <f aca="false">IF(B23-B22=0,0,1)</f>
        <v>0</v>
      </c>
      <c r="D23" s="0" t="n">
        <f aca="false">IF(C23=1,IF(B23-B22&gt;0,1,-1),0)</f>
        <v>0</v>
      </c>
      <c r="E23" s="17" t="n">
        <f aca="false">IF(C23=1,ABS(B23-B22)/0.125,0)</f>
        <v>0</v>
      </c>
      <c r="G23" s="24" t="n">
        <f aca="false">1/(1+EXP(-(Beta0+Beta1*C22)))</f>
        <v>0.245097977988346</v>
      </c>
      <c r="H23" s="25" t="n">
        <f aca="false">1/(1+EXP(-(Gamma0+Gamma1*D22)))</f>
        <v>0.521299379514631</v>
      </c>
      <c r="I23" s="25" t="n">
        <f aca="false">1/(1+EXP(-(Ulambda0+Ulambda1*E22)))</f>
        <v>0.968030824631476</v>
      </c>
      <c r="J23" s="26" t="n">
        <f aca="false">1/(1+EXP(-(Dlambda0+Dlambda1*E22)))</f>
        <v>0.926182506651877</v>
      </c>
      <c r="L23" s="18" t="n">
        <f aca="false">IF(C23=0,1,0)</f>
        <v>1</v>
      </c>
      <c r="M23" s="19" t="n">
        <f aca="false">IF(AND(C23=1,D23=1),1,0)</f>
        <v>0</v>
      </c>
      <c r="N23" s="17" t="n">
        <f aca="false">IF(AND(C23=1,D23=-1),1,0)</f>
        <v>0</v>
      </c>
      <c r="P23" s="0" t="n">
        <f aca="false">L23*LN(1-G23)+M23*(LN(G23)+LN(H23)+LN(I23)+(E23-1)*LN(1-I23))+N23*(LN(G23)+LN(1-H23)+LN(J23)+(E23-1)*LN(1-J23))</f>
        <v>-0.281167310324244</v>
      </c>
      <c r="R23" s="0" t="s">
        <v>5082</v>
      </c>
    </row>
    <row r="24" customFormat="false" ht="12.75" hidden="false" customHeight="false" outlineLevel="0" collapsed="false">
      <c r="A24" s="15" t="n">
        <v>13</v>
      </c>
      <c r="B24" s="16" t="n">
        <v>105.5</v>
      </c>
      <c r="C24" s="0" t="n">
        <f aca="false">IF(B24-B23=0,0,1)</f>
        <v>0</v>
      </c>
      <c r="D24" s="0" t="n">
        <f aca="false">IF(C24=1,IF(B24-B23&gt;0,1,-1),0)</f>
        <v>0</v>
      </c>
      <c r="E24" s="17" t="n">
        <f aca="false">IF(C24=1,ABS(B24-B23)/0.125,0)</f>
        <v>0</v>
      </c>
      <c r="G24" s="24" t="n">
        <f aca="false">1/(1+EXP(-(Beta0+Beta1*C23)))</f>
        <v>0.245097977988346</v>
      </c>
      <c r="H24" s="25" t="n">
        <f aca="false">1/(1+EXP(-(Gamma0+Gamma1*D23)))</f>
        <v>0.521299379514631</v>
      </c>
      <c r="I24" s="25" t="n">
        <f aca="false">1/(1+EXP(-(Ulambda0+Ulambda1*E23)))</f>
        <v>0.968030824631476</v>
      </c>
      <c r="J24" s="26" t="n">
        <f aca="false">1/(1+EXP(-(Dlambda0+Dlambda1*E23)))</f>
        <v>0.926182506651877</v>
      </c>
      <c r="L24" s="18" t="n">
        <f aca="false">IF(C24=0,1,0)</f>
        <v>1</v>
      </c>
      <c r="M24" s="19" t="n">
        <f aca="false">IF(AND(C24=1,D24=1),1,0)</f>
        <v>0</v>
      </c>
      <c r="N24" s="17" t="n">
        <f aca="false">IF(AND(C24=1,D24=-1),1,0)</f>
        <v>0</v>
      </c>
      <c r="P24" s="0" t="n">
        <f aca="false">L24*LN(1-G24)+M24*(LN(G24)+LN(H24)+LN(I24)+(E24-1)*LN(1-I24))+N24*(LN(G24)+LN(1-H24)+LN(J24)+(E24-1)*LN(1-J24))</f>
        <v>-0.281167310324244</v>
      </c>
      <c r="R24" s="0" t="s">
        <v>5083</v>
      </c>
    </row>
    <row r="25" customFormat="false" ht="12.75" hidden="false" customHeight="false" outlineLevel="0" collapsed="false">
      <c r="A25" s="15" t="n">
        <v>14</v>
      </c>
      <c r="B25" s="16" t="n">
        <v>105.5</v>
      </c>
      <c r="C25" s="0" t="n">
        <f aca="false">IF(B25-B24=0,0,1)</f>
        <v>0</v>
      </c>
      <c r="D25" s="0" t="n">
        <f aca="false">IF(C25=1,IF(B25-B24&gt;0,1,-1),0)</f>
        <v>0</v>
      </c>
      <c r="E25" s="17" t="n">
        <f aca="false">IF(C25=1,ABS(B25-B24)/0.125,0)</f>
        <v>0</v>
      </c>
      <c r="G25" s="24" t="n">
        <f aca="false">1/(1+EXP(-(Beta0+Beta1*C24)))</f>
        <v>0.245097977988346</v>
      </c>
      <c r="H25" s="25" t="n">
        <f aca="false">1/(1+EXP(-(Gamma0+Gamma1*D24)))</f>
        <v>0.521299379514631</v>
      </c>
      <c r="I25" s="25" t="n">
        <f aca="false">1/(1+EXP(-(Ulambda0+Ulambda1*E24)))</f>
        <v>0.968030824631476</v>
      </c>
      <c r="J25" s="26" t="n">
        <f aca="false">1/(1+EXP(-(Dlambda0+Dlambda1*E24)))</f>
        <v>0.926182506651877</v>
      </c>
      <c r="L25" s="18" t="n">
        <f aca="false">IF(C25=0,1,0)</f>
        <v>1</v>
      </c>
      <c r="M25" s="19" t="n">
        <f aca="false">IF(AND(C25=1,D25=1),1,0)</f>
        <v>0</v>
      </c>
      <c r="N25" s="17" t="n">
        <f aca="false">IF(AND(C25=1,D25=-1),1,0)</f>
        <v>0</v>
      </c>
      <c r="P25" s="0" t="n">
        <f aca="false">L25*LN(1-G25)+M25*(LN(G25)+LN(H25)+LN(I25)+(E25-1)*LN(1-I25))+N25*(LN(G25)+LN(1-H25)+LN(J25)+(E25-1)*LN(1-J25))</f>
        <v>-0.281167310324244</v>
      </c>
      <c r="R25" s="0" t="s">
        <v>5084</v>
      </c>
    </row>
    <row r="26" customFormat="false" ht="12.75" hidden="false" customHeight="false" outlineLevel="0" collapsed="false">
      <c r="A26" s="15" t="n">
        <v>15</v>
      </c>
      <c r="B26" s="16" t="n">
        <v>105.5</v>
      </c>
      <c r="C26" s="0" t="n">
        <f aca="false">IF(B26-B25=0,0,1)</f>
        <v>0</v>
      </c>
      <c r="D26" s="0" t="n">
        <f aca="false">IF(C26=1,IF(B26-B25&gt;0,1,-1),0)</f>
        <v>0</v>
      </c>
      <c r="E26" s="17" t="n">
        <f aca="false">IF(C26=1,ABS(B26-B25)/0.125,0)</f>
        <v>0</v>
      </c>
      <c r="G26" s="24" t="n">
        <f aca="false">1/(1+EXP(-(Beta0+Beta1*C25)))</f>
        <v>0.245097977988346</v>
      </c>
      <c r="H26" s="25" t="n">
        <f aca="false">1/(1+EXP(-(Gamma0+Gamma1*D25)))</f>
        <v>0.521299379514631</v>
      </c>
      <c r="I26" s="25" t="n">
        <f aca="false">1/(1+EXP(-(Ulambda0+Ulambda1*E25)))</f>
        <v>0.968030824631476</v>
      </c>
      <c r="J26" s="26" t="n">
        <f aca="false">1/(1+EXP(-(Dlambda0+Dlambda1*E25)))</f>
        <v>0.926182506651877</v>
      </c>
      <c r="L26" s="18" t="n">
        <f aca="false">IF(C26=0,1,0)</f>
        <v>1</v>
      </c>
      <c r="M26" s="19" t="n">
        <f aca="false">IF(AND(C26=1,D26=1),1,0)</f>
        <v>0</v>
      </c>
      <c r="N26" s="17" t="n">
        <f aca="false">IF(AND(C26=1,D26=-1),1,0)</f>
        <v>0</v>
      </c>
      <c r="P26" s="0" t="n">
        <f aca="false">L26*LN(1-G26)+M26*(LN(G26)+LN(H26)+LN(I26)+(E26-1)*LN(1-I26))+N26*(LN(G26)+LN(1-H26)+LN(J26)+(E26-1)*LN(1-J26))</f>
        <v>-0.281167310324244</v>
      </c>
    </row>
    <row r="27" customFormat="false" ht="12.75" hidden="false" customHeight="false" outlineLevel="0" collapsed="false">
      <c r="A27" s="15" t="n">
        <v>16</v>
      </c>
      <c r="B27" s="16" t="n">
        <v>105.5</v>
      </c>
      <c r="C27" s="0" t="n">
        <f aca="false">IF(B27-B26=0,0,1)</f>
        <v>0</v>
      </c>
      <c r="D27" s="0" t="n">
        <f aca="false">IF(C27=1,IF(B27-B26&gt;0,1,-1),0)</f>
        <v>0</v>
      </c>
      <c r="E27" s="17" t="n">
        <f aca="false">IF(C27=1,ABS(B27-B26)/0.125,0)</f>
        <v>0</v>
      </c>
      <c r="G27" s="24" t="n">
        <f aca="false">1/(1+EXP(-(Beta0+Beta1*C26)))</f>
        <v>0.245097977988346</v>
      </c>
      <c r="H27" s="25" t="n">
        <f aca="false">1/(1+EXP(-(Gamma0+Gamma1*D26)))</f>
        <v>0.521299379514631</v>
      </c>
      <c r="I27" s="25" t="n">
        <f aca="false">1/(1+EXP(-(Ulambda0+Ulambda1*E26)))</f>
        <v>0.968030824631476</v>
      </c>
      <c r="J27" s="26" t="n">
        <f aca="false">1/(1+EXP(-(Dlambda0+Dlambda1*E26)))</f>
        <v>0.926182506651877</v>
      </c>
      <c r="L27" s="18" t="n">
        <f aca="false">IF(C27=0,1,0)</f>
        <v>1</v>
      </c>
      <c r="M27" s="19" t="n">
        <f aca="false">IF(AND(C27=1,D27=1),1,0)</f>
        <v>0</v>
      </c>
      <c r="N27" s="17" t="n">
        <f aca="false">IF(AND(C27=1,D27=-1),1,0)</f>
        <v>0</v>
      </c>
      <c r="P27" s="0" t="n">
        <f aca="false">L27*LN(1-G27)+M27*(LN(G27)+LN(H27)+LN(I27)+(E27-1)*LN(1-I27))+N27*(LN(G27)+LN(1-H27)+LN(J27)+(E27-1)*LN(1-J27))</f>
        <v>-0.281167310324244</v>
      </c>
      <c r="R27" s="30" t="s">
        <v>5085</v>
      </c>
    </row>
    <row r="28" customFormat="false" ht="12.75" hidden="false" customHeight="false" outlineLevel="0" collapsed="false">
      <c r="A28" s="15" t="n">
        <v>17</v>
      </c>
      <c r="B28" s="16" t="n">
        <v>105.5</v>
      </c>
      <c r="C28" s="0" t="n">
        <f aca="false">IF(B28-B27=0,0,1)</f>
        <v>0</v>
      </c>
      <c r="D28" s="0" t="n">
        <f aca="false">IF(C28=1,IF(B28-B27&gt;0,1,-1),0)</f>
        <v>0</v>
      </c>
      <c r="E28" s="17" t="n">
        <f aca="false">IF(C28=1,ABS(B28-B27)/0.125,0)</f>
        <v>0</v>
      </c>
      <c r="G28" s="24" t="n">
        <f aca="false">1/(1+EXP(-(Beta0+Beta1*C27)))</f>
        <v>0.245097977988346</v>
      </c>
      <c r="H28" s="25" t="n">
        <f aca="false">1/(1+EXP(-(Gamma0+Gamma1*D27)))</f>
        <v>0.521299379514631</v>
      </c>
      <c r="I28" s="25" t="n">
        <f aca="false">1/(1+EXP(-(Ulambda0+Ulambda1*E27)))</f>
        <v>0.968030824631476</v>
      </c>
      <c r="J28" s="26" t="n">
        <f aca="false">1/(1+EXP(-(Dlambda0+Dlambda1*E27)))</f>
        <v>0.926182506651877</v>
      </c>
      <c r="L28" s="18" t="n">
        <f aca="false">IF(C28=0,1,0)</f>
        <v>1</v>
      </c>
      <c r="M28" s="19" t="n">
        <f aca="false">IF(AND(C28=1,D28=1),1,0)</f>
        <v>0</v>
      </c>
      <c r="N28" s="17" t="n">
        <f aca="false">IF(AND(C28=1,D28=-1),1,0)</f>
        <v>0</v>
      </c>
      <c r="P28" s="0" t="n">
        <f aca="false">L28*LN(1-G28)+M28*(LN(G28)+LN(H28)+LN(I28)+(E28-1)*LN(1-I28))+N28*(LN(G28)+LN(1-H28)+LN(J28)+(E28-1)*LN(1-J28))</f>
        <v>-0.281167310324244</v>
      </c>
      <c r="R28" s="0" t="s">
        <v>5086</v>
      </c>
    </row>
    <row r="29" customFormat="false" ht="12.75" hidden="false" customHeight="false" outlineLevel="0" collapsed="false">
      <c r="A29" s="15" t="n">
        <v>18</v>
      </c>
      <c r="B29" s="16" t="n">
        <v>105.5</v>
      </c>
      <c r="C29" s="0" t="n">
        <f aca="false">IF(B29-B28=0,0,1)</f>
        <v>0</v>
      </c>
      <c r="D29" s="0" t="n">
        <f aca="false">IF(C29=1,IF(B29-B28&gt;0,1,-1),0)</f>
        <v>0</v>
      </c>
      <c r="E29" s="17" t="n">
        <f aca="false">IF(C29=1,ABS(B29-B28)/0.125,0)</f>
        <v>0</v>
      </c>
      <c r="G29" s="24" t="n">
        <f aca="false">1/(1+EXP(-(Beta0+Beta1*C28)))</f>
        <v>0.245097977988346</v>
      </c>
      <c r="H29" s="25" t="n">
        <f aca="false">1/(1+EXP(-(Gamma0+Gamma1*D28)))</f>
        <v>0.521299379514631</v>
      </c>
      <c r="I29" s="25" t="n">
        <f aca="false">1/(1+EXP(-(Ulambda0+Ulambda1*E28)))</f>
        <v>0.968030824631476</v>
      </c>
      <c r="J29" s="26" t="n">
        <f aca="false">1/(1+EXP(-(Dlambda0+Dlambda1*E28)))</f>
        <v>0.926182506651877</v>
      </c>
      <c r="L29" s="18" t="n">
        <f aca="false">IF(C29=0,1,0)</f>
        <v>1</v>
      </c>
      <c r="M29" s="19" t="n">
        <f aca="false">IF(AND(C29=1,D29=1),1,0)</f>
        <v>0</v>
      </c>
      <c r="N29" s="17" t="n">
        <f aca="false">IF(AND(C29=1,D29=-1),1,0)</f>
        <v>0</v>
      </c>
      <c r="P29" s="0" t="n">
        <f aca="false">L29*LN(1-G29)+M29*(LN(G29)+LN(H29)+LN(I29)+(E29-1)*LN(1-I29))+N29*(LN(G29)+LN(1-H29)+LN(J29)+(E29-1)*LN(1-J29))</f>
        <v>-0.281167310324244</v>
      </c>
      <c r="R29" s="0" t="s">
        <v>5087</v>
      </c>
    </row>
    <row r="30" customFormat="false" ht="12.75" hidden="false" customHeight="false" outlineLevel="0" collapsed="false">
      <c r="A30" s="15" t="n">
        <v>19</v>
      </c>
      <c r="B30" s="16" t="n">
        <v>105.375</v>
      </c>
      <c r="C30" s="0" t="n">
        <f aca="false">IF(B30-B29=0,0,1)</f>
        <v>1</v>
      </c>
      <c r="D30" s="0" t="n">
        <f aca="false">IF(C30=1,IF(B30-B29&gt;0,1,-1),0)</f>
        <v>-1</v>
      </c>
      <c r="E30" s="17" t="n">
        <f aca="false">IF(C30=1,ABS(B30-B29)/0.125,0)</f>
        <v>1</v>
      </c>
      <c r="G30" s="24" t="n">
        <f aca="false">1/(1+EXP(-(Beta0+Beta1*C29)))</f>
        <v>0.245097977988346</v>
      </c>
      <c r="H30" s="25" t="n">
        <f aca="false">1/(1+EXP(-(Gamma0+Gamma1*D29)))</f>
        <v>0.521299379514631</v>
      </c>
      <c r="I30" s="25" t="n">
        <f aca="false">1/(1+EXP(-(Ulambda0+Ulambda1*E29)))</f>
        <v>0.968030824631476</v>
      </c>
      <c r="J30" s="26" t="n">
        <f aca="false">1/(1+EXP(-(Dlambda0+Dlambda1*E29)))</f>
        <v>0.926182506651877</v>
      </c>
      <c r="L30" s="18" t="n">
        <f aca="false">IF(C30=0,1,0)</f>
        <v>0</v>
      </c>
      <c r="M30" s="19" t="n">
        <f aca="false">IF(AND(C30=1,D30=1),1,0)</f>
        <v>0</v>
      </c>
      <c r="N30" s="17" t="n">
        <f aca="false">IF(AND(C30=1,D30=-1),1,0)</f>
        <v>1</v>
      </c>
      <c r="P30" s="0" t="n">
        <f aca="false">L30*LN(1-G30)+M30*(LN(G30)+LN(H30)+LN(I30)+(E30-1)*LN(1-I30))+N30*(LN(G30)+LN(1-H30)+LN(J30)+(E30-1)*LN(1-J30))</f>
        <v>-2.219461096959</v>
      </c>
      <c r="R30" s="0" t="s">
        <v>5088</v>
      </c>
    </row>
    <row r="31" customFormat="false" ht="12.75" hidden="false" customHeight="false" outlineLevel="0" collapsed="false">
      <c r="A31" s="15" t="n">
        <v>20</v>
      </c>
      <c r="B31" s="16" t="n">
        <v>105.5</v>
      </c>
      <c r="C31" s="0" t="n">
        <f aca="false">IF(B31-B30=0,0,1)</f>
        <v>1</v>
      </c>
      <c r="D31" s="0" t="n">
        <f aca="false">IF(C31=1,IF(B31-B30&gt;0,1,-1),0)</f>
        <v>1</v>
      </c>
      <c r="E31" s="17" t="n">
        <f aca="false">IF(C31=1,ABS(B31-B30)/0.125,0)</f>
        <v>1</v>
      </c>
      <c r="G31" s="24" t="n">
        <f aca="false">1/(1+EXP(-(Beta0+Beta1*C30)))</f>
        <v>0.391608293694275</v>
      </c>
      <c r="H31" s="25" t="n">
        <f aca="false">1/(1+EXP(-(Gamma0+Gamma1*D30)))</f>
        <v>0.933649710113165</v>
      </c>
      <c r="I31" s="25" t="n">
        <f aca="false">1/(1+EXP(-(Ulambda0+Ulambda1*E30)))</f>
        <v>0.89402192658362</v>
      </c>
      <c r="J31" s="26" t="n">
        <f aca="false">1/(1+EXP(-(Dlambda0+Dlambda1*E30)))</f>
        <v>0.854599990655954</v>
      </c>
      <c r="L31" s="18" t="n">
        <f aca="false">IF(C31=0,1,0)</f>
        <v>0</v>
      </c>
      <c r="M31" s="19" t="n">
        <f aca="false">IF(AND(C31=1,D31=1),1,0)</f>
        <v>1</v>
      </c>
      <c r="N31" s="17" t="n">
        <f aca="false">IF(AND(C31=1,D31=-1),1,0)</f>
        <v>0</v>
      </c>
      <c r="P31" s="0" t="n">
        <f aca="false">L31*LN(1-G31)+M31*(LN(G31)+LN(H31)+LN(I31)+(E31-1)*LN(1-I31))+N31*(LN(G31)+LN(1-H31)+LN(J31)+(E31-1)*LN(1-J31))</f>
        <v>-1.11817212108977</v>
      </c>
    </row>
    <row r="32" customFormat="false" ht="12.75" hidden="false" customHeight="false" outlineLevel="0" collapsed="false">
      <c r="A32" s="15" t="n">
        <v>21</v>
      </c>
      <c r="B32" s="16" t="n">
        <v>105.5</v>
      </c>
      <c r="C32" s="0" t="n">
        <f aca="false">IF(B32-B31=0,0,1)</f>
        <v>0</v>
      </c>
      <c r="D32" s="0" t="n">
        <f aca="false">IF(C32=1,IF(B32-B31&gt;0,1,-1),0)</f>
        <v>0</v>
      </c>
      <c r="E32" s="17" t="n">
        <f aca="false">IF(C32=1,ABS(B32-B31)/0.125,0)</f>
        <v>0</v>
      </c>
      <c r="G32" s="24" t="n">
        <f aca="false">1/(1+EXP(-(Beta0+Beta1*C31)))</f>
        <v>0.391608293694275</v>
      </c>
      <c r="H32" s="25" t="n">
        <f aca="false">1/(1+EXP(-(Gamma0+Gamma1*D31)))</f>
        <v>0.0777258251043659</v>
      </c>
      <c r="I32" s="25" t="n">
        <f aca="false">1/(1+EXP(-(Ulambda0+Ulambda1*E31)))</f>
        <v>0.89402192658362</v>
      </c>
      <c r="J32" s="26" t="n">
        <f aca="false">1/(1+EXP(-(Dlambda0+Dlambda1*E31)))</f>
        <v>0.854599990655954</v>
      </c>
      <c r="L32" s="18" t="n">
        <f aca="false">IF(C32=0,1,0)</f>
        <v>1</v>
      </c>
      <c r="M32" s="19" t="n">
        <f aca="false">IF(AND(C32=1,D32=1),1,0)</f>
        <v>0</v>
      </c>
      <c r="N32" s="17" t="n">
        <f aca="false">IF(AND(C32=1,D32=-1),1,0)</f>
        <v>0</v>
      </c>
      <c r="P32" s="0" t="n">
        <f aca="false">L32*LN(1-G32)+M32*(LN(G32)+LN(H32)+LN(I32)+(E32-1)*LN(1-I32))+N32*(LN(G32)+LN(1-H32)+LN(J32)+(E32-1)*LN(1-J32))</f>
        <v>-0.496936350666041</v>
      </c>
      <c r="R32" s="30" t="s">
        <v>5089</v>
      </c>
    </row>
    <row r="33" customFormat="false" ht="12.75" hidden="false" customHeight="false" outlineLevel="0" collapsed="false">
      <c r="A33" s="15" t="n">
        <v>22</v>
      </c>
      <c r="B33" s="16" t="n">
        <v>105.5</v>
      </c>
      <c r="C33" s="0" t="n">
        <f aca="false">IF(B33-B32=0,0,1)</f>
        <v>0</v>
      </c>
      <c r="D33" s="0" t="n">
        <f aca="false">IF(C33=1,IF(B33-B32&gt;0,1,-1),0)</f>
        <v>0</v>
      </c>
      <c r="E33" s="17" t="n">
        <f aca="false">IF(C33=1,ABS(B33-B32)/0.125,0)</f>
        <v>0</v>
      </c>
      <c r="G33" s="24" t="n">
        <f aca="false">1/(1+EXP(-(Beta0+Beta1*C32)))</f>
        <v>0.245097977988346</v>
      </c>
      <c r="H33" s="25" t="n">
        <f aca="false">1/(1+EXP(-(Gamma0+Gamma1*D32)))</f>
        <v>0.521299379514631</v>
      </c>
      <c r="I33" s="25" t="n">
        <f aca="false">1/(1+EXP(-(Ulambda0+Ulambda1*E32)))</f>
        <v>0.968030824631476</v>
      </c>
      <c r="J33" s="26" t="n">
        <f aca="false">1/(1+EXP(-(Dlambda0+Dlambda1*E32)))</f>
        <v>0.926182506651877</v>
      </c>
      <c r="L33" s="18" t="n">
        <f aca="false">IF(C33=0,1,0)</f>
        <v>1</v>
      </c>
      <c r="M33" s="19" t="n">
        <f aca="false">IF(AND(C33=1,D33=1),1,0)</f>
        <v>0</v>
      </c>
      <c r="N33" s="17" t="n">
        <f aca="false">IF(AND(C33=1,D33=-1),1,0)</f>
        <v>0</v>
      </c>
      <c r="P33" s="0" t="n">
        <f aca="false">L33*LN(1-G33)+M33*(LN(G33)+LN(H33)+LN(I33)+(E33-1)*LN(1-I33))+N33*(LN(G33)+LN(1-H33)+LN(J33)+(E33-1)*LN(1-J33))</f>
        <v>-0.281167310324244</v>
      </c>
      <c r="R33" s="0" t="s">
        <v>5090</v>
      </c>
      <c r="V33" s="31" t="s">
        <v>5091</v>
      </c>
    </row>
    <row r="34" customFormat="false" ht="12.75" hidden="false" customHeight="false" outlineLevel="0" collapsed="false">
      <c r="A34" s="15" t="n">
        <v>23</v>
      </c>
      <c r="B34" s="16" t="n">
        <v>105.5</v>
      </c>
      <c r="C34" s="0" t="n">
        <f aca="false">IF(B34-B33=0,0,1)</f>
        <v>0</v>
      </c>
      <c r="D34" s="0" t="n">
        <f aca="false">IF(C34=1,IF(B34-B33&gt;0,1,-1),0)</f>
        <v>0</v>
      </c>
      <c r="E34" s="17" t="n">
        <f aca="false">IF(C34=1,ABS(B34-B33)/0.125,0)</f>
        <v>0</v>
      </c>
      <c r="G34" s="24" t="n">
        <f aca="false">1/(1+EXP(-(Beta0+Beta1*C33)))</f>
        <v>0.245097977988346</v>
      </c>
      <c r="H34" s="25" t="n">
        <f aca="false">1/(1+EXP(-(Gamma0+Gamma1*D33)))</f>
        <v>0.521299379514631</v>
      </c>
      <c r="I34" s="25" t="n">
        <f aca="false">1/(1+EXP(-(Ulambda0+Ulambda1*E33)))</f>
        <v>0.968030824631476</v>
      </c>
      <c r="J34" s="26" t="n">
        <f aca="false">1/(1+EXP(-(Dlambda0+Dlambda1*E33)))</f>
        <v>0.926182506651877</v>
      </c>
      <c r="L34" s="18" t="n">
        <f aca="false">IF(C34=0,1,0)</f>
        <v>1</v>
      </c>
      <c r="M34" s="19" t="n">
        <f aca="false">IF(AND(C34=1,D34=1),1,0)</f>
        <v>0</v>
      </c>
      <c r="N34" s="17" t="n">
        <f aca="false">IF(AND(C34=1,D34=-1),1,0)</f>
        <v>0</v>
      </c>
      <c r="P34" s="0" t="n">
        <f aca="false">L34*LN(1-G34)+M34*(LN(G34)+LN(H34)+LN(I34)+(E34-1)*LN(1-I34))+N34*(LN(G34)+LN(1-H34)+LN(J34)+(E34-1)*LN(1-J34))</f>
        <v>-0.281167310324244</v>
      </c>
      <c r="R34" s="0" t="s">
        <v>5092</v>
      </c>
      <c r="V34" s="31" t="s">
        <v>5093</v>
      </c>
    </row>
    <row r="35" customFormat="false" ht="12.75" hidden="false" customHeight="false" outlineLevel="0" collapsed="false">
      <c r="A35" s="15" t="n">
        <v>24</v>
      </c>
      <c r="B35" s="16" t="n">
        <v>105.5</v>
      </c>
      <c r="C35" s="0" t="n">
        <f aca="false">IF(B35-B34=0,0,1)</f>
        <v>0</v>
      </c>
      <c r="D35" s="0" t="n">
        <f aca="false">IF(C35=1,IF(B35-B34&gt;0,1,-1),0)</f>
        <v>0</v>
      </c>
      <c r="E35" s="17" t="n">
        <f aca="false">IF(C35=1,ABS(B35-B34)/0.125,0)</f>
        <v>0</v>
      </c>
      <c r="G35" s="24" t="n">
        <f aca="false">1/(1+EXP(-(Beta0+Beta1*C34)))</f>
        <v>0.245097977988346</v>
      </c>
      <c r="H35" s="25" t="n">
        <f aca="false">1/(1+EXP(-(Gamma0+Gamma1*D34)))</f>
        <v>0.521299379514631</v>
      </c>
      <c r="I35" s="25" t="n">
        <f aca="false">1/(1+EXP(-(Ulambda0+Ulambda1*E34)))</f>
        <v>0.968030824631476</v>
      </c>
      <c r="J35" s="26" t="n">
        <f aca="false">1/(1+EXP(-(Dlambda0+Dlambda1*E34)))</f>
        <v>0.926182506651877</v>
      </c>
      <c r="L35" s="18" t="n">
        <f aca="false">IF(C35=0,1,0)</f>
        <v>1</v>
      </c>
      <c r="M35" s="19" t="n">
        <f aca="false">IF(AND(C35=1,D35=1),1,0)</f>
        <v>0</v>
      </c>
      <c r="N35" s="17" t="n">
        <f aca="false">IF(AND(C35=1,D35=-1),1,0)</f>
        <v>0</v>
      </c>
      <c r="P35" s="0" t="n">
        <f aca="false">L35*LN(1-G35)+M35*(LN(G35)+LN(H35)+LN(I35)+(E35-1)*LN(1-I35))+N35*(LN(G35)+LN(1-H35)+LN(J35)+(E35-1)*LN(1-J35))</f>
        <v>-0.281167310324244</v>
      </c>
      <c r="R35" s="0" t="s">
        <v>5094</v>
      </c>
      <c r="V35" s="31" t="s">
        <v>5095</v>
      </c>
    </row>
    <row r="36" customFormat="false" ht="12.75" hidden="false" customHeight="false" outlineLevel="0" collapsed="false">
      <c r="A36" s="15" t="n">
        <v>25</v>
      </c>
      <c r="B36" s="16" t="n">
        <v>105.625</v>
      </c>
      <c r="C36" s="0" t="n">
        <f aca="false">IF(B36-B35=0,0,1)</f>
        <v>1</v>
      </c>
      <c r="D36" s="0" t="n">
        <f aca="false">IF(C36=1,IF(B36-B35&gt;0,1,-1),0)</f>
        <v>1</v>
      </c>
      <c r="E36" s="17" t="n">
        <f aca="false">IF(C36=1,ABS(B36-B35)/0.125,0)</f>
        <v>1</v>
      </c>
      <c r="G36" s="24" t="n">
        <f aca="false">1/(1+EXP(-(Beta0+Beta1*C35)))</f>
        <v>0.245097977988346</v>
      </c>
      <c r="H36" s="25" t="n">
        <f aca="false">1/(1+EXP(-(Gamma0+Gamma1*D35)))</f>
        <v>0.521299379514631</v>
      </c>
      <c r="I36" s="25" t="n">
        <f aca="false">1/(1+EXP(-(Ulambda0+Ulambda1*E35)))</f>
        <v>0.968030824631476</v>
      </c>
      <c r="J36" s="26" t="n">
        <f aca="false">1/(1+EXP(-(Dlambda0+Dlambda1*E35)))</f>
        <v>0.926182506651877</v>
      </c>
      <c r="L36" s="18" t="n">
        <f aca="false">IF(C36=0,1,0)</f>
        <v>0</v>
      </c>
      <c r="M36" s="19" t="n">
        <f aca="false">IF(AND(C36=1,D36=1),1,0)</f>
        <v>1</v>
      </c>
      <c r="N36" s="17" t="n">
        <f aca="false">IF(AND(C36=1,D36=-1),1,0)</f>
        <v>0</v>
      </c>
      <c r="P36" s="0" t="n">
        <f aca="false">L36*LN(1-G36)+M36*(LN(G36)+LN(H36)+LN(I36)+(E36-1)*LN(1-I36))+N36*(LN(G36)+LN(1-H36)+LN(J36)+(E36-1)*LN(1-J36))</f>
        <v>-2.09001936428287</v>
      </c>
      <c r="R36" s="0" t="s">
        <v>5096</v>
      </c>
      <c r="V36" s="31" t="s">
        <v>5097</v>
      </c>
    </row>
    <row r="37" customFormat="false" ht="12.75" hidden="false" customHeight="false" outlineLevel="0" collapsed="false">
      <c r="A37" s="15" t="n">
        <v>26</v>
      </c>
      <c r="B37" s="16" t="n">
        <v>105.625</v>
      </c>
      <c r="C37" s="0" t="n">
        <f aca="false">IF(B37-B36=0,0,1)</f>
        <v>0</v>
      </c>
      <c r="D37" s="0" t="n">
        <f aca="false">IF(C37=1,IF(B37-B36&gt;0,1,-1),0)</f>
        <v>0</v>
      </c>
      <c r="E37" s="17" t="n">
        <f aca="false">IF(C37=1,ABS(B37-B36)/0.125,0)</f>
        <v>0</v>
      </c>
      <c r="G37" s="24" t="n">
        <f aca="false">1/(1+EXP(-(Beta0+Beta1*C36)))</f>
        <v>0.391608293694275</v>
      </c>
      <c r="H37" s="25" t="n">
        <f aca="false">1/(1+EXP(-(Gamma0+Gamma1*D36)))</f>
        <v>0.0777258251043659</v>
      </c>
      <c r="I37" s="25" t="n">
        <f aca="false">1/(1+EXP(-(Ulambda0+Ulambda1*E36)))</f>
        <v>0.89402192658362</v>
      </c>
      <c r="J37" s="26" t="n">
        <f aca="false">1/(1+EXP(-(Dlambda0+Dlambda1*E36)))</f>
        <v>0.854599990655954</v>
      </c>
      <c r="L37" s="18" t="n">
        <f aca="false">IF(C37=0,1,0)</f>
        <v>1</v>
      </c>
      <c r="M37" s="19" t="n">
        <f aca="false">IF(AND(C37=1,D37=1),1,0)</f>
        <v>0</v>
      </c>
      <c r="N37" s="17" t="n">
        <f aca="false">IF(AND(C37=1,D37=-1),1,0)</f>
        <v>0</v>
      </c>
      <c r="P37" s="0" t="n">
        <f aca="false">L37*LN(1-G37)+M37*(LN(G37)+LN(H37)+LN(I37)+(E37-1)*LN(1-I37))+N37*(LN(G37)+LN(1-H37)+LN(J37)+(E37-1)*LN(1-J37))</f>
        <v>-0.496936350666041</v>
      </c>
    </row>
    <row r="38" customFormat="false" ht="12.75" hidden="false" customHeight="false" outlineLevel="0" collapsed="false">
      <c r="A38" s="15" t="n">
        <v>27</v>
      </c>
      <c r="B38" s="16" t="n">
        <v>105.625</v>
      </c>
      <c r="C38" s="0" t="n">
        <f aca="false">IF(B38-B37=0,0,1)</f>
        <v>0</v>
      </c>
      <c r="D38" s="0" t="n">
        <f aca="false">IF(C38=1,IF(B38-B37&gt;0,1,-1),0)</f>
        <v>0</v>
      </c>
      <c r="E38" s="17" t="n">
        <f aca="false">IF(C38=1,ABS(B38-B37)/0.125,0)</f>
        <v>0</v>
      </c>
      <c r="G38" s="24" t="n">
        <f aca="false">1/(1+EXP(-(Beta0+Beta1*C37)))</f>
        <v>0.245097977988346</v>
      </c>
      <c r="H38" s="25" t="n">
        <f aca="false">1/(1+EXP(-(Gamma0+Gamma1*D37)))</f>
        <v>0.521299379514631</v>
      </c>
      <c r="I38" s="25" t="n">
        <f aca="false">1/(1+EXP(-(Ulambda0+Ulambda1*E37)))</f>
        <v>0.968030824631476</v>
      </c>
      <c r="J38" s="26" t="n">
        <f aca="false">1/(1+EXP(-(Dlambda0+Dlambda1*E37)))</f>
        <v>0.926182506651877</v>
      </c>
      <c r="L38" s="18" t="n">
        <f aca="false">IF(C38=0,1,0)</f>
        <v>1</v>
      </c>
      <c r="M38" s="19" t="n">
        <f aca="false">IF(AND(C38=1,D38=1),1,0)</f>
        <v>0</v>
      </c>
      <c r="N38" s="17" t="n">
        <f aca="false">IF(AND(C38=1,D38=-1),1,0)</f>
        <v>0</v>
      </c>
      <c r="P38" s="0" t="n">
        <f aca="false">L38*LN(1-G38)+M38*(LN(G38)+LN(H38)+LN(I38)+(E38-1)*LN(1-I38))+N38*(LN(G38)+LN(1-H38)+LN(J38)+(E38-1)*LN(1-J38))</f>
        <v>-0.281167310324244</v>
      </c>
    </row>
    <row r="39" customFormat="false" ht="12.75" hidden="false" customHeight="false" outlineLevel="0" collapsed="false">
      <c r="A39" s="15" t="n">
        <v>28</v>
      </c>
      <c r="B39" s="16" t="n">
        <v>105.625</v>
      </c>
      <c r="C39" s="0" t="n">
        <f aca="false">IF(B39-B38=0,0,1)</f>
        <v>0</v>
      </c>
      <c r="D39" s="0" t="n">
        <f aca="false">IF(C39=1,IF(B39-B38&gt;0,1,-1),0)</f>
        <v>0</v>
      </c>
      <c r="E39" s="17" t="n">
        <f aca="false">IF(C39=1,ABS(B39-B38)/0.125,0)</f>
        <v>0</v>
      </c>
      <c r="G39" s="24" t="n">
        <f aca="false">1/(1+EXP(-(Beta0+Beta1*C38)))</f>
        <v>0.245097977988346</v>
      </c>
      <c r="H39" s="25" t="n">
        <f aca="false">1/(1+EXP(-(Gamma0+Gamma1*D38)))</f>
        <v>0.521299379514631</v>
      </c>
      <c r="I39" s="25" t="n">
        <f aca="false">1/(1+EXP(-(Ulambda0+Ulambda1*E38)))</f>
        <v>0.968030824631476</v>
      </c>
      <c r="J39" s="26" t="n">
        <f aca="false">1/(1+EXP(-(Dlambda0+Dlambda1*E38)))</f>
        <v>0.926182506651877</v>
      </c>
      <c r="L39" s="18" t="n">
        <f aca="false">IF(C39=0,1,0)</f>
        <v>1</v>
      </c>
      <c r="M39" s="19" t="n">
        <f aca="false">IF(AND(C39=1,D39=1),1,0)</f>
        <v>0</v>
      </c>
      <c r="N39" s="17" t="n">
        <f aca="false">IF(AND(C39=1,D39=-1),1,0)</f>
        <v>0</v>
      </c>
      <c r="P39" s="0" t="n">
        <f aca="false">L39*LN(1-G39)+M39*(LN(G39)+LN(H39)+LN(I39)+(E39-1)*LN(1-I39))+N39*(LN(G39)+LN(1-H39)+LN(J39)+(E39-1)*LN(1-J39))</f>
        <v>-0.281167310324244</v>
      </c>
    </row>
    <row r="40" customFormat="false" ht="12.75" hidden="false" customHeight="false" outlineLevel="0" collapsed="false">
      <c r="A40" s="15" t="n">
        <v>29</v>
      </c>
      <c r="B40" s="16" t="n">
        <v>105.625</v>
      </c>
      <c r="C40" s="0" t="n">
        <f aca="false">IF(B40-B39=0,0,1)</f>
        <v>0</v>
      </c>
      <c r="D40" s="0" t="n">
        <f aca="false">IF(C40=1,IF(B40-B39&gt;0,1,-1),0)</f>
        <v>0</v>
      </c>
      <c r="E40" s="17" t="n">
        <f aca="false">IF(C40=1,ABS(B40-B39)/0.125,0)</f>
        <v>0</v>
      </c>
      <c r="G40" s="24" t="n">
        <f aca="false">1/(1+EXP(-(Beta0+Beta1*C39)))</f>
        <v>0.245097977988346</v>
      </c>
      <c r="H40" s="25" t="n">
        <f aca="false">1/(1+EXP(-(Gamma0+Gamma1*D39)))</f>
        <v>0.521299379514631</v>
      </c>
      <c r="I40" s="25" t="n">
        <f aca="false">1/(1+EXP(-(Ulambda0+Ulambda1*E39)))</f>
        <v>0.968030824631476</v>
      </c>
      <c r="J40" s="26" t="n">
        <f aca="false">1/(1+EXP(-(Dlambda0+Dlambda1*E39)))</f>
        <v>0.926182506651877</v>
      </c>
      <c r="L40" s="18" t="n">
        <f aca="false">IF(C40=0,1,0)</f>
        <v>1</v>
      </c>
      <c r="M40" s="19" t="n">
        <f aca="false">IF(AND(C40=1,D40=1),1,0)</f>
        <v>0</v>
      </c>
      <c r="N40" s="17" t="n">
        <f aca="false">IF(AND(C40=1,D40=-1),1,0)</f>
        <v>0</v>
      </c>
      <c r="P40" s="0" t="n">
        <f aca="false">L40*LN(1-G40)+M40*(LN(G40)+LN(H40)+LN(I40)+(E40-1)*LN(1-I40))+N40*(LN(G40)+LN(1-H40)+LN(J40)+(E40-1)*LN(1-J40))</f>
        <v>-0.281167310324244</v>
      </c>
    </row>
    <row r="41" customFormat="false" ht="12.75" hidden="false" customHeight="false" outlineLevel="0" collapsed="false">
      <c r="A41" s="15" t="n">
        <v>30</v>
      </c>
      <c r="B41" s="16" t="n">
        <v>105.5</v>
      </c>
      <c r="C41" s="0" t="n">
        <f aca="false">IF(B41-B40=0,0,1)</f>
        <v>1</v>
      </c>
      <c r="D41" s="0" t="n">
        <f aca="false">IF(C41=1,IF(B41-B40&gt;0,1,-1),0)</f>
        <v>-1</v>
      </c>
      <c r="E41" s="17" t="n">
        <f aca="false">IF(C41=1,ABS(B41-B40)/0.125,0)</f>
        <v>1</v>
      </c>
      <c r="G41" s="24" t="n">
        <f aca="false">1/(1+EXP(-(Beta0+Beta1*C40)))</f>
        <v>0.245097977988346</v>
      </c>
      <c r="H41" s="25" t="n">
        <f aca="false">1/(1+EXP(-(Gamma0+Gamma1*D40)))</f>
        <v>0.521299379514631</v>
      </c>
      <c r="I41" s="25" t="n">
        <f aca="false">1/(1+EXP(-(Ulambda0+Ulambda1*E40)))</f>
        <v>0.968030824631476</v>
      </c>
      <c r="J41" s="26" t="n">
        <f aca="false">1/(1+EXP(-(Dlambda0+Dlambda1*E40)))</f>
        <v>0.926182506651877</v>
      </c>
      <c r="L41" s="18" t="n">
        <f aca="false">IF(C41=0,1,0)</f>
        <v>0</v>
      </c>
      <c r="M41" s="19" t="n">
        <f aca="false">IF(AND(C41=1,D41=1),1,0)</f>
        <v>0</v>
      </c>
      <c r="N41" s="17" t="n">
        <f aca="false">IF(AND(C41=1,D41=-1),1,0)</f>
        <v>1</v>
      </c>
      <c r="P41" s="0" t="n">
        <f aca="false">L41*LN(1-G41)+M41*(LN(G41)+LN(H41)+LN(I41)+(E41-1)*LN(1-I41))+N41*(LN(G41)+LN(1-H41)+LN(J41)+(E41-1)*LN(1-J41))</f>
        <v>-2.219461096959</v>
      </c>
    </row>
    <row r="42" customFormat="false" ht="12.75" hidden="false" customHeight="false" outlineLevel="0" collapsed="false">
      <c r="A42" s="15" t="n">
        <v>31</v>
      </c>
      <c r="B42" s="16" t="n">
        <v>105.5</v>
      </c>
      <c r="C42" s="0" t="n">
        <f aca="false">IF(B42-B41=0,0,1)</f>
        <v>0</v>
      </c>
      <c r="D42" s="0" t="n">
        <f aca="false">IF(C42=1,IF(B42-B41&gt;0,1,-1),0)</f>
        <v>0</v>
      </c>
      <c r="E42" s="17" t="n">
        <f aca="false">IF(C42=1,ABS(B42-B41)/0.125,0)</f>
        <v>0</v>
      </c>
      <c r="G42" s="24" t="n">
        <f aca="false">1/(1+EXP(-(Beta0+Beta1*C41)))</f>
        <v>0.391608293694275</v>
      </c>
      <c r="H42" s="25" t="n">
        <f aca="false">1/(1+EXP(-(Gamma0+Gamma1*D41)))</f>
        <v>0.933649710113165</v>
      </c>
      <c r="I42" s="25" t="n">
        <f aca="false">1/(1+EXP(-(Ulambda0+Ulambda1*E41)))</f>
        <v>0.89402192658362</v>
      </c>
      <c r="J42" s="26" t="n">
        <f aca="false">1/(1+EXP(-(Dlambda0+Dlambda1*E41)))</f>
        <v>0.854599990655954</v>
      </c>
      <c r="L42" s="18" t="n">
        <f aca="false">IF(C42=0,1,0)</f>
        <v>1</v>
      </c>
      <c r="M42" s="19" t="n">
        <f aca="false">IF(AND(C42=1,D42=1),1,0)</f>
        <v>0</v>
      </c>
      <c r="N42" s="17" t="n">
        <f aca="false">IF(AND(C42=1,D42=-1),1,0)</f>
        <v>0</v>
      </c>
      <c r="P42" s="0" t="n">
        <f aca="false">L42*LN(1-G42)+M42*(LN(G42)+LN(H42)+LN(I42)+(E42-1)*LN(1-I42))+N42*(LN(G42)+LN(1-H42)+LN(J42)+(E42-1)*LN(1-J42))</f>
        <v>-0.496936350666041</v>
      </c>
    </row>
    <row r="43" customFormat="false" ht="12.75" hidden="false" customHeight="false" outlineLevel="0" collapsed="false">
      <c r="A43" s="15" t="n">
        <v>32</v>
      </c>
      <c r="B43" s="16" t="n">
        <v>105.5</v>
      </c>
      <c r="C43" s="0" t="n">
        <f aca="false">IF(B43-B42=0,0,1)</f>
        <v>0</v>
      </c>
      <c r="D43" s="0" t="n">
        <f aca="false">IF(C43=1,IF(B43-B42&gt;0,1,-1),0)</f>
        <v>0</v>
      </c>
      <c r="E43" s="17" t="n">
        <f aca="false">IF(C43=1,ABS(B43-B42)/0.125,0)</f>
        <v>0</v>
      </c>
      <c r="G43" s="24" t="n">
        <f aca="false">1/(1+EXP(-(Beta0+Beta1*C42)))</f>
        <v>0.245097977988346</v>
      </c>
      <c r="H43" s="25" t="n">
        <f aca="false">1/(1+EXP(-(Gamma0+Gamma1*D42)))</f>
        <v>0.521299379514631</v>
      </c>
      <c r="I43" s="25" t="n">
        <f aca="false">1/(1+EXP(-(Ulambda0+Ulambda1*E42)))</f>
        <v>0.968030824631476</v>
      </c>
      <c r="J43" s="26" t="n">
        <f aca="false">1/(1+EXP(-(Dlambda0+Dlambda1*E42)))</f>
        <v>0.926182506651877</v>
      </c>
      <c r="L43" s="18" t="n">
        <f aca="false">IF(C43=0,1,0)</f>
        <v>1</v>
      </c>
      <c r="M43" s="19" t="n">
        <f aca="false">IF(AND(C43=1,D43=1),1,0)</f>
        <v>0</v>
      </c>
      <c r="N43" s="17" t="n">
        <f aca="false">IF(AND(C43=1,D43=-1),1,0)</f>
        <v>0</v>
      </c>
      <c r="P43" s="0" t="n">
        <f aca="false">L43*LN(1-G43)+M43*(LN(G43)+LN(H43)+LN(I43)+(E43-1)*LN(1-I43))+N43*(LN(G43)+LN(1-H43)+LN(J43)+(E43-1)*LN(1-J43))</f>
        <v>-0.281167310324244</v>
      </c>
    </row>
    <row r="44" customFormat="false" ht="12.75" hidden="false" customHeight="false" outlineLevel="0" collapsed="false">
      <c r="A44" s="15" t="n">
        <v>33</v>
      </c>
      <c r="B44" s="16" t="n">
        <v>105.5</v>
      </c>
      <c r="C44" s="0" t="n">
        <f aca="false">IF(B44-B43=0,0,1)</f>
        <v>0</v>
      </c>
      <c r="D44" s="0" t="n">
        <f aca="false">IF(C44=1,IF(B44-B43&gt;0,1,-1),0)</f>
        <v>0</v>
      </c>
      <c r="E44" s="17" t="n">
        <f aca="false">IF(C44=1,ABS(B44-B43)/0.125,0)</f>
        <v>0</v>
      </c>
      <c r="G44" s="24" t="n">
        <f aca="false">1/(1+EXP(-(Beta0+Beta1*C43)))</f>
        <v>0.245097977988346</v>
      </c>
      <c r="H44" s="25" t="n">
        <f aca="false">1/(1+EXP(-(Gamma0+Gamma1*D43)))</f>
        <v>0.521299379514631</v>
      </c>
      <c r="I44" s="25" t="n">
        <f aca="false">1/(1+EXP(-(Ulambda0+Ulambda1*E43)))</f>
        <v>0.968030824631476</v>
      </c>
      <c r="J44" s="26" t="n">
        <f aca="false">1/(1+EXP(-(Dlambda0+Dlambda1*E43)))</f>
        <v>0.926182506651877</v>
      </c>
      <c r="L44" s="18" t="n">
        <f aca="false">IF(C44=0,1,0)</f>
        <v>1</v>
      </c>
      <c r="M44" s="19" t="n">
        <f aca="false">IF(AND(C44=1,D44=1),1,0)</f>
        <v>0</v>
      </c>
      <c r="N44" s="17" t="n">
        <f aca="false">IF(AND(C44=1,D44=-1),1,0)</f>
        <v>0</v>
      </c>
      <c r="P44" s="0" t="n">
        <f aca="false">L44*LN(1-G44)+M44*(LN(G44)+LN(H44)+LN(I44)+(E44-1)*LN(1-I44))+N44*(LN(G44)+LN(1-H44)+LN(J44)+(E44-1)*LN(1-J44))</f>
        <v>-0.281167310324244</v>
      </c>
    </row>
    <row r="45" customFormat="false" ht="12.75" hidden="false" customHeight="false" outlineLevel="0" collapsed="false">
      <c r="A45" s="15" t="n">
        <v>34</v>
      </c>
      <c r="B45" s="16" t="n">
        <v>105.5</v>
      </c>
      <c r="C45" s="0" t="n">
        <f aca="false">IF(B45-B44=0,0,1)</f>
        <v>0</v>
      </c>
      <c r="D45" s="0" t="n">
        <f aca="false">IF(C45=1,IF(B45-B44&gt;0,1,-1),0)</f>
        <v>0</v>
      </c>
      <c r="E45" s="17" t="n">
        <f aca="false">IF(C45=1,ABS(B45-B44)/0.125,0)</f>
        <v>0</v>
      </c>
      <c r="G45" s="24" t="n">
        <f aca="false">1/(1+EXP(-(Beta0+Beta1*C44)))</f>
        <v>0.245097977988346</v>
      </c>
      <c r="H45" s="25" t="n">
        <f aca="false">1/(1+EXP(-(Gamma0+Gamma1*D44)))</f>
        <v>0.521299379514631</v>
      </c>
      <c r="I45" s="25" t="n">
        <f aca="false">1/(1+EXP(-(Ulambda0+Ulambda1*E44)))</f>
        <v>0.968030824631476</v>
      </c>
      <c r="J45" s="26" t="n">
        <f aca="false">1/(1+EXP(-(Dlambda0+Dlambda1*E44)))</f>
        <v>0.926182506651877</v>
      </c>
      <c r="L45" s="18" t="n">
        <f aca="false">IF(C45=0,1,0)</f>
        <v>1</v>
      </c>
      <c r="M45" s="19" t="n">
        <f aca="false">IF(AND(C45=1,D45=1),1,0)</f>
        <v>0</v>
      </c>
      <c r="N45" s="17" t="n">
        <f aca="false">IF(AND(C45=1,D45=-1),1,0)</f>
        <v>0</v>
      </c>
      <c r="P45" s="0" t="n">
        <f aca="false">L45*LN(1-G45)+M45*(LN(G45)+LN(H45)+LN(I45)+(E45-1)*LN(1-I45))+N45*(LN(G45)+LN(1-H45)+LN(J45)+(E45-1)*LN(1-J45))</f>
        <v>-0.281167310324244</v>
      </c>
    </row>
    <row r="46" customFormat="false" ht="12.75" hidden="false" customHeight="false" outlineLevel="0" collapsed="false">
      <c r="A46" s="15" t="n">
        <v>35</v>
      </c>
      <c r="B46" s="16" t="n">
        <v>105.375</v>
      </c>
      <c r="C46" s="0" t="n">
        <f aca="false">IF(B46-B45=0,0,1)</f>
        <v>1</v>
      </c>
      <c r="D46" s="0" t="n">
        <f aca="false">IF(C46=1,IF(B46-B45&gt;0,1,-1),0)</f>
        <v>-1</v>
      </c>
      <c r="E46" s="17" t="n">
        <f aca="false">IF(C46=1,ABS(B46-B45)/0.125,0)</f>
        <v>1</v>
      </c>
      <c r="G46" s="24" t="n">
        <f aca="false">1/(1+EXP(-(Beta0+Beta1*C45)))</f>
        <v>0.245097977988346</v>
      </c>
      <c r="H46" s="25" t="n">
        <f aca="false">1/(1+EXP(-(Gamma0+Gamma1*D45)))</f>
        <v>0.521299379514631</v>
      </c>
      <c r="I46" s="25" t="n">
        <f aca="false">1/(1+EXP(-(Ulambda0+Ulambda1*E45)))</f>
        <v>0.968030824631476</v>
      </c>
      <c r="J46" s="26" t="n">
        <f aca="false">1/(1+EXP(-(Dlambda0+Dlambda1*E45)))</f>
        <v>0.926182506651877</v>
      </c>
      <c r="L46" s="18" t="n">
        <f aca="false">IF(C46=0,1,0)</f>
        <v>0</v>
      </c>
      <c r="M46" s="19" t="n">
        <f aca="false">IF(AND(C46=1,D46=1),1,0)</f>
        <v>0</v>
      </c>
      <c r="N46" s="17" t="n">
        <f aca="false">IF(AND(C46=1,D46=-1),1,0)</f>
        <v>1</v>
      </c>
      <c r="P46" s="0" t="n">
        <f aca="false">L46*LN(1-G46)+M46*(LN(G46)+LN(H46)+LN(I46)+(E46-1)*LN(1-I46))+N46*(LN(G46)+LN(1-H46)+LN(J46)+(E46-1)*LN(1-J46))</f>
        <v>-2.219461096959</v>
      </c>
    </row>
    <row r="47" customFormat="false" ht="12.75" hidden="false" customHeight="false" outlineLevel="0" collapsed="false">
      <c r="A47" s="15" t="n">
        <v>36</v>
      </c>
      <c r="B47" s="16" t="n">
        <v>105.375</v>
      </c>
      <c r="C47" s="0" t="n">
        <f aca="false">IF(B47-B46=0,0,1)</f>
        <v>0</v>
      </c>
      <c r="D47" s="0" t="n">
        <f aca="false">IF(C47=1,IF(B47-B46&gt;0,1,-1),0)</f>
        <v>0</v>
      </c>
      <c r="E47" s="17" t="n">
        <f aca="false">IF(C47=1,ABS(B47-B46)/0.125,0)</f>
        <v>0</v>
      </c>
      <c r="G47" s="24" t="n">
        <f aca="false">1/(1+EXP(-(Beta0+Beta1*C46)))</f>
        <v>0.391608293694275</v>
      </c>
      <c r="H47" s="25" t="n">
        <f aca="false">1/(1+EXP(-(Gamma0+Gamma1*D46)))</f>
        <v>0.933649710113165</v>
      </c>
      <c r="I47" s="25" t="n">
        <f aca="false">1/(1+EXP(-(Ulambda0+Ulambda1*E46)))</f>
        <v>0.89402192658362</v>
      </c>
      <c r="J47" s="26" t="n">
        <f aca="false">1/(1+EXP(-(Dlambda0+Dlambda1*E46)))</f>
        <v>0.854599990655954</v>
      </c>
      <c r="L47" s="18" t="n">
        <f aca="false">IF(C47=0,1,0)</f>
        <v>1</v>
      </c>
      <c r="M47" s="19" t="n">
        <f aca="false">IF(AND(C47=1,D47=1),1,0)</f>
        <v>0</v>
      </c>
      <c r="N47" s="17" t="n">
        <f aca="false">IF(AND(C47=1,D47=-1),1,0)</f>
        <v>0</v>
      </c>
      <c r="P47" s="0" t="n">
        <f aca="false">L47*LN(1-G47)+M47*(LN(G47)+LN(H47)+LN(I47)+(E47-1)*LN(1-I47))+N47*(LN(G47)+LN(1-H47)+LN(J47)+(E47-1)*LN(1-J47))</f>
        <v>-0.496936350666041</v>
      </c>
    </row>
    <row r="48" customFormat="false" ht="12.75" hidden="false" customHeight="false" outlineLevel="0" collapsed="false">
      <c r="A48" s="15" t="n">
        <v>37</v>
      </c>
      <c r="B48" s="16" t="n">
        <v>105.375</v>
      </c>
      <c r="C48" s="0" t="n">
        <f aca="false">IF(B48-B47=0,0,1)</f>
        <v>0</v>
      </c>
      <c r="D48" s="0" t="n">
        <f aca="false">IF(C48=1,IF(B48-B47&gt;0,1,-1),0)</f>
        <v>0</v>
      </c>
      <c r="E48" s="17" t="n">
        <f aca="false">IF(C48=1,ABS(B48-B47)/0.125,0)</f>
        <v>0</v>
      </c>
      <c r="G48" s="24" t="n">
        <f aca="false">1/(1+EXP(-(Beta0+Beta1*C47)))</f>
        <v>0.245097977988346</v>
      </c>
      <c r="H48" s="25" t="n">
        <f aca="false">1/(1+EXP(-(Gamma0+Gamma1*D47)))</f>
        <v>0.521299379514631</v>
      </c>
      <c r="I48" s="25" t="n">
        <f aca="false">1/(1+EXP(-(Ulambda0+Ulambda1*E47)))</f>
        <v>0.968030824631476</v>
      </c>
      <c r="J48" s="26" t="n">
        <f aca="false">1/(1+EXP(-(Dlambda0+Dlambda1*E47)))</f>
        <v>0.926182506651877</v>
      </c>
      <c r="L48" s="18" t="n">
        <f aca="false">IF(C48=0,1,0)</f>
        <v>1</v>
      </c>
      <c r="M48" s="19" t="n">
        <f aca="false">IF(AND(C48=1,D48=1),1,0)</f>
        <v>0</v>
      </c>
      <c r="N48" s="17" t="n">
        <f aca="false">IF(AND(C48=1,D48=-1),1,0)</f>
        <v>0</v>
      </c>
      <c r="P48" s="0" t="n">
        <f aca="false">L48*LN(1-G48)+M48*(LN(G48)+LN(H48)+LN(I48)+(E48-1)*LN(1-I48))+N48*(LN(G48)+LN(1-H48)+LN(J48)+(E48-1)*LN(1-J48))</f>
        <v>-0.281167310324244</v>
      </c>
    </row>
    <row r="49" customFormat="false" ht="12.75" hidden="false" customHeight="false" outlineLevel="0" collapsed="false">
      <c r="A49" s="15" t="n">
        <v>38</v>
      </c>
      <c r="B49" s="16" t="n">
        <v>105.375</v>
      </c>
      <c r="C49" s="0" t="n">
        <f aca="false">IF(B49-B48=0,0,1)</f>
        <v>0</v>
      </c>
      <c r="D49" s="0" t="n">
        <f aca="false">IF(C49=1,IF(B49-B48&gt;0,1,-1),0)</f>
        <v>0</v>
      </c>
      <c r="E49" s="17" t="n">
        <f aca="false">IF(C49=1,ABS(B49-B48)/0.125,0)</f>
        <v>0</v>
      </c>
      <c r="G49" s="24" t="n">
        <f aca="false">1/(1+EXP(-(Beta0+Beta1*C48)))</f>
        <v>0.245097977988346</v>
      </c>
      <c r="H49" s="25" t="n">
        <f aca="false">1/(1+EXP(-(Gamma0+Gamma1*D48)))</f>
        <v>0.521299379514631</v>
      </c>
      <c r="I49" s="25" t="n">
        <f aca="false">1/(1+EXP(-(Ulambda0+Ulambda1*E48)))</f>
        <v>0.968030824631476</v>
      </c>
      <c r="J49" s="26" t="n">
        <f aca="false">1/(1+EXP(-(Dlambda0+Dlambda1*E48)))</f>
        <v>0.926182506651877</v>
      </c>
      <c r="L49" s="18" t="n">
        <f aca="false">IF(C49=0,1,0)</f>
        <v>1</v>
      </c>
      <c r="M49" s="19" t="n">
        <f aca="false">IF(AND(C49=1,D49=1),1,0)</f>
        <v>0</v>
      </c>
      <c r="N49" s="17" t="n">
        <f aca="false">IF(AND(C49=1,D49=-1),1,0)</f>
        <v>0</v>
      </c>
      <c r="P49" s="0" t="n">
        <f aca="false">L49*LN(1-G49)+M49*(LN(G49)+LN(H49)+LN(I49)+(E49-1)*LN(1-I49))+N49*(LN(G49)+LN(1-H49)+LN(J49)+(E49-1)*LN(1-J49))</f>
        <v>-0.281167310324244</v>
      </c>
    </row>
    <row r="50" customFormat="false" ht="12.75" hidden="false" customHeight="false" outlineLevel="0" collapsed="false">
      <c r="A50" s="15" t="n">
        <v>39</v>
      </c>
      <c r="B50" s="16" t="n">
        <v>105.375</v>
      </c>
      <c r="C50" s="0" t="n">
        <f aca="false">IF(B50-B49=0,0,1)</f>
        <v>0</v>
      </c>
      <c r="D50" s="0" t="n">
        <f aca="false">IF(C50=1,IF(B50-B49&gt;0,1,-1),0)</f>
        <v>0</v>
      </c>
      <c r="E50" s="17" t="n">
        <f aca="false">IF(C50=1,ABS(B50-B49)/0.125,0)</f>
        <v>0</v>
      </c>
      <c r="G50" s="24" t="n">
        <f aca="false">1/(1+EXP(-(Beta0+Beta1*C49)))</f>
        <v>0.245097977988346</v>
      </c>
      <c r="H50" s="25" t="n">
        <f aca="false">1/(1+EXP(-(Gamma0+Gamma1*D49)))</f>
        <v>0.521299379514631</v>
      </c>
      <c r="I50" s="25" t="n">
        <f aca="false">1/(1+EXP(-(Ulambda0+Ulambda1*E49)))</f>
        <v>0.968030824631476</v>
      </c>
      <c r="J50" s="26" t="n">
        <f aca="false">1/(1+EXP(-(Dlambda0+Dlambda1*E49)))</f>
        <v>0.926182506651877</v>
      </c>
      <c r="L50" s="18" t="n">
        <f aca="false">IF(C50=0,1,0)</f>
        <v>1</v>
      </c>
      <c r="M50" s="19" t="n">
        <f aca="false">IF(AND(C50=1,D50=1),1,0)</f>
        <v>0</v>
      </c>
      <c r="N50" s="17" t="n">
        <f aca="false">IF(AND(C50=1,D50=-1),1,0)</f>
        <v>0</v>
      </c>
      <c r="P50" s="0" t="n">
        <f aca="false">L50*LN(1-G50)+M50*(LN(G50)+LN(H50)+LN(I50)+(E50-1)*LN(1-I50))+N50*(LN(G50)+LN(1-H50)+LN(J50)+(E50-1)*LN(1-J50))</f>
        <v>-0.281167310324244</v>
      </c>
    </row>
    <row r="51" customFormat="false" ht="12.75" hidden="false" customHeight="false" outlineLevel="0" collapsed="false">
      <c r="A51" s="15" t="n">
        <v>40</v>
      </c>
      <c r="B51" s="16" t="n">
        <v>105.375</v>
      </c>
      <c r="C51" s="0" t="n">
        <f aca="false">IF(B51-B50=0,0,1)</f>
        <v>0</v>
      </c>
      <c r="D51" s="0" t="n">
        <f aca="false">IF(C51=1,IF(B51-B50&gt;0,1,-1),0)</f>
        <v>0</v>
      </c>
      <c r="E51" s="17" t="n">
        <f aca="false">IF(C51=1,ABS(B51-B50)/0.125,0)</f>
        <v>0</v>
      </c>
      <c r="G51" s="24" t="n">
        <f aca="false">1/(1+EXP(-(Beta0+Beta1*C50)))</f>
        <v>0.245097977988346</v>
      </c>
      <c r="H51" s="25" t="n">
        <f aca="false">1/(1+EXP(-(Gamma0+Gamma1*D50)))</f>
        <v>0.521299379514631</v>
      </c>
      <c r="I51" s="25" t="n">
        <f aca="false">1/(1+EXP(-(Ulambda0+Ulambda1*E50)))</f>
        <v>0.968030824631476</v>
      </c>
      <c r="J51" s="26" t="n">
        <f aca="false">1/(1+EXP(-(Dlambda0+Dlambda1*E50)))</f>
        <v>0.926182506651877</v>
      </c>
      <c r="L51" s="18" t="n">
        <f aca="false">IF(C51=0,1,0)</f>
        <v>1</v>
      </c>
      <c r="M51" s="19" t="n">
        <f aca="false">IF(AND(C51=1,D51=1),1,0)</f>
        <v>0</v>
      </c>
      <c r="N51" s="17" t="n">
        <f aca="false">IF(AND(C51=1,D51=-1),1,0)</f>
        <v>0</v>
      </c>
      <c r="P51" s="0" t="n">
        <f aca="false">L51*LN(1-G51)+M51*(LN(G51)+LN(H51)+LN(I51)+(E51-1)*LN(1-I51))+N51*(LN(G51)+LN(1-H51)+LN(J51)+(E51-1)*LN(1-J51))</f>
        <v>-0.281167310324244</v>
      </c>
    </row>
    <row r="52" customFormat="false" ht="12.75" hidden="false" customHeight="false" outlineLevel="0" collapsed="false">
      <c r="A52" s="15" t="n">
        <v>41</v>
      </c>
      <c r="B52" s="16" t="n">
        <v>105.375</v>
      </c>
      <c r="C52" s="0" t="n">
        <f aca="false">IF(B52-B51=0,0,1)</f>
        <v>0</v>
      </c>
      <c r="D52" s="0" t="n">
        <f aca="false">IF(C52=1,IF(B52-B51&gt;0,1,-1),0)</f>
        <v>0</v>
      </c>
      <c r="E52" s="17" t="n">
        <f aca="false">IF(C52=1,ABS(B52-B51)/0.125,0)</f>
        <v>0</v>
      </c>
      <c r="G52" s="24" t="n">
        <f aca="false">1/(1+EXP(-(Beta0+Beta1*C51)))</f>
        <v>0.245097977988346</v>
      </c>
      <c r="H52" s="25" t="n">
        <f aca="false">1/(1+EXP(-(Gamma0+Gamma1*D51)))</f>
        <v>0.521299379514631</v>
      </c>
      <c r="I52" s="25" t="n">
        <f aca="false">1/(1+EXP(-(Ulambda0+Ulambda1*E51)))</f>
        <v>0.968030824631476</v>
      </c>
      <c r="J52" s="26" t="n">
        <f aca="false">1/(1+EXP(-(Dlambda0+Dlambda1*E51)))</f>
        <v>0.926182506651877</v>
      </c>
      <c r="L52" s="18" t="n">
        <f aca="false">IF(C52=0,1,0)</f>
        <v>1</v>
      </c>
      <c r="M52" s="19" t="n">
        <f aca="false">IF(AND(C52=1,D52=1),1,0)</f>
        <v>0</v>
      </c>
      <c r="N52" s="17" t="n">
        <f aca="false">IF(AND(C52=1,D52=-1),1,0)</f>
        <v>0</v>
      </c>
      <c r="P52" s="0" t="n">
        <f aca="false">L52*LN(1-G52)+M52*(LN(G52)+LN(H52)+LN(I52)+(E52-1)*LN(1-I52))+N52*(LN(G52)+LN(1-H52)+LN(J52)+(E52-1)*LN(1-J52))</f>
        <v>-0.281167310324244</v>
      </c>
    </row>
    <row r="53" customFormat="false" ht="12.75" hidden="false" customHeight="false" outlineLevel="0" collapsed="false">
      <c r="A53" s="15" t="n">
        <v>42</v>
      </c>
      <c r="B53" s="16" t="n">
        <v>105.375</v>
      </c>
      <c r="C53" s="0" t="n">
        <f aca="false">IF(B53-B52=0,0,1)</f>
        <v>0</v>
      </c>
      <c r="D53" s="0" t="n">
        <f aca="false">IF(C53=1,IF(B53-B52&gt;0,1,-1),0)</f>
        <v>0</v>
      </c>
      <c r="E53" s="17" t="n">
        <f aca="false">IF(C53=1,ABS(B53-B52)/0.125,0)</f>
        <v>0</v>
      </c>
      <c r="G53" s="24" t="n">
        <f aca="false">1/(1+EXP(-(Beta0+Beta1*C52)))</f>
        <v>0.245097977988346</v>
      </c>
      <c r="H53" s="25" t="n">
        <f aca="false">1/(1+EXP(-(Gamma0+Gamma1*D52)))</f>
        <v>0.521299379514631</v>
      </c>
      <c r="I53" s="25" t="n">
        <f aca="false">1/(1+EXP(-(Ulambda0+Ulambda1*E52)))</f>
        <v>0.968030824631476</v>
      </c>
      <c r="J53" s="26" t="n">
        <f aca="false">1/(1+EXP(-(Dlambda0+Dlambda1*E52)))</f>
        <v>0.926182506651877</v>
      </c>
      <c r="L53" s="18" t="n">
        <f aca="false">IF(C53=0,1,0)</f>
        <v>1</v>
      </c>
      <c r="M53" s="19" t="n">
        <f aca="false">IF(AND(C53=1,D53=1),1,0)</f>
        <v>0</v>
      </c>
      <c r="N53" s="17" t="n">
        <f aca="false">IF(AND(C53=1,D53=-1),1,0)</f>
        <v>0</v>
      </c>
      <c r="P53" s="0" t="n">
        <f aca="false">L53*LN(1-G53)+M53*(LN(G53)+LN(H53)+LN(I53)+(E53-1)*LN(1-I53))+N53*(LN(G53)+LN(1-H53)+LN(J53)+(E53-1)*LN(1-J53))</f>
        <v>-0.281167310324244</v>
      </c>
    </row>
    <row r="54" customFormat="false" ht="12.75" hidden="false" customHeight="false" outlineLevel="0" collapsed="false">
      <c r="A54" s="15" t="n">
        <v>43</v>
      </c>
      <c r="B54" s="16" t="n">
        <v>105.25</v>
      </c>
      <c r="C54" s="0" t="n">
        <f aca="false">IF(B54-B53=0,0,1)</f>
        <v>1</v>
      </c>
      <c r="D54" s="0" t="n">
        <f aca="false">IF(C54=1,IF(B54-B53&gt;0,1,-1),0)</f>
        <v>-1</v>
      </c>
      <c r="E54" s="17" t="n">
        <f aca="false">IF(C54=1,ABS(B54-B53)/0.125,0)</f>
        <v>1</v>
      </c>
      <c r="G54" s="24" t="n">
        <f aca="false">1/(1+EXP(-(Beta0+Beta1*C53)))</f>
        <v>0.245097977988346</v>
      </c>
      <c r="H54" s="25" t="n">
        <f aca="false">1/(1+EXP(-(Gamma0+Gamma1*D53)))</f>
        <v>0.521299379514631</v>
      </c>
      <c r="I54" s="25" t="n">
        <f aca="false">1/(1+EXP(-(Ulambda0+Ulambda1*E53)))</f>
        <v>0.968030824631476</v>
      </c>
      <c r="J54" s="26" t="n">
        <f aca="false">1/(1+EXP(-(Dlambda0+Dlambda1*E53)))</f>
        <v>0.926182506651877</v>
      </c>
      <c r="L54" s="18" t="n">
        <f aca="false">IF(C54=0,1,0)</f>
        <v>0</v>
      </c>
      <c r="M54" s="19" t="n">
        <f aca="false">IF(AND(C54=1,D54=1),1,0)</f>
        <v>0</v>
      </c>
      <c r="N54" s="17" t="n">
        <f aca="false">IF(AND(C54=1,D54=-1),1,0)</f>
        <v>1</v>
      </c>
      <c r="P54" s="0" t="n">
        <f aca="false">L54*LN(1-G54)+M54*(LN(G54)+LN(H54)+LN(I54)+(E54-1)*LN(1-I54))+N54*(LN(G54)+LN(1-H54)+LN(J54)+(E54-1)*LN(1-J54))</f>
        <v>-2.219461096959</v>
      </c>
    </row>
    <row r="55" customFormat="false" ht="12.75" hidden="false" customHeight="false" outlineLevel="0" collapsed="false">
      <c r="A55" s="15" t="n">
        <v>44</v>
      </c>
      <c r="B55" s="16" t="n">
        <v>105.25</v>
      </c>
      <c r="C55" s="0" t="n">
        <f aca="false">IF(B55-B54=0,0,1)</f>
        <v>0</v>
      </c>
      <c r="D55" s="0" t="n">
        <f aca="false">IF(C55=1,IF(B55-B54&gt;0,1,-1),0)</f>
        <v>0</v>
      </c>
      <c r="E55" s="17" t="n">
        <f aca="false">IF(C55=1,ABS(B55-B54)/0.125,0)</f>
        <v>0</v>
      </c>
      <c r="G55" s="24" t="n">
        <f aca="false">1/(1+EXP(-(Beta0+Beta1*C54)))</f>
        <v>0.391608293694275</v>
      </c>
      <c r="H55" s="25" t="n">
        <f aca="false">1/(1+EXP(-(Gamma0+Gamma1*D54)))</f>
        <v>0.933649710113165</v>
      </c>
      <c r="I55" s="25" t="n">
        <f aca="false">1/(1+EXP(-(Ulambda0+Ulambda1*E54)))</f>
        <v>0.89402192658362</v>
      </c>
      <c r="J55" s="26" t="n">
        <f aca="false">1/(1+EXP(-(Dlambda0+Dlambda1*E54)))</f>
        <v>0.854599990655954</v>
      </c>
      <c r="L55" s="18" t="n">
        <f aca="false">IF(C55=0,1,0)</f>
        <v>1</v>
      </c>
      <c r="M55" s="19" t="n">
        <f aca="false">IF(AND(C55=1,D55=1),1,0)</f>
        <v>0</v>
      </c>
      <c r="N55" s="17" t="n">
        <f aca="false">IF(AND(C55=1,D55=-1),1,0)</f>
        <v>0</v>
      </c>
      <c r="P55" s="0" t="n">
        <f aca="false">L55*LN(1-G55)+M55*(LN(G55)+LN(H55)+LN(I55)+(E55-1)*LN(1-I55))+N55*(LN(G55)+LN(1-H55)+LN(J55)+(E55-1)*LN(1-J55))</f>
        <v>-0.496936350666041</v>
      </c>
    </row>
    <row r="56" customFormat="false" ht="12.75" hidden="false" customHeight="false" outlineLevel="0" collapsed="false">
      <c r="A56" s="15" t="n">
        <v>45</v>
      </c>
      <c r="B56" s="16" t="n">
        <v>105.25</v>
      </c>
      <c r="C56" s="0" t="n">
        <f aca="false">IF(B56-B55=0,0,1)</f>
        <v>0</v>
      </c>
      <c r="D56" s="0" t="n">
        <f aca="false">IF(C56=1,IF(B56-B55&gt;0,1,-1),0)</f>
        <v>0</v>
      </c>
      <c r="E56" s="17" t="n">
        <f aca="false">IF(C56=1,ABS(B56-B55)/0.125,0)</f>
        <v>0</v>
      </c>
      <c r="G56" s="24" t="n">
        <f aca="false">1/(1+EXP(-(Beta0+Beta1*C55)))</f>
        <v>0.245097977988346</v>
      </c>
      <c r="H56" s="25" t="n">
        <f aca="false">1/(1+EXP(-(Gamma0+Gamma1*D55)))</f>
        <v>0.521299379514631</v>
      </c>
      <c r="I56" s="25" t="n">
        <f aca="false">1/(1+EXP(-(Ulambda0+Ulambda1*E55)))</f>
        <v>0.968030824631476</v>
      </c>
      <c r="J56" s="26" t="n">
        <f aca="false">1/(1+EXP(-(Dlambda0+Dlambda1*E55)))</f>
        <v>0.926182506651877</v>
      </c>
      <c r="L56" s="18" t="n">
        <f aca="false">IF(C56=0,1,0)</f>
        <v>1</v>
      </c>
      <c r="M56" s="19" t="n">
        <f aca="false">IF(AND(C56=1,D56=1),1,0)</f>
        <v>0</v>
      </c>
      <c r="N56" s="17" t="n">
        <f aca="false">IF(AND(C56=1,D56=-1),1,0)</f>
        <v>0</v>
      </c>
      <c r="P56" s="0" t="n">
        <f aca="false">L56*LN(1-G56)+M56*(LN(G56)+LN(H56)+LN(I56)+(E56-1)*LN(1-I56))+N56*(LN(G56)+LN(1-H56)+LN(J56)+(E56-1)*LN(1-J56))</f>
        <v>-0.281167310324244</v>
      </c>
    </row>
    <row r="57" customFormat="false" ht="12.75" hidden="false" customHeight="false" outlineLevel="0" collapsed="false">
      <c r="A57" s="15" t="n">
        <v>46</v>
      </c>
      <c r="B57" s="16" t="n">
        <v>105.25</v>
      </c>
      <c r="C57" s="0" t="n">
        <f aca="false">IF(B57-B56=0,0,1)</f>
        <v>0</v>
      </c>
      <c r="D57" s="0" t="n">
        <f aca="false">IF(C57=1,IF(B57-B56&gt;0,1,-1),0)</f>
        <v>0</v>
      </c>
      <c r="E57" s="17" t="n">
        <f aca="false">IF(C57=1,ABS(B57-B56)/0.125,0)</f>
        <v>0</v>
      </c>
      <c r="G57" s="24" t="n">
        <f aca="false">1/(1+EXP(-(Beta0+Beta1*C56)))</f>
        <v>0.245097977988346</v>
      </c>
      <c r="H57" s="25" t="n">
        <f aca="false">1/(1+EXP(-(Gamma0+Gamma1*D56)))</f>
        <v>0.521299379514631</v>
      </c>
      <c r="I57" s="25" t="n">
        <f aca="false">1/(1+EXP(-(Ulambda0+Ulambda1*E56)))</f>
        <v>0.968030824631476</v>
      </c>
      <c r="J57" s="26" t="n">
        <f aca="false">1/(1+EXP(-(Dlambda0+Dlambda1*E56)))</f>
        <v>0.926182506651877</v>
      </c>
      <c r="L57" s="18" t="n">
        <f aca="false">IF(C57=0,1,0)</f>
        <v>1</v>
      </c>
      <c r="M57" s="19" t="n">
        <f aca="false">IF(AND(C57=1,D57=1),1,0)</f>
        <v>0</v>
      </c>
      <c r="N57" s="17" t="n">
        <f aca="false">IF(AND(C57=1,D57=-1),1,0)</f>
        <v>0</v>
      </c>
      <c r="P57" s="0" t="n">
        <f aca="false">L57*LN(1-G57)+M57*(LN(G57)+LN(H57)+LN(I57)+(E57-1)*LN(1-I57))+N57*(LN(G57)+LN(1-H57)+LN(J57)+(E57-1)*LN(1-J57))</f>
        <v>-0.281167310324244</v>
      </c>
    </row>
    <row r="58" customFormat="false" ht="12.75" hidden="false" customHeight="false" outlineLevel="0" collapsed="false">
      <c r="A58" s="15" t="n">
        <v>47</v>
      </c>
      <c r="B58" s="16" t="n">
        <v>105.375</v>
      </c>
      <c r="C58" s="0" t="n">
        <f aca="false">IF(B58-B57=0,0,1)</f>
        <v>1</v>
      </c>
      <c r="D58" s="0" t="n">
        <f aca="false">IF(C58=1,IF(B58-B57&gt;0,1,-1),0)</f>
        <v>1</v>
      </c>
      <c r="E58" s="17" t="n">
        <f aca="false">IF(C58=1,ABS(B58-B57)/0.125,0)</f>
        <v>1</v>
      </c>
      <c r="G58" s="24" t="n">
        <f aca="false">1/(1+EXP(-(Beta0+Beta1*C57)))</f>
        <v>0.245097977988346</v>
      </c>
      <c r="H58" s="25" t="n">
        <f aca="false">1/(1+EXP(-(Gamma0+Gamma1*D57)))</f>
        <v>0.521299379514631</v>
      </c>
      <c r="I58" s="25" t="n">
        <f aca="false">1/(1+EXP(-(Ulambda0+Ulambda1*E57)))</f>
        <v>0.968030824631476</v>
      </c>
      <c r="J58" s="26" t="n">
        <f aca="false">1/(1+EXP(-(Dlambda0+Dlambda1*E57)))</f>
        <v>0.926182506651877</v>
      </c>
      <c r="L58" s="18" t="n">
        <f aca="false">IF(C58=0,1,0)</f>
        <v>0</v>
      </c>
      <c r="M58" s="19" t="n">
        <f aca="false">IF(AND(C58=1,D58=1),1,0)</f>
        <v>1</v>
      </c>
      <c r="N58" s="17" t="n">
        <f aca="false">IF(AND(C58=1,D58=-1),1,0)</f>
        <v>0</v>
      </c>
      <c r="P58" s="0" t="n">
        <f aca="false">L58*LN(1-G58)+M58*(LN(G58)+LN(H58)+LN(I58)+(E58-1)*LN(1-I58))+N58*(LN(G58)+LN(1-H58)+LN(J58)+(E58-1)*LN(1-J58))</f>
        <v>-2.09001936428287</v>
      </c>
    </row>
    <row r="59" customFormat="false" ht="12.75" hidden="false" customHeight="false" outlineLevel="0" collapsed="false">
      <c r="A59" s="15" t="n">
        <v>48</v>
      </c>
      <c r="B59" s="16" t="n">
        <v>105.25</v>
      </c>
      <c r="C59" s="0" t="n">
        <f aca="false">IF(B59-B58=0,0,1)</f>
        <v>1</v>
      </c>
      <c r="D59" s="0" t="n">
        <f aca="false">IF(C59=1,IF(B59-B58&gt;0,1,-1),0)</f>
        <v>-1</v>
      </c>
      <c r="E59" s="17" t="n">
        <f aca="false">IF(C59=1,ABS(B59-B58)/0.125,0)</f>
        <v>1</v>
      </c>
      <c r="G59" s="24" t="n">
        <f aca="false">1/(1+EXP(-(Beta0+Beta1*C58)))</f>
        <v>0.391608293694275</v>
      </c>
      <c r="H59" s="25" t="n">
        <f aca="false">1/(1+EXP(-(Gamma0+Gamma1*D58)))</f>
        <v>0.0777258251043659</v>
      </c>
      <c r="I59" s="25" t="n">
        <f aca="false">1/(1+EXP(-(Ulambda0+Ulambda1*E58)))</f>
        <v>0.89402192658362</v>
      </c>
      <c r="J59" s="26" t="n">
        <f aca="false">1/(1+EXP(-(Dlambda0+Dlambda1*E58)))</f>
        <v>0.854599990655954</v>
      </c>
      <c r="L59" s="18" t="n">
        <f aca="false">IF(C59=0,1,0)</f>
        <v>0</v>
      </c>
      <c r="M59" s="19" t="n">
        <f aca="false">IF(AND(C59=1,D59=1),1,0)</f>
        <v>0</v>
      </c>
      <c r="N59" s="17" t="n">
        <f aca="false">IF(AND(C59=1,D59=-1),1,0)</f>
        <v>1</v>
      </c>
      <c r="P59" s="0" t="n">
        <f aca="false">L59*LN(1-G59)+M59*(LN(G59)+LN(H59)+LN(I59)+(E59-1)*LN(1-I59))+N59*(LN(G59)+LN(1-H59)+LN(J59)+(E59-1)*LN(1-J59))</f>
        <v>-1.17552768615772</v>
      </c>
    </row>
    <row r="60" customFormat="false" ht="12.75" hidden="false" customHeight="false" outlineLevel="0" collapsed="false">
      <c r="A60" s="15" t="n">
        <v>49</v>
      </c>
      <c r="B60" s="16" t="n">
        <v>105.25</v>
      </c>
      <c r="C60" s="0" t="n">
        <f aca="false">IF(B60-B59=0,0,1)</f>
        <v>0</v>
      </c>
      <c r="D60" s="0" t="n">
        <f aca="false">IF(C60=1,IF(B60-B59&gt;0,1,-1),0)</f>
        <v>0</v>
      </c>
      <c r="E60" s="17" t="n">
        <f aca="false">IF(C60=1,ABS(B60-B59)/0.125,0)</f>
        <v>0</v>
      </c>
      <c r="G60" s="24" t="n">
        <f aca="false">1/(1+EXP(-(Beta0+Beta1*C59)))</f>
        <v>0.391608293694275</v>
      </c>
      <c r="H60" s="25" t="n">
        <f aca="false">1/(1+EXP(-(Gamma0+Gamma1*D59)))</f>
        <v>0.933649710113165</v>
      </c>
      <c r="I60" s="25" t="n">
        <f aca="false">1/(1+EXP(-(Ulambda0+Ulambda1*E59)))</f>
        <v>0.89402192658362</v>
      </c>
      <c r="J60" s="26" t="n">
        <f aca="false">1/(1+EXP(-(Dlambda0+Dlambda1*E59)))</f>
        <v>0.854599990655954</v>
      </c>
      <c r="L60" s="18" t="n">
        <f aca="false">IF(C60=0,1,0)</f>
        <v>1</v>
      </c>
      <c r="M60" s="19" t="n">
        <f aca="false">IF(AND(C60=1,D60=1),1,0)</f>
        <v>0</v>
      </c>
      <c r="N60" s="17" t="n">
        <f aca="false">IF(AND(C60=1,D60=-1),1,0)</f>
        <v>0</v>
      </c>
      <c r="P60" s="0" t="n">
        <f aca="false">L60*LN(1-G60)+M60*(LN(G60)+LN(H60)+LN(I60)+(E60-1)*LN(1-I60))+N60*(LN(G60)+LN(1-H60)+LN(J60)+(E60-1)*LN(1-J60))</f>
        <v>-0.496936350666041</v>
      </c>
    </row>
    <row r="61" customFormat="false" ht="12.75" hidden="false" customHeight="false" outlineLevel="0" collapsed="false">
      <c r="A61" s="15" t="n">
        <v>50</v>
      </c>
      <c r="B61" s="16" t="n">
        <v>105.25</v>
      </c>
      <c r="C61" s="0" t="n">
        <f aca="false">IF(B61-B60=0,0,1)</f>
        <v>0</v>
      </c>
      <c r="D61" s="0" t="n">
        <f aca="false">IF(C61=1,IF(B61-B60&gt;0,1,-1),0)</f>
        <v>0</v>
      </c>
      <c r="E61" s="17" t="n">
        <f aca="false">IF(C61=1,ABS(B61-B60)/0.125,0)</f>
        <v>0</v>
      </c>
      <c r="G61" s="24" t="n">
        <f aca="false">1/(1+EXP(-(Beta0+Beta1*C60)))</f>
        <v>0.245097977988346</v>
      </c>
      <c r="H61" s="25" t="n">
        <f aca="false">1/(1+EXP(-(Gamma0+Gamma1*D60)))</f>
        <v>0.521299379514631</v>
      </c>
      <c r="I61" s="25" t="n">
        <f aca="false">1/(1+EXP(-(Ulambda0+Ulambda1*E60)))</f>
        <v>0.968030824631476</v>
      </c>
      <c r="J61" s="26" t="n">
        <f aca="false">1/(1+EXP(-(Dlambda0+Dlambda1*E60)))</f>
        <v>0.926182506651877</v>
      </c>
      <c r="L61" s="18" t="n">
        <f aca="false">IF(C61=0,1,0)</f>
        <v>1</v>
      </c>
      <c r="M61" s="19" t="n">
        <f aca="false">IF(AND(C61=1,D61=1),1,0)</f>
        <v>0</v>
      </c>
      <c r="N61" s="17" t="n">
        <f aca="false">IF(AND(C61=1,D61=-1),1,0)</f>
        <v>0</v>
      </c>
      <c r="P61" s="0" t="n">
        <f aca="false">L61*LN(1-G61)+M61*(LN(G61)+LN(H61)+LN(I61)+(E61-1)*LN(1-I61))+N61*(LN(G61)+LN(1-H61)+LN(J61)+(E61-1)*LN(1-J61))</f>
        <v>-0.281167310324244</v>
      </c>
    </row>
    <row r="62" customFormat="false" ht="12.75" hidden="false" customHeight="false" outlineLevel="0" collapsed="false">
      <c r="A62" s="15" t="n">
        <v>51</v>
      </c>
      <c r="B62" s="16" t="n">
        <v>105.25</v>
      </c>
      <c r="C62" s="0" t="n">
        <f aca="false">IF(B62-B61=0,0,1)</f>
        <v>0</v>
      </c>
      <c r="D62" s="0" t="n">
        <f aca="false">IF(C62=1,IF(B62-B61&gt;0,1,-1),0)</f>
        <v>0</v>
      </c>
      <c r="E62" s="17" t="n">
        <f aca="false">IF(C62=1,ABS(B62-B61)/0.125,0)</f>
        <v>0</v>
      </c>
      <c r="G62" s="24" t="n">
        <f aca="false">1/(1+EXP(-(Beta0+Beta1*C61)))</f>
        <v>0.245097977988346</v>
      </c>
      <c r="H62" s="25" t="n">
        <f aca="false">1/(1+EXP(-(Gamma0+Gamma1*D61)))</f>
        <v>0.521299379514631</v>
      </c>
      <c r="I62" s="25" t="n">
        <f aca="false">1/(1+EXP(-(Ulambda0+Ulambda1*E61)))</f>
        <v>0.968030824631476</v>
      </c>
      <c r="J62" s="26" t="n">
        <f aca="false">1/(1+EXP(-(Dlambda0+Dlambda1*E61)))</f>
        <v>0.926182506651877</v>
      </c>
      <c r="L62" s="18" t="n">
        <f aca="false">IF(C62=0,1,0)</f>
        <v>1</v>
      </c>
      <c r="M62" s="19" t="n">
        <f aca="false">IF(AND(C62=1,D62=1),1,0)</f>
        <v>0</v>
      </c>
      <c r="N62" s="17" t="n">
        <f aca="false">IF(AND(C62=1,D62=-1),1,0)</f>
        <v>0</v>
      </c>
      <c r="P62" s="0" t="n">
        <f aca="false">L62*LN(1-G62)+M62*(LN(G62)+LN(H62)+LN(I62)+(E62-1)*LN(1-I62))+N62*(LN(G62)+LN(1-H62)+LN(J62)+(E62-1)*LN(1-J62))</f>
        <v>-0.281167310324244</v>
      </c>
    </row>
    <row r="63" customFormat="false" ht="12.75" hidden="false" customHeight="false" outlineLevel="0" collapsed="false">
      <c r="A63" s="15" t="n">
        <v>52</v>
      </c>
      <c r="B63" s="16" t="n">
        <v>105.25</v>
      </c>
      <c r="C63" s="0" t="n">
        <f aca="false">IF(B63-B62=0,0,1)</f>
        <v>0</v>
      </c>
      <c r="D63" s="0" t="n">
        <f aca="false">IF(C63=1,IF(B63-B62&gt;0,1,-1),0)</f>
        <v>0</v>
      </c>
      <c r="E63" s="17" t="n">
        <f aca="false">IF(C63=1,ABS(B63-B62)/0.125,0)</f>
        <v>0</v>
      </c>
      <c r="G63" s="24" t="n">
        <f aca="false">1/(1+EXP(-(Beta0+Beta1*C62)))</f>
        <v>0.245097977988346</v>
      </c>
      <c r="H63" s="25" t="n">
        <f aca="false">1/(1+EXP(-(Gamma0+Gamma1*D62)))</f>
        <v>0.521299379514631</v>
      </c>
      <c r="I63" s="25" t="n">
        <f aca="false">1/(1+EXP(-(Ulambda0+Ulambda1*E62)))</f>
        <v>0.968030824631476</v>
      </c>
      <c r="J63" s="26" t="n">
        <f aca="false">1/(1+EXP(-(Dlambda0+Dlambda1*E62)))</f>
        <v>0.926182506651877</v>
      </c>
      <c r="L63" s="18" t="n">
        <f aca="false">IF(C63=0,1,0)</f>
        <v>1</v>
      </c>
      <c r="M63" s="19" t="n">
        <f aca="false">IF(AND(C63=1,D63=1),1,0)</f>
        <v>0</v>
      </c>
      <c r="N63" s="17" t="n">
        <f aca="false">IF(AND(C63=1,D63=-1),1,0)</f>
        <v>0</v>
      </c>
      <c r="P63" s="0" t="n">
        <f aca="false">L63*LN(1-G63)+M63*(LN(G63)+LN(H63)+LN(I63)+(E63-1)*LN(1-I63))+N63*(LN(G63)+LN(1-H63)+LN(J63)+(E63-1)*LN(1-J63))</f>
        <v>-0.281167310324244</v>
      </c>
    </row>
    <row r="64" customFormat="false" ht="12.75" hidden="false" customHeight="false" outlineLevel="0" collapsed="false">
      <c r="A64" s="15" t="n">
        <v>53</v>
      </c>
      <c r="B64" s="16" t="n">
        <v>105.125</v>
      </c>
      <c r="C64" s="0" t="n">
        <f aca="false">IF(B64-B63=0,0,1)</f>
        <v>1</v>
      </c>
      <c r="D64" s="0" t="n">
        <f aca="false">IF(C64=1,IF(B64-B63&gt;0,1,-1),0)</f>
        <v>-1</v>
      </c>
      <c r="E64" s="17" t="n">
        <f aca="false">IF(C64=1,ABS(B64-B63)/0.125,0)</f>
        <v>1</v>
      </c>
      <c r="G64" s="24" t="n">
        <f aca="false">1/(1+EXP(-(Beta0+Beta1*C63)))</f>
        <v>0.245097977988346</v>
      </c>
      <c r="H64" s="25" t="n">
        <f aca="false">1/(1+EXP(-(Gamma0+Gamma1*D63)))</f>
        <v>0.521299379514631</v>
      </c>
      <c r="I64" s="25" t="n">
        <f aca="false">1/(1+EXP(-(Ulambda0+Ulambda1*E63)))</f>
        <v>0.968030824631476</v>
      </c>
      <c r="J64" s="26" t="n">
        <f aca="false">1/(1+EXP(-(Dlambda0+Dlambda1*E63)))</f>
        <v>0.926182506651877</v>
      </c>
      <c r="L64" s="18" t="n">
        <f aca="false">IF(C64=0,1,0)</f>
        <v>0</v>
      </c>
      <c r="M64" s="19" t="n">
        <f aca="false">IF(AND(C64=1,D64=1),1,0)</f>
        <v>0</v>
      </c>
      <c r="N64" s="17" t="n">
        <f aca="false">IF(AND(C64=1,D64=-1),1,0)</f>
        <v>1</v>
      </c>
      <c r="P64" s="0" t="n">
        <f aca="false">L64*LN(1-G64)+M64*(LN(G64)+LN(H64)+LN(I64)+(E64-1)*LN(1-I64))+N64*(LN(G64)+LN(1-H64)+LN(J64)+(E64-1)*LN(1-J64))</f>
        <v>-2.219461096959</v>
      </c>
    </row>
    <row r="65" customFormat="false" ht="12.75" hidden="false" customHeight="false" outlineLevel="0" collapsed="false">
      <c r="A65" s="15" t="n">
        <v>54</v>
      </c>
      <c r="B65" s="16" t="n">
        <v>105.125</v>
      </c>
      <c r="C65" s="0" t="n">
        <f aca="false">IF(B65-B64=0,0,1)</f>
        <v>0</v>
      </c>
      <c r="D65" s="0" t="n">
        <f aca="false">IF(C65=1,IF(B65-B64&gt;0,1,-1),0)</f>
        <v>0</v>
      </c>
      <c r="E65" s="17" t="n">
        <f aca="false">IF(C65=1,ABS(B65-B64)/0.125,0)</f>
        <v>0</v>
      </c>
      <c r="G65" s="24" t="n">
        <f aca="false">1/(1+EXP(-(Beta0+Beta1*C64)))</f>
        <v>0.391608293694275</v>
      </c>
      <c r="H65" s="25" t="n">
        <f aca="false">1/(1+EXP(-(Gamma0+Gamma1*D64)))</f>
        <v>0.933649710113165</v>
      </c>
      <c r="I65" s="25" t="n">
        <f aca="false">1/(1+EXP(-(Ulambda0+Ulambda1*E64)))</f>
        <v>0.89402192658362</v>
      </c>
      <c r="J65" s="26" t="n">
        <f aca="false">1/(1+EXP(-(Dlambda0+Dlambda1*E64)))</f>
        <v>0.854599990655954</v>
      </c>
      <c r="L65" s="18" t="n">
        <f aca="false">IF(C65=0,1,0)</f>
        <v>1</v>
      </c>
      <c r="M65" s="19" t="n">
        <f aca="false">IF(AND(C65=1,D65=1),1,0)</f>
        <v>0</v>
      </c>
      <c r="N65" s="17" t="n">
        <f aca="false">IF(AND(C65=1,D65=-1),1,0)</f>
        <v>0</v>
      </c>
      <c r="P65" s="0" t="n">
        <f aca="false">L65*LN(1-G65)+M65*(LN(G65)+LN(H65)+LN(I65)+(E65-1)*LN(1-I65))+N65*(LN(G65)+LN(1-H65)+LN(J65)+(E65-1)*LN(1-J65))</f>
        <v>-0.496936350666041</v>
      </c>
    </row>
    <row r="66" customFormat="false" ht="12.75" hidden="false" customHeight="false" outlineLevel="0" collapsed="false">
      <c r="A66" s="15" t="n">
        <v>55</v>
      </c>
      <c r="B66" s="16" t="n">
        <v>105.125</v>
      </c>
      <c r="C66" s="0" t="n">
        <f aca="false">IF(B66-B65=0,0,1)</f>
        <v>0</v>
      </c>
      <c r="D66" s="0" t="n">
        <f aca="false">IF(C66=1,IF(B66-B65&gt;0,1,-1),0)</f>
        <v>0</v>
      </c>
      <c r="E66" s="17" t="n">
        <f aca="false">IF(C66=1,ABS(B66-B65)/0.125,0)</f>
        <v>0</v>
      </c>
      <c r="G66" s="24" t="n">
        <f aca="false">1/(1+EXP(-(Beta0+Beta1*C65)))</f>
        <v>0.245097977988346</v>
      </c>
      <c r="H66" s="25" t="n">
        <f aca="false">1/(1+EXP(-(Gamma0+Gamma1*D65)))</f>
        <v>0.521299379514631</v>
      </c>
      <c r="I66" s="25" t="n">
        <f aca="false">1/(1+EXP(-(Ulambda0+Ulambda1*E65)))</f>
        <v>0.968030824631476</v>
      </c>
      <c r="J66" s="26" t="n">
        <f aca="false">1/(1+EXP(-(Dlambda0+Dlambda1*E65)))</f>
        <v>0.926182506651877</v>
      </c>
      <c r="L66" s="18" t="n">
        <f aca="false">IF(C66=0,1,0)</f>
        <v>1</v>
      </c>
      <c r="M66" s="19" t="n">
        <f aca="false">IF(AND(C66=1,D66=1),1,0)</f>
        <v>0</v>
      </c>
      <c r="N66" s="17" t="n">
        <f aca="false">IF(AND(C66=1,D66=-1),1,0)</f>
        <v>0</v>
      </c>
      <c r="P66" s="0" t="n">
        <f aca="false">L66*LN(1-G66)+M66*(LN(G66)+LN(H66)+LN(I66)+(E66-1)*LN(1-I66))+N66*(LN(G66)+LN(1-H66)+LN(J66)+(E66-1)*LN(1-J66))</f>
        <v>-0.281167310324244</v>
      </c>
    </row>
    <row r="67" customFormat="false" ht="12.75" hidden="false" customHeight="false" outlineLevel="0" collapsed="false">
      <c r="A67" s="15" t="n">
        <v>56</v>
      </c>
      <c r="B67" s="16" t="n">
        <v>105.25</v>
      </c>
      <c r="C67" s="0" t="n">
        <f aca="false">IF(B67-B66=0,0,1)</f>
        <v>1</v>
      </c>
      <c r="D67" s="0" t="n">
        <f aca="false">IF(C67=1,IF(B67-B66&gt;0,1,-1),0)</f>
        <v>1</v>
      </c>
      <c r="E67" s="17" t="n">
        <f aca="false">IF(C67=1,ABS(B67-B66)/0.125,0)</f>
        <v>1</v>
      </c>
      <c r="G67" s="24" t="n">
        <f aca="false">1/(1+EXP(-(Beta0+Beta1*C66)))</f>
        <v>0.245097977988346</v>
      </c>
      <c r="H67" s="25" t="n">
        <f aca="false">1/(1+EXP(-(Gamma0+Gamma1*D66)))</f>
        <v>0.521299379514631</v>
      </c>
      <c r="I67" s="25" t="n">
        <f aca="false">1/(1+EXP(-(Ulambda0+Ulambda1*E66)))</f>
        <v>0.968030824631476</v>
      </c>
      <c r="J67" s="26" t="n">
        <f aca="false">1/(1+EXP(-(Dlambda0+Dlambda1*E66)))</f>
        <v>0.926182506651877</v>
      </c>
      <c r="L67" s="18" t="n">
        <f aca="false">IF(C67=0,1,0)</f>
        <v>0</v>
      </c>
      <c r="M67" s="19" t="n">
        <f aca="false">IF(AND(C67=1,D67=1),1,0)</f>
        <v>1</v>
      </c>
      <c r="N67" s="17" t="n">
        <f aca="false">IF(AND(C67=1,D67=-1),1,0)</f>
        <v>0</v>
      </c>
      <c r="P67" s="0" t="n">
        <f aca="false">L67*LN(1-G67)+M67*(LN(G67)+LN(H67)+LN(I67)+(E67-1)*LN(1-I67))+N67*(LN(G67)+LN(1-H67)+LN(J67)+(E67-1)*LN(1-J67))</f>
        <v>-2.09001936428287</v>
      </c>
    </row>
    <row r="68" customFormat="false" ht="12.75" hidden="false" customHeight="false" outlineLevel="0" collapsed="false">
      <c r="A68" s="15" t="n">
        <v>57</v>
      </c>
      <c r="B68" s="16" t="n">
        <v>105.125</v>
      </c>
      <c r="C68" s="0" t="n">
        <f aca="false">IF(B68-B67=0,0,1)</f>
        <v>1</v>
      </c>
      <c r="D68" s="0" t="n">
        <f aca="false">IF(C68=1,IF(B68-B67&gt;0,1,-1),0)</f>
        <v>-1</v>
      </c>
      <c r="E68" s="17" t="n">
        <f aca="false">IF(C68=1,ABS(B68-B67)/0.125,0)</f>
        <v>1</v>
      </c>
      <c r="G68" s="24" t="n">
        <f aca="false">1/(1+EXP(-(Beta0+Beta1*C67)))</f>
        <v>0.391608293694275</v>
      </c>
      <c r="H68" s="25" t="n">
        <f aca="false">1/(1+EXP(-(Gamma0+Gamma1*D67)))</f>
        <v>0.0777258251043659</v>
      </c>
      <c r="I68" s="25" t="n">
        <f aca="false">1/(1+EXP(-(Ulambda0+Ulambda1*E67)))</f>
        <v>0.89402192658362</v>
      </c>
      <c r="J68" s="26" t="n">
        <f aca="false">1/(1+EXP(-(Dlambda0+Dlambda1*E67)))</f>
        <v>0.854599990655954</v>
      </c>
      <c r="L68" s="18" t="n">
        <f aca="false">IF(C68=0,1,0)</f>
        <v>0</v>
      </c>
      <c r="M68" s="19" t="n">
        <f aca="false">IF(AND(C68=1,D68=1),1,0)</f>
        <v>0</v>
      </c>
      <c r="N68" s="17" t="n">
        <f aca="false">IF(AND(C68=1,D68=-1),1,0)</f>
        <v>1</v>
      </c>
      <c r="P68" s="0" t="n">
        <f aca="false">L68*LN(1-G68)+M68*(LN(G68)+LN(H68)+LN(I68)+(E68-1)*LN(1-I68))+N68*(LN(G68)+LN(1-H68)+LN(J68)+(E68-1)*LN(1-J68))</f>
        <v>-1.17552768615772</v>
      </c>
    </row>
    <row r="69" customFormat="false" ht="12.75" hidden="false" customHeight="false" outlineLevel="0" collapsed="false">
      <c r="A69" s="15" t="n">
        <v>58</v>
      </c>
      <c r="B69" s="16" t="n">
        <v>105.125</v>
      </c>
      <c r="C69" s="0" t="n">
        <f aca="false">IF(B69-B68=0,0,1)</f>
        <v>0</v>
      </c>
      <c r="D69" s="0" t="n">
        <f aca="false">IF(C69=1,IF(B69-B68&gt;0,1,-1),0)</f>
        <v>0</v>
      </c>
      <c r="E69" s="17" t="n">
        <f aca="false">IF(C69=1,ABS(B69-B68)/0.125,0)</f>
        <v>0</v>
      </c>
      <c r="G69" s="24" t="n">
        <f aca="false">1/(1+EXP(-(Beta0+Beta1*C68)))</f>
        <v>0.391608293694275</v>
      </c>
      <c r="H69" s="25" t="n">
        <f aca="false">1/(1+EXP(-(Gamma0+Gamma1*D68)))</f>
        <v>0.933649710113165</v>
      </c>
      <c r="I69" s="25" t="n">
        <f aca="false">1/(1+EXP(-(Ulambda0+Ulambda1*E68)))</f>
        <v>0.89402192658362</v>
      </c>
      <c r="J69" s="26" t="n">
        <f aca="false">1/(1+EXP(-(Dlambda0+Dlambda1*E68)))</f>
        <v>0.854599990655954</v>
      </c>
      <c r="L69" s="18" t="n">
        <f aca="false">IF(C69=0,1,0)</f>
        <v>1</v>
      </c>
      <c r="M69" s="19" t="n">
        <f aca="false">IF(AND(C69=1,D69=1),1,0)</f>
        <v>0</v>
      </c>
      <c r="N69" s="17" t="n">
        <f aca="false">IF(AND(C69=1,D69=-1),1,0)</f>
        <v>0</v>
      </c>
      <c r="P69" s="0" t="n">
        <f aca="false">L69*LN(1-G69)+M69*(LN(G69)+LN(H69)+LN(I69)+(E69-1)*LN(1-I69))+N69*(LN(G69)+LN(1-H69)+LN(J69)+(E69-1)*LN(1-J69))</f>
        <v>-0.496936350666041</v>
      </c>
    </row>
    <row r="70" customFormat="false" ht="12.75" hidden="false" customHeight="false" outlineLevel="0" collapsed="false">
      <c r="A70" s="15" t="n">
        <v>59</v>
      </c>
      <c r="B70" s="16" t="n">
        <v>105.125</v>
      </c>
      <c r="C70" s="0" t="n">
        <f aca="false">IF(B70-B69=0,0,1)</f>
        <v>0</v>
      </c>
      <c r="D70" s="0" t="n">
        <f aca="false">IF(C70=1,IF(B70-B69&gt;0,1,-1),0)</f>
        <v>0</v>
      </c>
      <c r="E70" s="17" t="n">
        <f aca="false">IF(C70=1,ABS(B70-B69)/0.125,0)</f>
        <v>0</v>
      </c>
      <c r="G70" s="24" t="n">
        <f aca="false">1/(1+EXP(-(Beta0+Beta1*C69)))</f>
        <v>0.245097977988346</v>
      </c>
      <c r="H70" s="25" t="n">
        <f aca="false">1/(1+EXP(-(Gamma0+Gamma1*D69)))</f>
        <v>0.521299379514631</v>
      </c>
      <c r="I70" s="25" t="n">
        <f aca="false">1/(1+EXP(-(Ulambda0+Ulambda1*E69)))</f>
        <v>0.968030824631476</v>
      </c>
      <c r="J70" s="26" t="n">
        <f aca="false">1/(1+EXP(-(Dlambda0+Dlambda1*E69)))</f>
        <v>0.926182506651877</v>
      </c>
      <c r="L70" s="18" t="n">
        <f aca="false">IF(C70=0,1,0)</f>
        <v>1</v>
      </c>
      <c r="M70" s="19" t="n">
        <f aca="false">IF(AND(C70=1,D70=1),1,0)</f>
        <v>0</v>
      </c>
      <c r="N70" s="17" t="n">
        <f aca="false">IF(AND(C70=1,D70=-1),1,0)</f>
        <v>0</v>
      </c>
      <c r="P70" s="0" t="n">
        <f aca="false">L70*LN(1-G70)+M70*(LN(G70)+LN(H70)+LN(I70)+(E70-1)*LN(1-I70))+N70*(LN(G70)+LN(1-H70)+LN(J70)+(E70-1)*LN(1-J70))</f>
        <v>-0.281167310324244</v>
      </c>
    </row>
    <row r="71" customFormat="false" ht="12.75" hidden="false" customHeight="false" outlineLevel="0" collapsed="false">
      <c r="A71" s="15" t="n">
        <v>60</v>
      </c>
      <c r="B71" s="16" t="n">
        <v>105.125</v>
      </c>
      <c r="C71" s="0" t="n">
        <f aca="false">IF(B71-B70=0,0,1)</f>
        <v>0</v>
      </c>
      <c r="D71" s="0" t="n">
        <f aca="false">IF(C71=1,IF(B71-B70&gt;0,1,-1),0)</f>
        <v>0</v>
      </c>
      <c r="E71" s="17" t="n">
        <f aca="false">IF(C71=1,ABS(B71-B70)/0.125,0)</f>
        <v>0</v>
      </c>
      <c r="G71" s="24" t="n">
        <f aca="false">1/(1+EXP(-(Beta0+Beta1*C70)))</f>
        <v>0.245097977988346</v>
      </c>
      <c r="H71" s="25" t="n">
        <f aca="false">1/(1+EXP(-(Gamma0+Gamma1*D70)))</f>
        <v>0.521299379514631</v>
      </c>
      <c r="I71" s="25" t="n">
        <f aca="false">1/(1+EXP(-(Ulambda0+Ulambda1*E70)))</f>
        <v>0.968030824631476</v>
      </c>
      <c r="J71" s="26" t="n">
        <f aca="false">1/(1+EXP(-(Dlambda0+Dlambda1*E70)))</f>
        <v>0.926182506651877</v>
      </c>
      <c r="L71" s="18" t="n">
        <f aca="false">IF(C71=0,1,0)</f>
        <v>1</v>
      </c>
      <c r="M71" s="19" t="n">
        <f aca="false">IF(AND(C71=1,D71=1),1,0)</f>
        <v>0</v>
      </c>
      <c r="N71" s="17" t="n">
        <f aca="false">IF(AND(C71=1,D71=-1),1,0)</f>
        <v>0</v>
      </c>
      <c r="P71" s="0" t="n">
        <f aca="false">L71*LN(1-G71)+M71*(LN(G71)+LN(H71)+LN(I71)+(E71-1)*LN(1-I71))+N71*(LN(G71)+LN(1-H71)+LN(J71)+(E71-1)*LN(1-J71))</f>
        <v>-0.281167310324244</v>
      </c>
    </row>
    <row r="72" customFormat="false" ht="12.75" hidden="false" customHeight="false" outlineLevel="0" collapsed="false">
      <c r="A72" s="15" t="n">
        <v>61</v>
      </c>
      <c r="B72" s="16" t="n">
        <v>105.25</v>
      </c>
      <c r="C72" s="0" t="n">
        <f aca="false">IF(B72-B71=0,0,1)</f>
        <v>1</v>
      </c>
      <c r="D72" s="0" t="n">
        <f aca="false">IF(C72=1,IF(B72-B71&gt;0,1,-1),0)</f>
        <v>1</v>
      </c>
      <c r="E72" s="17" t="n">
        <f aca="false">IF(C72=1,ABS(B72-B71)/0.125,0)</f>
        <v>1</v>
      </c>
      <c r="G72" s="24" t="n">
        <f aca="false">1/(1+EXP(-(Beta0+Beta1*C71)))</f>
        <v>0.245097977988346</v>
      </c>
      <c r="H72" s="25" t="n">
        <f aca="false">1/(1+EXP(-(Gamma0+Gamma1*D71)))</f>
        <v>0.521299379514631</v>
      </c>
      <c r="I72" s="25" t="n">
        <f aca="false">1/(1+EXP(-(Ulambda0+Ulambda1*E71)))</f>
        <v>0.968030824631476</v>
      </c>
      <c r="J72" s="26" t="n">
        <f aca="false">1/(1+EXP(-(Dlambda0+Dlambda1*E71)))</f>
        <v>0.926182506651877</v>
      </c>
      <c r="L72" s="18" t="n">
        <f aca="false">IF(C72=0,1,0)</f>
        <v>0</v>
      </c>
      <c r="M72" s="19" t="n">
        <f aca="false">IF(AND(C72=1,D72=1),1,0)</f>
        <v>1</v>
      </c>
      <c r="N72" s="17" t="n">
        <f aca="false">IF(AND(C72=1,D72=-1),1,0)</f>
        <v>0</v>
      </c>
      <c r="P72" s="0" t="n">
        <f aca="false">L72*LN(1-G72)+M72*(LN(G72)+LN(H72)+LN(I72)+(E72-1)*LN(1-I72))+N72*(LN(G72)+LN(1-H72)+LN(J72)+(E72-1)*LN(1-J72))</f>
        <v>-2.09001936428287</v>
      </c>
    </row>
    <row r="73" customFormat="false" ht="12.75" hidden="false" customHeight="false" outlineLevel="0" collapsed="false">
      <c r="A73" s="15" t="n">
        <v>62</v>
      </c>
      <c r="B73" s="16" t="n">
        <v>105.25</v>
      </c>
      <c r="C73" s="0" t="n">
        <f aca="false">IF(B73-B72=0,0,1)</f>
        <v>0</v>
      </c>
      <c r="D73" s="0" t="n">
        <f aca="false">IF(C73=1,IF(B73-B72&gt;0,1,-1),0)</f>
        <v>0</v>
      </c>
      <c r="E73" s="17" t="n">
        <f aca="false">IF(C73=1,ABS(B73-B72)/0.125,0)</f>
        <v>0</v>
      </c>
      <c r="G73" s="24" t="n">
        <f aca="false">1/(1+EXP(-(Beta0+Beta1*C72)))</f>
        <v>0.391608293694275</v>
      </c>
      <c r="H73" s="25" t="n">
        <f aca="false">1/(1+EXP(-(Gamma0+Gamma1*D72)))</f>
        <v>0.0777258251043659</v>
      </c>
      <c r="I73" s="25" t="n">
        <f aca="false">1/(1+EXP(-(Ulambda0+Ulambda1*E72)))</f>
        <v>0.89402192658362</v>
      </c>
      <c r="J73" s="26" t="n">
        <f aca="false">1/(1+EXP(-(Dlambda0+Dlambda1*E72)))</f>
        <v>0.854599990655954</v>
      </c>
      <c r="L73" s="18" t="n">
        <f aca="false">IF(C73=0,1,0)</f>
        <v>1</v>
      </c>
      <c r="M73" s="19" t="n">
        <f aca="false">IF(AND(C73=1,D73=1),1,0)</f>
        <v>0</v>
      </c>
      <c r="N73" s="17" t="n">
        <f aca="false">IF(AND(C73=1,D73=-1),1,0)</f>
        <v>0</v>
      </c>
      <c r="P73" s="0" t="n">
        <f aca="false">L73*LN(1-G73)+M73*(LN(G73)+LN(H73)+LN(I73)+(E73-1)*LN(1-I73))+N73*(LN(G73)+LN(1-H73)+LN(J73)+(E73-1)*LN(1-J73))</f>
        <v>-0.496936350666041</v>
      </c>
    </row>
    <row r="74" customFormat="false" ht="12.75" hidden="false" customHeight="false" outlineLevel="0" collapsed="false">
      <c r="A74" s="15" t="n">
        <v>63</v>
      </c>
      <c r="B74" s="16" t="n">
        <v>105.25</v>
      </c>
      <c r="C74" s="0" t="n">
        <f aca="false">IF(B74-B73=0,0,1)</f>
        <v>0</v>
      </c>
      <c r="D74" s="0" t="n">
        <f aca="false">IF(C74=1,IF(B74-B73&gt;0,1,-1),0)</f>
        <v>0</v>
      </c>
      <c r="E74" s="17" t="n">
        <f aca="false">IF(C74=1,ABS(B74-B73)/0.125,0)</f>
        <v>0</v>
      </c>
      <c r="G74" s="24" t="n">
        <f aca="false">1/(1+EXP(-(Beta0+Beta1*C73)))</f>
        <v>0.245097977988346</v>
      </c>
      <c r="H74" s="25" t="n">
        <f aca="false">1/(1+EXP(-(Gamma0+Gamma1*D73)))</f>
        <v>0.521299379514631</v>
      </c>
      <c r="I74" s="25" t="n">
        <f aca="false">1/(1+EXP(-(Ulambda0+Ulambda1*E73)))</f>
        <v>0.968030824631476</v>
      </c>
      <c r="J74" s="26" t="n">
        <f aca="false">1/(1+EXP(-(Dlambda0+Dlambda1*E73)))</f>
        <v>0.926182506651877</v>
      </c>
      <c r="L74" s="18" t="n">
        <f aca="false">IF(C74=0,1,0)</f>
        <v>1</v>
      </c>
      <c r="M74" s="19" t="n">
        <f aca="false">IF(AND(C74=1,D74=1),1,0)</f>
        <v>0</v>
      </c>
      <c r="N74" s="17" t="n">
        <f aca="false">IF(AND(C74=1,D74=-1),1,0)</f>
        <v>0</v>
      </c>
      <c r="P74" s="0" t="n">
        <f aca="false">L74*LN(1-G74)+M74*(LN(G74)+LN(H74)+LN(I74)+(E74-1)*LN(1-I74))+N74*(LN(G74)+LN(1-H74)+LN(J74)+(E74-1)*LN(1-J74))</f>
        <v>-0.281167310324244</v>
      </c>
    </row>
    <row r="75" customFormat="false" ht="12.75" hidden="false" customHeight="false" outlineLevel="0" collapsed="false">
      <c r="A75" s="15" t="n">
        <v>64</v>
      </c>
      <c r="B75" s="16" t="n">
        <v>105.25</v>
      </c>
      <c r="C75" s="0" t="n">
        <f aca="false">IF(B75-B74=0,0,1)</f>
        <v>0</v>
      </c>
      <c r="D75" s="0" t="n">
        <f aca="false">IF(C75=1,IF(B75-B74&gt;0,1,-1),0)</f>
        <v>0</v>
      </c>
      <c r="E75" s="17" t="n">
        <f aca="false">IF(C75=1,ABS(B75-B74)/0.125,0)</f>
        <v>0</v>
      </c>
      <c r="G75" s="24" t="n">
        <f aca="false">1/(1+EXP(-(Beta0+Beta1*C74)))</f>
        <v>0.245097977988346</v>
      </c>
      <c r="H75" s="25" t="n">
        <f aca="false">1/(1+EXP(-(Gamma0+Gamma1*D74)))</f>
        <v>0.521299379514631</v>
      </c>
      <c r="I75" s="25" t="n">
        <f aca="false">1/(1+EXP(-(Ulambda0+Ulambda1*E74)))</f>
        <v>0.968030824631476</v>
      </c>
      <c r="J75" s="26" t="n">
        <f aca="false">1/(1+EXP(-(Dlambda0+Dlambda1*E74)))</f>
        <v>0.926182506651877</v>
      </c>
      <c r="L75" s="18" t="n">
        <f aca="false">IF(C75=0,1,0)</f>
        <v>1</v>
      </c>
      <c r="M75" s="19" t="n">
        <f aca="false">IF(AND(C75=1,D75=1),1,0)</f>
        <v>0</v>
      </c>
      <c r="N75" s="17" t="n">
        <f aca="false">IF(AND(C75=1,D75=-1),1,0)</f>
        <v>0</v>
      </c>
      <c r="P75" s="0" t="n">
        <f aca="false">L75*LN(1-G75)+M75*(LN(G75)+LN(H75)+LN(I75)+(E75-1)*LN(1-I75))+N75*(LN(G75)+LN(1-H75)+LN(J75)+(E75-1)*LN(1-J75))</f>
        <v>-0.281167310324244</v>
      </c>
    </row>
    <row r="76" customFormat="false" ht="12.75" hidden="false" customHeight="false" outlineLevel="0" collapsed="false">
      <c r="A76" s="15" t="n">
        <v>65</v>
      </c>
      <c r="B76" s="16" t="n">
        <v>105.25</v>
      </c>
      <c r="C76" s="0" t="n">
        <f aca="false">IF(B76-B75=0,0,1)</f>
        <v>0</v>
      </c>
      <c r="D76" s="0" t="n">
        <f aca="false">IF(C76=1,IF(B76-B75&gt;0,1,-1),0)</f>
        <v>0</v>
      </c>
      <c r="E76" s="17" t="n">
        <f aca="false">IF(C76=1,ABS(B76-B75)/0.125,0)</f>
        <v>0</v>
      </c>
      <c r="G76" s="24" t="n">
        <f aca="false">1/(1+EXP(-(Beta0+Beta1*C75)))</f>
        <v>0.245097977988346</v>
      </c>
      <c r="H76" s="25" t="n">
        <f aca="false">1/(1+EXP(-(Gamma0+Gamma1*D75)))</f>
        <v>0.521299379514631</v>
      </c>
      <c r="I76" s="25" t="n">
        <f aca="false">1/(1+EXP(-(Ulambda0+Ulambda1*E75)))</f>
        <v>0.968030824631476</v>
      </c>
      <c r="J76" s="26" t="n">
        <f aca="false">1/(1+EXP(-(Dlambda0+Dlambda1*E75)))</f>
        <v>0.926182506651877</v>
      </c>
      <c r="L76" s="18" t="n">
        <f aca="false">IF(C76=0,1,0)</f>
        <v>1</v>
      </c>
      <c r="M76" s="19" t="n">
        <f aca="false">IF(AND(C76=1,D76=1),1,0)</f>
        <v>0</v>
      </c>
      <c r="N76" s="17" t="n">
        <f aca="false">IF(AND(C76=1,D76=-1),1,0)</f>
        <v>0</v>
      </c>
      <c r="P76" s="0" t="n">
        <f aca="false">L76*LN(1-G76)+M76*(LN(G76)+LN(H76)+LN(I76)+(E76-1)*LN(1-I76))+N76*(LN(G76)+LN(1-H76)+LN(J76)+(E76-1)*LN(1-J76))</f>
        <v>-0.281167310324244</v>
      </c>
    </row>
    <row r="77" customFormat="false" ht="12.75" hidden="false" customHeight="false" outlineLevel="0" collapsed="false">
      <c r="A77" s="15" t="n">
        <v>66</v>
      </c>
      <c r="B77" s="16" t="n">
        <v>105.25</v>
      </c>
      <c r="C77" s="0" t="n">
        <f aca="false">IF(B77-B76=0,0,1)</f>
        <v>0</v>
      </c>
      <c r="D77" s="0" t="n">
        <f aca="false">IF(C77=1,IF(B77-B76&gt;0,1,-1),0)</f>
        <v>0</v>
      </c>
      <c r="E77" s="17" t="n">
        <f aca="false">IF(C77=1,ABS(B77-B76)/0.125,0)</f>
        <v>0</v>
      </c>
      <c r="G77" s="24" t="n">
        <f aca="false">1/(1+EXP(-(Beta0+Beta1*C76)))</f>
        <v>0.245097977988346</v>
      </c>
      <c r="H77" s="25" t="n">
        <f aca="false">1/(1+EXP(-(Gamma0+Gamma1*D76)))</f>
        <v>0.521299379514631</v>
      </c>
      <c r="I77" s="25" t="n">
        <f aca="false">1/(1+EXP(-(Ulambda0+Ulambda1*E76)))</f>
        <v>0.968030824631476</v>
      </c>
      <c r="J77" s="26" t="n">
        <f aca="false">1/(1+EXP(-(Dlambda0+Dlambda1*E76)))</f>
        <v>0.926182506651877</v>
      </c>
      <c r="L77" s="18" t="n">
        <f aca="false">IF(C77=0,1,0)</f>
        <v>1</v>
      </c>
      <c r="M77" s="19" t="n">
        <f aca="false">IF(AND(C77=1,D77=1),1,0)</f>
        <v>0</v>
      </c>
      <c r="N77" s="17" t="n">
        <f aca="false">IF(AND(C77=1,D77=-1),1,0)</f>
        <v>0</v>
      </c>
      <c r="P77" s="0" t="n">
        <f aca="false">L77*LN(1-G77)+M77*(LN(G77)+LN(H77)+LN(I77)+(E77-1)*LN(1-I77))+N77*(LN(G77)+LN(1-H77)+LN(J77)+(E77-1)*LN(1-J77))</f>
        <v>-0.281167310324244</v>
      </c>
    </row>
    <row r="78" customFormat="false" ht="12.75" hidden="false" customHeight="false" outlineLevel="0" collapsed="false">
      <c r="A78" s="15" t="n">
        <v>67</v>
      </c>
      <c r="B78" s="16" t="n">
        <v>105.25</v>
      </c>
      <c r="C78" s="0" t="n">
        <f aca="false">IF(B78-B77=0,0,1)</f>
        <v>0</v>
      </c>
      <c r="D78" s="0" t="n">
        <f aca="false">IF(C78=1,IF(B78-B77&gt;0,1,-1),0)</f>
        <v>0</v>
      </c>
      <c r="E78" s="17" t="n">
        <f aca="false">IF(C78=1,ABS(B78-B77)/0.125,0)</f>
        <v>0</v>
      </c>
      <c r="G78" s="24" t="n">
        <f aca="false">1/(1+EXP(-(Beta0+Beta1*C77)))</f>
        <v>0.245097977988346</v>
      </c>
      <c r="H78" s="25" t="n">
        <f aca="false">1/(1+EXP(-(Gamma0+Gamma1*D77)))</f>
        <v>0.521299379514631</v>
      </c>
      <c r="I78" s="25" t="n">
        <f aca="false">1/(1+EXP(-(Ulambda0+Ulambda1*E77)))</f>
        <v>0.968030824631476</v>
      </c>
      <c r="J78" s="26" t="n">
        <f aca="false">1/(1+EXP(-(Dlambda0+Dlambda1*E77)))</f>
        <v>0.926182506651877</v>
      </c>
      <c r="L78" s="18" t="n">
        <f aca="false">IF(C78=0,1,0)</f>
        <v>1</v>
      </c>
      <c r="M78" s="19" t="n">
        <f aca="false">IF(AND(C78=1,D78=1),1,0)</f>
        <v>0</v>
      </c>
      <c r="N78" s="17" t="n">
        <f aca="false">IF(AND(C78=1,D78=-1),1,0)</f>
        <v>0</v>
      </c>
      <c r="P78" s="0" t="n">
        <f aca="false">L78*LN(1-G78)+M78*(LN(G78)+LN(H78)+LN(I78)+(E78-1)*LN(1-I78))+N78*(LN(G78)+LN(1-H78)+LN(J78)+(E78-1)*LN(1-J78))</f>
        <v>-0.281167310324244</v>
      </c>
    </row>
    <row r="79" customFormat="false" ht="12.75" hidden="false" customHeight="false" outlineLevel="0" collapsed="false">
      <c r="A79" s="15" t="n">
        <v>68</v>
      </c>
      <c r="B79" s="16" t="n">
        <v>105.25</v>
      </c>
      <c r="C79" s="0" t="n">
        <f aca="false">IF(B79-B78=0,0,1)</f>
        <v>0</v>
      </c>
      <c r="D79" s="0" t="n">
        <f aca="false">IF(C79=1,IF(B79-B78&gt;0,1,-1),0)</f>
        <v>0</v>
      </c>
      <c r="E79" s="17" t="n">
        <f aca="false">IF(C79=1,ABS(B79-B78)/0.125,0)</f>
        <v>0</v>
      </c>
      <c r="G79" s="24" t="n">
        <f aca="false">1/(1+EXP(-(Beta0+Beta1*C78)))</f>
        <v>0.245097977988346</v>
      </c>
      <c r="H79" s="25" t="n">
        <f aca="false">1/(1+EXP(-(Gamma0+Gamma1*D78)))</f>
        <v>0.521299379514631</v>
      </c>
      <c r="I79" s="25" t="n">
        <f aca="false">1/(1+EXP(-(Ulambda0+Ulambda1*E78)))</f>
        <v>0.968030824631476</v>
      </c>
      <c r="J79" s="26" t="n">
        <f aca="false">1/(1+EXP(-(Dlambda0+Dlambda1*E78)))</f>
        <v>0.926182506651877</v>
      </c>
      <c r="L79" s="18" t="n">
        <f aca="false">IF(C79=0,1,0)</f>
        <v>1</v>
      </c>
      <c r="M79" s="19" t="n">
        <f aca="false">IF(AND(C79=1,D79=1),1,0)</f>
        <v>0</v>
      </c>
      <c r="N79" s="17" t="n">
        <f aca="false">IF(AND(C79=1,D79=-1),1,0)</f>
        <v>0</v>
      </c>
      <c r="P79" s="0" t="n">
        <f aca="false">L79*LN(1-G79)+M79*(LN(G79)+LN(H79)+LN(I79)+(E79-1)*LN(1-I79))+N79*(LN(G79)+LN(1-H79)+LN(J79)+(E79-1)*LN(1-J79))</f>
        <v>-0.281167310324244</v>
      </c>
    </row>
    <row r="80" customFormat="false" ht="12.75" hidden="false" customHeight="false" outlineLevel="0" collapsed="false">
      <c r="A80" s="15" t="n">
        <v>69</v>
      </c>
      <c r="B80" s="16" t="n">
        <v>105.25</v>
      </c>
      <c r="C80" s="0" t="n">
        <f aca="false">IF(B80-B79=0,0,1)</f>
        <v>0</v>
      </c>
      <c r="D80" s="0" t="n">
        <f aca="false">IF(C80=1,IF(B80-B79&gt;0,1,-1),0)</f>
        <v>0</v>
      </c>
      <c r="E80" s="17" t="n">
        <f aca="false">IF(C80=1,ABS(B80-B79)/0.125,0)</f>
        <v>0</v>
      </c>
      <c r="G80" s="24" t="n">
        <f aca="false">1/(1+EXP(-(Beta0+Beta1*C79)))</f>
        <v>0.245097977988346</v>
      </c>
      <c r="H80" s="25" t="n">
        <f aca="false">1/(1+EXP(-(Gamma0+Gamma1*D79)))</f>
        <v>0.521299379514631</v>
      </c>
      <c r="I80" s="25" t="n">
        <f aca="false">1/(1+EXP(-(Ulambda0+Ulambda1*E79)))</f>
        <v>0.968030824631476</v>
      </c>
      <c r="J80" s="26" t="n">
        <f aca="false">1/(1+EXP(-(Dlambda0+Dlambda1*E79)))</f>
        <v>0.926182506651877</v>
      </c>
      <c r="L80" s="18" t="n">
        <f aca="false">IF(C80=0,1,0)</f>
        <v>1</v>
      </c>
      <c r="M80" s="19" t="n">
        <f aca="false">IF(AND(C80=1,D80=1),1,0)</f>
        <v>0</v>
      </c>
      <c r="N80" s="17" t="n">
        <f aca="false">IF(AND(C80=1,D80=-1),1,0)</f>
        <v>0</v>
      </c>
      <c r="P80" s="0" t="n">
        <f aca="false">L80*LN(1-G80)+M80*(LN(G80)+LN(H80)+LN(I80)+(E80-1)*LN(1-I80))+N80*(LN(G80)+LN(1-H80)+LN(J80)+(E80-1)*LN(1-J80))</f>
        <v>-0.281167310324244</v>
      </c>
    </row>
    <row r="81" customFormat="false" ht="12.75" hidden="false" customHeight="false" outlineLevel="0" collapsed="false">
      <c r="A81" s="15" t="n">
        <v>70</v>
      </c>
      <c r="B81" s="16" t="n">
        <v>105.25</v>
      </c>
      <c r="C81" s="0" t="n">
        <f aca="false">IF(B81-B80=0,0,1)</f>
        <v>0</v>
      </c>
      <c r="D81" s="0" t="n">
        <f aca="false">IF(C81=1,IF(B81-B80&gt;0,1,-1),0)</f>
        <v>0</v>
      </c>
      <c r="E81" s="17" t="n">
        <f aca="false">IF(C81=1,ABS(B81-B80)/0.125,0)</f>
        <v>0</v>
      </c>
      <c r="G81" s="24" t="n">
        <f aca="false">1/(1+EXP(-(Beta0+Beta1*C80)))</f>
        <v>0.245097977988346</v>
      </c>
      <c r="H81" s="25" t="n">
        <f aca="false">1/(1+EXP(-(Gamma0+Gamma1*D80)))</f>
        <v>0.521299379514631</v>
      </c>
      <c r="I81" s="25" t="n">
        <f aca="false">1/(1+EXP(-(Ulambda0+Ulambda1*E80)))</f>
        <v>0.968030824631476</v>
      </c>
      <c r="J81" s="26" t="n">
        <f aca="false">1/(1+EXP(-(Dlambda0+Dlambda1*E80)))</f>
        <v>0.926182506651877</v>
      </c>
      <c r="L81" s="18" t="n">
        <f aca="false">IF(C81=0,1,0)</f>
        <v>1</v>
      </c>
      <c r="M81" s="19" t="n">
        <f aca="false">IF(AND(C81=1,D81=1),1,0)</f>
        <v>0</v>
      </c>
      <c r="N81" s="17" t="n">
        <f aca="false">IF(AND(C81=1,D81=-1),1,0)</f>
        <v>0</v>
      </c>
      <c r="P81" s="0" t="n">
        <f aca="false">L81*LN(1-G81)+M81*(LN(G81)+LN(H81)+LN(I81)+(E81-1)*LN(1-I81))+N81*(LN(G81)+LN(1-H81)+LN(J81)+(E81-1)*LN(1-J81))</f>
        <v>-0.281167310324244</v>
      </c>
    </row>
    <row r="82" customFormat="false" ht="12.75" hidden="false" customHeight="false" outlineLevel="0" collapsed="false">
      <c r="A82" s="15" t="n">
        <v>71</v>
      </c>
      <c r="B82" s="16" t="n">
        <v>105.25</v>
      </c>
      <c r="C82" s="0" t="n">
        <f aca="false">IF(B82-B81=0,0,1)</f>
        <v>0</v>
      </c>
      <c r="D82" s="0" t="n">
        <f aca="false">IF(C82=1,IF(B82-B81&gt;0,1,-1),0)</f>
        <v>0</v>
      </c>
      <c r="E82" s="17" t="n">
        <f aca="false">IF(C82=1,ABS(B82-B81)/0.125,0)</f>
        <v>0</v>
      </c>
      <c r="G82" s="24" t="n">
        <f aca="false">1/(1+EXP(-(Beta0+Beta1*C81)))</f>
        <v>0.245097977988346</v>
      </c>
      <c r="H82" s="25" t="n">
        <f aca="false">1/(1+EXP(-(Gamma0+Gamma1*D81)))</f>
        <v>0.521299379514631</v>
      </c>
      <c r="I82" s="25" t="n">
        <f aca="false">1/(1+EXP(-(Ulambda0+Ulambda1*E81)))</f>
        <v>0.968030824631476</v>
      </c>
      <c r="J82" s="26" t="n">
        <f aca="false">1/(1+EXP(-(Dlambda0+Dlambda1*E81)))</f>
        <v>0.926182506651877</v>
      </c>
      <c r="L82" s="18" t="n">
        <f aca="false">IF(C82=0,1,0)</f>
        <v>1</v>
      </c>
      <c r="M82" s="19" t="n">
        <f aca="false">IF(AND(C82=1,D82=1),1,0)</f>
        <v>0</v>
      </c>
      <c r="N82" s="17" t="n">
        <f aca="false">IF(AND(C82=1,D82=-1),1,0)</f>
        <v>0</v>
      </c>
      <c r="P82" s="0" t="n">
        <f aca="false">L82*LN(1-G82)+M82*(LN(G82)+LN(H82)+LN(I82)+(E82-1)*LN(1-I82))+N82*(LN(G82)+LN(1-H82)+LN(J82)+(E82-1)*LN(1-J82))</f>
        <v>-0.281167310324244</v>
      </c>
    </row>
    <row r="83" customFormat="false" ht="12.75" hidden="false" customHeight="false" outlineLevel="0" collapsed="false">
      <c r="A83" s="15" t="n">
        <v>72</v>
      </c>
      <c r="B83" s="16" t="n">
        <v>105.375</v>
      </c>
      <c r="C83" s="0" t="n">
        <f aca="false">IF(B83-B82=0,0,1)</f>
        <v>1</v>
      </c>
      <c r="D83" s="0" t="n">
        <f aca="false">IF(C83=1,IF(B83-B82&gt;0,1,-1),0)</f>
        <v>1</v>
      </c>
      <c r="E83" s="17" t="n">
        <f aca="false">IF(C83=1,ABS(B83-B82)/0.125,0)</f>
        <v>1</v>
      </c>
      <c r="G83" s="24" t="n">
        <f aca="false">1/(1+EXP(-(Beta0+Beta1*C82)))</f>
        <v>0.245097977988346</v>
      </c>
      <c r="H83" s="25" t="n">
        <f aca="false">1/(1+EXP(-(Gamma0+Gamma1*D82)))</f>
        <v>0.521299379514631</v>
      </c>
      <c r="I83" s="25" t="n">
        <f aca="false">1/(1+EXP(-(Ulambda0+Ulambda1*E82)))</f>
        <v>0.968030824631476</v>
      </c>
      <c r="J83" s="26" t="n">
        <f aca="false">1/(1+EXP(-(Dlambda0+Dlambda1*E82)))</f>
        <v>0.926182506651877</v>
      </c>
      <c r="L83" s="18" t="n">
        <f aca="false">IF(C83=0,1,0)</f>
        <v>0</v>
      </c>
      <c r="M83" s="19" t="n">
        <f aca="false">IF(AND(C83=1,D83=1),1,0)</f>
        <v>1</v>
      </c>
      <c r="N83" s="17" t="n">
        <f aca="false">IF(AND(C83=1,D83=-1),1,0)</f>
        <v>0</v>
      </c>
      <c r="P83" s="0" t="n">
        <f aca="false">L83*LN(1-G83)+M83*(LN(G83)+LN(H83)+LN(I83)+(E83-1)*LN(1-I83))+N83*(LN(G83)+LN(1-H83)+LN(J83)+(E83-1)*LN(1-J83))</f>
        <v>-2.09001936428287</v>
      </c>
    </row>
    <row r="84" customFormat="false" ht="12.75" hidden="false" customHeight="false" outlineLevel="0" collapsed="false">
      <c r="A84" s="15" t="n">
        <v>73</v>
      </c>
      <c r="B84" s="16" t="n">
        <v>105.25</v>
      </c>
      <c r="C84" s="0" t="n">
        <f aca="false">IF(B84-B83=0,0,1)</f>
        <v>1</v>
      </c>
      <c r="D84" s="0" t="n">
        <f aca="false">IF(C84=1,IF(B84-B83&gt;0,1,-1),0)</f>
        <v>-1</v>
      </c>
      <c r="E84" s="17" t="n">
        <f aca="false">IF(C84=1,ABS(B84-B83)/0.125,0)</f>
        <v>1</v>
      </c>
      <c r="G84" s="24" t="n">
        <f aca="false">1/(1+EXP(-(Beta0+Beta1*C83)))</f>
        <v>0.391608293694275</v>
      </c>
      <c r="H84" s="25" t="n">
        <f aca="false">1/(1+EXP(-(Gamma0+Gamma1*D83)))</f>
        <v>0.0777258251043659</v>
      </c>
      <c r="I84" s="25" t="n">
        <f aca="false">1/(1+EXP(-(Ulambda0+Ulambda1*E83)))</f>
        <v>0.89402192658362</v>
      </c>
      <c r="J84" s="26" t="n">
        <f aca="false">1/(1+EXP(-(Dlambda0+Dlambda1*E83)))</f>
        <v>0.854599990655954</v>
      </c>
      <c r="L84" s="18" t="n">
        <f aca="false">IF(C84=0,1,0)</f>
        <v>0</v>
      </c>
      <c r="M84" s="19" t="n">
        <f aca="false">IF(AND(C84=1,D84=1),1,0)</f>
        <v>0</v>
      </c>
      <c r="N84" s="17" t="n">
        <f aca="false">IF(AND(C84=1,D84=-1),1,0)</f>
        <v>1</v>
      </c>
      <c r="P84" s="0" t="n">
        <f aca="false">L84*LN(1-G84)+M84*(LN(G84)+LN(H84)+LN(I84)+(E84-1)*LN(1-I84))+N84*(LN(G84)+LN(1-H84)+LN(J84)+(E84-1)*LN(1-J84))</f>
        <v>-1.17552768615772</v>
      </c>
    </row>
    <row r="85" customFormat="false" ht="12.75" hidden="false" customHeight="false" outlineLevel="0" collapsed="false">
      <c r="A85" s="15" t="n">
        <v>74</v>
      </c>
      <c r="B85" s="16" t="n">
        <v>105.375</v>
      </c>
      <c r="C85" s="0" t="n">
        <f aca="false">IF(B85-B84=0,0,1)</f>
        <v>1</v>
      </c>
      <c r="D85" s="0" t="n">
        <f aca="false">IF(C85=1,IF(B85-B84&gt;0,1,-1),0)</f>
        <v>1</v>
      </c>
      <c r="E85" s="17" t="n">
        <f aca="false">IF(C85=1,ABS(B85-B84)/0.125,0)</f>
        <v>1</v>
      </c>
      <c r="G85" s="24" t="n">
        <f aca="false">1/(1+EXP(-(Beta0+Beta1*C84)))</f>
        <v>0.391608293694275</v>
      </c>
      <c r="H85" s="25" t="n">
        <f aca="false">1/(1+EXP(-(Gamma0+Gamma1*D84)))</f>
        <v>0.933649710113165</v>
      </c>
      <c r="I85" s="25" t="n">
        <f aca="false">1/(1+EXP(-(Ulambda0+Ulambda1*E84)))</f>
        <v>0.89402192658362</v>
      </c>
      <c r="J85" s="26" t="n">
        <f aca="false">1/(1+EXP(-(Dlambda0+Dlambda1*E84)))</f>
        <v>0.854599990655954</v>
      </c>
      <c r="L85" s="18" t="n">
        <f aca="false">IF(C85=0,1,0)</f>
        <v>0</v>
      </c>
      <c r="M85" s="19" t="n">
        <f aca="false">IF(AND(C85=1,D85=1),1,0)</f>
        <v>1</v>
      </c>
      <c r="N85" s="17" t="n">
        <f aca="false">IF(AND(C85=1,D85=-1),1,0)</f>
        <v>0</v>
      </c>
      <c r="P85" s="0" t="n">
        <f aca="false">L85*LN(1-G85)+M85*(LN(G85)+LN(H85)+LN(I85)+(E85-1)*LN(1-I85))+N85*(LN(G85)+LN(1-H85)+LN(J85)+(E85-1)*LN(1-J85))</f>
        <v>-1.11817212108977</v>
      </c>
    </row>
    <row r="86" customFormat="false" ht="12.75" hidden="false" customHeight="false" outlineLevel="0" collapsed="false">
      <c r="A86" s="15" t="n">
        <v>75</v>
      </c>
      <c r="B86" s="16" t="n">
        <v>105.25</v>
      </c>
      <c r="C86" s="0" t="n">
        <f aca="false">IF(B86-B85=0,0,1)</f>
        <v>1</v>
      </c>
      <c r="D86" s="0" t="n">
        <f aca="false">IF(C86=1,IF(B86-B85&gt;0,1,-1),0)</f>
        <v>-1</v>
      </c>
      <c r="E86" s="17" t="n">
        <f aca="false">IF(C86=1,ABS(B86-B85)/0.125,0)</f>
        <v>1</v>
      </c>
      <c r="G86" s="24" t="n">
        <f aca="false">1/(1+EXP(-(Beta0+Beta1*C85)))</f>
        <v>0.391608293694275</v>
      </c>
      <c r="H86" s="25" t="n">
        <f aca="false">1/(1+EXP(-(Gamma0+Gamma1*D85)))</f>
        <v>0.0777258251043659</v>
      </c>
      <c r="I86" s="25" t="n">
        <f aca="false">1/(1+EXP(-(Ulambda0+Ulambda1*E85)))</f>
        <v>0.89402192658362</v>
      </c>
      <c r="J86" s="26" t="n">
        <f aca="false">1/(1+EXP(-(Dlambda0+Dlambda1*E85)))</f>
        <v>0.854599990655954</v>
      </c>
      <c r="L86" s="18" t="n">
        <f aca="false">IF(C86=0,1,0)</f>
        <v>0</v>
      </c>
      <c r="M86" s="19" t="n">
        <f aca="false">IF(AND(C86=1,D86=1),1,0)</f>
        <v>0</v>
      </c>
      <c r="N86" s="17" t="n">
        <f aca="false">IF(AND(C86=1,D86=-1),1,0)</f>
        <v>1</v>
      </c>
      <c r="P86" s="0" t="n">
        <f aca="false">L86*LN(1-G86)+M86*(LN(G86)+LN(H86)+LN(I86)+(E86-1)*LN(1-I86))+N86*(LN(G86)+LN(1-H86)+LN(J86)+(E86-1)*LN(1-J86))</f>
        <v>-1.17552768615772</v>
      </c>
    </row>
    <row r="87" customFormat="false" ht="12.75" hidden="false" customHeight="false" outlineLevel="0" collapsed="false">
      <c r="A87" s="15" t="n">
        <v>76</v>
      </c>
      <c r="B87" s="16" t="n">
        <v>105.375</v>
      </c>
      <c r="C87" s="0" t="n">
        <f aca="false">IF(B87-B86=0,0,1)</f>
        <v>1</v>
      </c>
      <c r="D87" s="0" t="n">
        <f aca="false">IF(C87=1,IF(B87-B86&gt;0,1,-1),0)</f>
        <v>1</v>
      </c>
      <c r="E87" s="17" t="n">
        <f aca="false">IF(C87=1,ABS(B87-B86)/0.125,0)</f>
        <v>1</v>
      </c>
      <c r="G87" s="24" t="n">
        <f aca="false">1/(1+EXP(-(Beta0+Beta1*C86)))</f>
        <v>0.391608293694275</v>
      </c>
      <c r="H87" s="25" t="n">
        <f aca="false">1/(1+EXP(-(Gamma0+Gamma1*D86)))</f>
        <v>0.933649710113165</v>
      </c>
      <c r="I87" s="25" t="n">
        <f aca="false">1/(1+EXP(-(Ulambda0+Ulambda1*E86)))</f>
        <v>0.89402192658362</v>
      </c>
      <c r="J87" s="26" t="n">
        <f aca="false">1/(1+EXP(-(Dlambda0+Dlambda1*E86)))</f>
        <v>0.854599990655954</v>
      </c>
      <c r="L87" s="18" t="n">
        <f aca="false">IF(C87=0,1,0)</f>
        <v>0</v>
      </c>
      <c r="M87" s="19" t="n">
        <f aca="false">IF(AND(C87=1,D87=1),1,0)</f>
        <v>1</v>
      </c>
      <c r="N87" s="17" t="n">
        <f aca="false">IF(AND(C87=1,D87=-1),1,0)</f>
        <v>0</v>
      </c>
      <c r="P87" s="0" t="n">
        <f aca="false">L87*LN(1-G87)+M87*(LN(G87)+LN(H87)+LN(I87)+(E87-1)*LN(1-I87))+N87*(LN(G87)+LN(1-H87)+LN(J87)+(E87-1)*LN(1-J87))</f>
        <v>-1.11817212108977</v>
      </c>
    </row>
    <row r="88" customFormat="false" ht="12.75" hidden="false" customHeight="false" outlineLevel="0" collapsed="false">
      <c r="A88" s="15" t="n">
        <v>77</v>
      </c>
      <c r="B88" s="16" t="n">
        <v>105.25</v>
      </c>
      <c r="C88" s="0" t="n">
        <f aca="false">IF(B88-B87=0,0,1)</f>
        <v>1</v>
      </c>
      <c r="D88" s="0" t="n">
        <f aca="false">IF(C88=1,IF(B88-B87&gt;0,1,-1),0)</f>
        <v>-1</v>
      </c>
      <c r="E88" s="17" t="n">
        <f aca="false">IF(C88=1,ABS(B88-B87)/0.125,0)</f>
        <v>1</v>
      </c>
      <c r="G88" s="24" t="n">
        <f aca="false">1/(1+EXP(-(Beta0+Beta1*C87)))</f>
        <v>0.391608293694275</v>
      </c>
      <c r="H88" s="25" t="n">
        <f aca="false">1/(1+EXP(-(Gamma0+Gamma1*D87)))</f>
        <v>0.0777258251043659</v>
      </c>
      <c r="I88" s="25" t="n">
        <f aca="false">1/(1+EXP(-(Ulambda0+Ulambda1*E87)))</f>
        <v>0.89402192658362</v>
      </c>
      <c r="J88" s="26" t="n">
        <f aca="false">1/(1+EXP(-(Dlambda0+Dlambda1*E87)))</f>
        <v>0.854599990655954</v>
      </c>
      <c r="L88" s="18" t="n">
        <f aca="false">IF(C88=0,1,0)</f>
        <v>0</v>
      </c>
      <c r="M88" s="19" t="n">
        <f aca="false">IF(AND(C88=1,D88=1),1,0)</f>
        <v>0</v>
      </c>
      <c r="N88" s="17" t="n">
        <f aca="false">IF(AND(C88=1,D88=-1),1,0)</f>
        <v>1</v>
      </c>
      <c r="P88" s="0" t="n">
        <f aca="false">L88*LN(1-G88)+M88*(LN(G88)+LN(H88)+LN(I88)+(E88-1)*LN(1-I88))+N88*(LN(G88)+LN(1-H88)+LN(J88)+(E88-1)*LN(1-J88))</f>
        <v>-1.17552768615772</v>
      </c>
    </row>
    <row r="89" customFormat="false" ht="12.75" hidden="false" customHeight="false" outlineLevel="0" collapsed="false">
      <c r="A89" s="15" t="n">
        <v>78</v>
      </c>
      <c r="B89" s="16" t="n">
        <v>105.25</v>
      </c>
      <c r="C89" s="0" t="n">
        <f aca="false">IF(B89-B88=0,0,1)</f>
        <v>0</v>
      </c>
      <c r="D89" s="0" t="n">
        <f aca="false">IF(C89=1,IF(B89-B88&gt;0,1,-1),0)</f>
        <v>0</v>
      </c>
      <c r="E89" s="17" t="n">
        <f aca="false">IF(C89=1,ABS(B89-B88)/0.125,0)</f>
        <v>0</v>
      </c>
      <c r="G89" s="24" t="n">
        <f aca="false">1/(1+EXP(-(Beta0+Beta1*C88)))</f>
        <v>0.391608293694275</v>
      </c>
      <c r="H89" s="25" t="n">
        <f aca="false">1/(1+EXP(-(Gamma0+Gamma1*D88)))</f>
        <v>0.933649710113165</v>
      </c>
      <c r="I89" s="25" t="n">
        <f aca="false">1/(1+EXP(-(Ulambda0+Ulambda1*E88)))</f>
        <v>0.89402192658362</v>
      </c>
      <c r="J89" s="26" t="n">
        <f aca="false">1/(1+EXP(-(Dlambda0+Dlambda1*E88)))</f>
        <v>0.854599990655954</v>
      </c>
      <c r="L89" s="18" t="n">
        <f aca="false">IF(C89=0,1,0)</f>
        <v>1</v>
      </c>
      <c r="M89" s="19" t="n">
        <f aca="false">IF(AND(C89=1,D89=1),1,0)</f>
        <v>0</v>
      </c>
      <c r="N89" s="17" t="n">
        <f aca="false">IF(AND(C89=1,D89=-1),1,0)</f>
        <v>0</v>
      </c>
      <c r="P89" s="0" t="n">
        <f aca="false">L89*LN(1-G89)+M89*(LN(G89)+LN(H89)+LN(I89)+(E89-1)*LN(1-I89))+N89*(LN(G89)+LN(1-H89)+LN(J89)+(E89-1)*LN(1-J89))</f>
        <v>-0.496936350666041</v>
      </c>
    </row>
    <row r="90" customFormat="false" ht="12.75" hidden="false" customHeight="false" outlineLevel="0" collapsed="false">
      <c r="A90" s="15" t="n">
        <v>79</v>
      </c>
      <c r="B90" s="16" t="n">
        <v>105.375</v>
      </c>
      <c r="C90" s="0" t="n">
        <f aca="false">IF(B90-B89=0,0,1)</f>
        <v>1</v>
      </c>
      <c r="D90" s="0" t="n">
        <f aca="false">IF(C90=1,IF(B90-B89&gt;0,1,-1),0)</f>
        <v>1</v>
      </c>
      <c r="E90" s="17" t="n">
        <f aca="false">IF(C90=1,ABS(B90-B89)/0.125,0)</f>
        <v>1</v>
      </c>
      <c r="G90" s="24" t="n">
        <f aca="false">1/(1+EXP(-(Beta0+Beta1*C89)))</f>
        <v>0.245097977988346</v>
      </c>
      <c r="H90" s="25" t="n">
        <f aca="false">1/(1+EXP(-(Gamma0+Gamma1*D89)))</f>
        <v>0.521299379514631</v>
      </c>
      <c r="I90" s="25" t="n">
        <f aca="false">1/(1+EXP(-(Ulambda0+Ulambda1*E89)))</f>
        <v>0.968030824631476</v>
      </c>
      <c r="J90" s="26" t="n">
        <f aca="false">1/(1+EXP(-(Dlambda0+Dlambda1*E89)))</f>
        <v>0.926182506651877</v>
      </c>
      <c r="L90" s="18" t="n">
        <f aca="false">IF(C90=0,1,0)</f>
        <v>0</v>
      </c>
      <c r="M90" s="19" t="n">
        <f aca="false">IF(AND(C90=1,D90=1),1,0)</f>
        <v>1</v>
      </c>
      <c r="N90" s="17" t="n">
        <f aca="false">IF(AND(C90=1,D90=-1),1,0)</f>
        <v>0</v>
      </c>
      <c r="P90" s="0" t="n">
        <f aca="false">L90*LN(1-G90)+M90*(LN(G90)+LN(H90)+LN(I90)+(E90-1)*LN(1-I90))+N90*(LN(G90)+LN(1-H90)+LN(J90)+(E90-1)*LN(1-J90))</f>
        <v>-2.09001936428287</v>
      </c>
    </row>
    <row r="91" customFormat="false" ht="12.75" hidden="false" customHeight="false" outlineLevel="0" collapsed="false">
      <c r="A91" s="15" t="n">
        <v>80</v>
      </c>
      <c r="B91" s="16" t="n">
        <v>105.25</v>
      </c>
      <c r="C91" s="0" t="n">
        <f aca="false">IF(B91-B90=0,0,1)</f>
        <v>1</v>
      </c>
      <c r="D91" s="0" t="n">
        <f aca="false">IF(C91=1,IF(B91-B90&gt;0,1,-1),0)</f>
        <v>-1</v>
      </c>
      <c r="E91" s="17" t="n">
        <f aca="false">IF(C91=1,ABS(B91-B90)/0.125,0)</f>
        <v>1</v>
      </c>
      <c r="G91" s="24" t="n">
        <f aca="false">1/(1+EXP(-(Beta0+Beta1*C90)))</f>
        <v>0.391608293694275</v>
      </c>
      <c r="H91" s="25" t="n">
        <f aca="false">1/(1+EXP(-(Gamma0+Gamma1*D90)))</f>
        <v>0.0777258251043659</v>
      </c>
      <c r="I91" s="25" t="n">
        <f aca="false">1/(1+EXP(-(Ulambda0+Ulambda1*E90)))</f>
        <v>0.89402192658362</v>
      </c>
      <c r="J91" s="26" t="n">
        <f aca="false">1/(1+EXP(-(Dlambda0+Dlambda1*E90)))</f>
        <v>0.854599990655954</v>
      </c>
      <c r="L91" s="18" t="n">
        <f aca="false">IF(C91=0,1,0)</f>
        <v>0</v>
      </c>
      <c r="M91" s="19" t="n">
        <f aca="false">IF(AND(C91=1,D91=1),1,0)</f>
        <v>0</v>
      </c>
      <c r="N91" s="17" t="n">
        <f aca="false">IF(AND(C91=1,D91=-1),1,0)</f>
        <v>1</v>
      </c>
      <c r="P91" s="0" t="n">
        <f aca="false">L91*LN(1-G91)+M91*(LN(G91)+LN(H91)+LN(I91)+(E91-1)*LN(1-I91))+N91*(LN(G91)+LN(1-H91)+LN(J91)+(E91-1)*LN(1-J91))</f>
        <v>-1.17552768615772</v>
      </c>
    </row>
    <row r="92" customFormat="false" ht="12.75" hidden="false" customHeight="false" outlineLevel="0" collapsed="false">
      <c r="A92" s="15" t="n">
        <v>81</v>
      </c>
      <c r="B92" s="16" t="n">
        <v>105.25</v>
      </c>
      <c r="C92" s="0" t="n">
        <f aca="false">IF(B92-B91=0,0,1)</f>
        <v>0</v>
      </c>
      <c r="D92" s="0" t="n">
        <f aca="false">IF(C92=1,IF(B92-B91&gt;0,1,-1),0)</f>
        <v>0</v>
      </c>
      <c r="E92" s="17" t="n">
        <f aca="false">IF(C92=1,ABS(B92-B91)/0.125,0)</f>
        <v>0</v>
      </c>
      <c r="G92" s="24" t="n">
        <f aca="false">1/(1+EXP(-(Beta0+Beta1*C91)))</f>
        <v>0.391608293694275</v>
      </c>
      <c r="H92" s="25" t="n">
        <f aca="false">1/(1+EXP(-(Gamma0+Gamma1*D91)))</f>
        <v>0.933649710113165</v>
      </c>
      <c r="I92" s="25" t="n">
        <f aca="false">1/(1+EXP(-(Ulambda0+Ulambda1*E91)))</f>
        <v>0.89402192658362</v>
      </c>
      <c r="J92" s="26" t="n">
        <f aca="false">1/(1+EXP(-(Dlambda0+Dlambda1*E91)))</f>
        <v>0.854599990655954</v>
      </c>
      <c r="L92" s="18" t="n">
        <f aca="false">IF(C92=0,1,0)</f>
        <v>1</v>
      </c>
      <c r="M92" s="19" t="n">
        <f aca="false">IF(AND(C92=1,D92=1),1,0)</f>
        <v>0</v>
      </c>
      <c r="N92" s="17" t="n">
        <f aca="false">IF(AND(C92=1,D92=-1),1,0)</f>
        <v>0</v>
      </c>
      <c r="P92" s="0" t="n">
        <f aca="false">L92*LN(1-G92)+M92*(LN(G92)+LN(H92)+LN(I92)+(E92-1)*LN(1-I92))+N92*(LN(G92)+LN(1-H92)+LN(J92)+(E92-1)*LN(1-J92))</f>
        <v>-0.496936350666041</v>
      </c>
    </row>
    <row r="93" customFormat="false" ht="12.75" hidden="false" customHeight="false" outlineLevel="0" collapsed="false">
      <c r="A93" s="15" t="n">
        <v>82</v>
      </c>
      <c r="B93" s="16" t="n">
        <v>105.25</v>
      </c>
      <c r="C93" s="0" t="n">
        <f aca="false">IF(B93-B92=0,0,1)</f>
        <v>0</v>
      </c>
      <c r="D93" s="0" t="n">
        <f aca="false">IF(C93=1,IF(B93-B92&gt;0,1,-1),0)</f>
        <v>0</v>
      </c>
      <c r="E93" s="17" t="n">
        <f aca="false">IF(C93=1,ABS(B93-B92)/0.125,0)</f>
        <v>0</v>
      </c>
      <c r="G93" s="24" t="n">
        <f aca="false">1/(1+EXP(-(Beta0+Beta1*C92)))</f>
        <v>0.245097977988346</v>
      </c>
      <c r="H93" s="25" t="n">
        <f aca="false">1/(1+EXP(-(Gamma0+Gamma1*D92)))</f>
        <v>0.521299379514631</v>
      </c>
      <c r="I93" s="25" t="n">
        <f aca="false">1/(1+EXP(-(Ulambda0+Ulambda1*E92)))</f>
        <v>0.968030824631476</v>
      </c>
      <c r="J93" s="26" t="n">
        <f aca="false">1/(1+EXP(-(Dlambda0+Dlambda1*E92)))</f>
        <v>0.926182506651877</v>
      </c>
      <c r="L93" s="18" t="n">
        <f aca="false">IF(C93=0,1,0)</f>
        <v>1</v>
      </c>
      <c r="M93" s="19" t="n">
        <f aca="false">IF(AND(C93=1,D93=1),1,0)</f>
        <v>0</v>
      </c>
      <c r="N93" s="17" t="n">
        <f aca="false">IF(AND(C93=1,D93=-1),1,0)</f>
        <v>0</v>
      </c>
      <c r="P93" s="0" t="n">
        <f aca="false">L93*LN(1-G93)+M93*(LN(G93)+LN(H93)+LN(I93)+(E93-1)*LN(1-I93))+N93*(LN(G93)+LN(1-H93)+LN(J93)+(E93-1)*LN(1-J93))</f>
        <v>-0.281167310324244</v>
      </c>
    </row>
    <row r="94" customFormat="false" ht="12.75" hidden="false" customHeight="false" outlineLevel="0" collapsed="false">
      <c r="A94" s="15" t="n">
        <v>83</v>
      </c>
      <c r="B94" s="16" t="n">
        <v>105.25</v>
      </c>
      <c r="C94" s="0" t="n">
        <f aca="false">IF(B94-B93=0,0,1)</f>
        <v>0</v>
      </c>
      <c r="D94" s="0" t="n">
        <f aca="false">IF(C94=1,IF(B94-B93&gt;0,1,-1),0)</f>
        <v>0</v>
      </c>
      <c r="E94" s="17" t="n">
        <f aca="false">IF(C94=1,ABS(B94-B93)/0.125,0)</f>
        <v>0</v>
      </c>
      <c r="G94" s="24" t="n">
        <f aca="false">1/(1+EXP(-(Beta0+Beta1*C93)))</f>
        <v>0.245097977988346</v>
      </c>
      <c r="H94" s="25" t="n">
        <f aca="false">1/(1+EXP(-(Gamma0+Gamma1*D93)))</f>
        <v>0.521299379514631</v>
      </c>
      <c r="I94" s="25" t="n">
        <f aca="false">1/(1+EXP(-(Ulambda0+Ulambda1*E93)))</f>
        <v>0.968030824631476</v>
      </c>
      <c r="J94" s="26" t="n">
        <f aca="false">1/(1+EXP(-(Dlambda0+Dlambda1*E93)))</f>
        <v>0.926182506651877</v>
      </c>
      <c r="L94" s="18" t="n">
        <f aca="false">IF(C94=0,1,0)</f>
        <v>1</v>
      </c>
      <c r="M94" s="19" t="n">
        <f aca="false">IF(AND(C94=1,D94=1),1,0)</f>
        <v>0</v>
      </c>
      <c r="N94" s="17" t="n">
        <f aca="false">IF(AND(C94=1,D94=-1),1,0)</f>
        <v>0</v>
      </c>
      <c r="P94" s="0" t="n">
        <f aca="false">L94*LN(1-G94)+M94*(LN(G94)+LN(H94)+LN(I94)+(E94-1)*LN(1-I94))+N94*(LN(G94)+LN(1-H94)+LN(J94)+(E94-1)*LN(1-J94))</f>
        <v>-0.281167310324244</v>
      </c>
    </row>
    <row r="95" customFormat="false" ht="12.75" hidden="false" customHeight="false" outlineLevel="0" collapsed="false">
      <c r="A95" s="15" t="n">
        <v>84</v>
      </c>
      <c r="B95" s="16" t="n">
        <v>105.25</v>
      </c>
      <c r="C95" s="0" t="n">
        <f aca="false">IF(B95-B94=0,0,1)</f>
        <v>0</v>
      </c>
      <c r="D95" s="0" t="n">
        <f aca="false">IF(C95=1,IF(B95-B94&gt;0,1,-1),0)</f>
        <v>0</v>
      </c>
      <c r="E95" s="17" t="n">
        <f aca="false">IF(C95=1,ABS(B95-B94)/0.125,0)</f>
        <v>0</v>
      </c>
      <c r="G95" s="24" t="n">
        <f aca="false">1/(1+EXP(-(Beta0+Beta1*C94)))</f>
        <v>0.245097977988346</v>
      </c>
      <c r="H95" s="25" t="n">
        <f aca="false">1/(1+EXP(-(Gamma0+Gamma1*D94)))</f>
        <v>0.521299379514631</v>
      </c>
      <c r="I95" s="25" t="n">
        <f aca="false">1/(1+EXP(-(Ulambda0+Ulambda1*E94)))</f>
        <v>0.968030824631476</v>
      </c>
      <c r="J95" s="26" t="n">
        <f aca="false">1/(1+EXP(-(Dlambda0+Dlambda1*E94)))</f>
        <v>0.926182506651877</v>
      </c>
      <c r="L95" s="18" t="n">
        <f aca="false">IF(C95=0,1,0)</f>
        <v>1</v>
      </c>
      <c r="M95" s="19" t="n">
        <f aca="false">IF(AND(C95=1,D95=1),1,0)</f>
        <v>0</v>
      </c>
      <c r="N95" s="17" t="n">
        <f aca="false">IF(AND(C95=1,D95=-1),1,0)</f>
        <v>0</v>
      </c>
      <c r="P95" s="0" t="n">
        <f aca="false">L95*LN(1-G95)+M95*(LN(G95)+LN(H95)+LN(I95)+(E95-1)*LN(1-I95))+N95*(LN(G95)+LN(1-H95)+LN(J95)+(E95-1)*LN(1-J95))</f>
        <v>-0.281167310324244</v>
      </c>
    </row>
    <row r="96" customFormat="false" ht="12.75" hidden="false" customHeight="false" outlineLevel="0" collapsed="false">
      <c r="A96" s="15" t="n">
        <v>85</v>
      </c>
      <c r="B96" s="16" t="n">
        <v>105.125</v>
      </c>
      <c r="C96" s="0" t="n">
        <f aca="false">IF(B96-B95=0,0,1)</f>
        <v>1</v>
      </c>
      <c r="D96" s="0" t="n">
        <f aca="false">IF(C96=1,IF(B96-B95&gt;0,1,-1),0)</f>
        <v>-1</v>
      </c>
      <c r="E96" s="17" t="n">
        <f aca="false">IF(C96=1,ABS(B96-B95)/0.125,0)</f>
        <v>1</v>
      </c>
      <c r="G96" s="24" t="n">
        <f aca="false">1/(1+EXP(-(Beta0+Beta1*C95)))</f>
        <v>0.245097977988346</v>
      </c>
      <c r="H96" s="25" t="n">
        <f aca="false">1/(1+EXP(-(Gamma0+Gamma1*D95)))</f>
        <v>0.521299379514631</v>
      </c>
      <c r="I96" s="25" t="n">
        <f aca="false">1/(1+EXP(-(Ulambda0+Ulambda1*E95)))</f>
        <v>0.968030824631476</v>
      </c>
      <c r="J96" s="26" t="n">
        <f aca="false">1/(1+EXP(-(Dlambda0+Dlambda1*E95)))</f>
        <v>0.926182506651877</v>
      </c>
      <c r="L96" s="18" t="n">
        <f aca="false">IF(C96=0,1,0)</f>
        <v>0</v>
      </c>
      <c r="M96" s="19" t="n">
        <f aca="false">IF(AND(C96=1,D96=1),1,0)</f>
        <v>0</v>
      </c>
      <c r="N96" s="17" t="n">
        <f aca="false">IF(AND(C96=1,D96=-1),1,0)</f>
        <v>1</v>
      </c>
      <c r="P96" s="0" t="n">
        <f aca="false">L96*LN(1-G96)+M96*(LN(G96)+LN(H96)+LN(I96)+(E96-1)*LN(1-I96))+N96*(LN(G96)+LN(1-H96)+LN(J96)+(E96-1)*LN(1-J96))</f>
        <v>-2.219461096959</v>
      </c>
    </row>
    <row r="97" customFormat="false" ht="12.75" hidden="false" customHeight="false" outlineLevel="0" collapsed="false">
      <c r="A97" s="15" t="n">
        <v>86</v>
      </c>
      <c r="B97" s="16" t="n">
        <v>105.125</v>
      </c>
      <c r="C97" s="0" t="n">
        <f aca="false">IF(B97-B96=0,0,1)</f>
        <v>0</v>
      </c>
      <c r="D97" s="0" t="n">
        <f aca="false">IF(C97=1,IF(B97-B96&gt;0,1,-1),0)</f>
        <v>0</v>
      </c>
      <c r="E97" s="17" t="n">
        <f aca="false">IF(C97=1,ABS(B97-B96)/0.125,0)</f>
        <v>0</v>
      </c>
      <c r="G97" s="24" t="n">
        <f aca="false">1/(1+EXP(-(Beta0+Beta1*C96)))</f>
        <v>0.391608293694275</v>
      </c>
      <c r="H97" s="25" t="n">
        <f aca="false">1/(1+EXP(-(Gamma0+Gamma1*D96)))</f>
        <v>0.933649710113165</v>
      </c>
      <c r="I97" s="25" t="n">
        <f aca="false">1/(1+EXP(-(Ulambda0+Ulambda1*E96)))</f>
        <v>0.89402192658362</v>
      </c>
      <c r="J97" s="26" t="n">
        <f aca="false">1/(1+EXP(-(Dlambda0+Dlambda1*E96)))</f>
        <v>0.854599990655954</v>
      </c>
      <c r="L97" s="18" t="n">
        <f aca="false">IF(C97=0,1,0)</f>
        <v>1</v>
      </c>
      <c r="M97" s="19" t="n">
        <f aca="false">IF(AND(C97=1,D97=1),1,0)</f>
        <v>0</v>
      </c>
      <c r="N97" s="17" t="n">
        <f aca="false">IF(AND(C97=1,D97=-1),1,0)</f>
        <v>0</v>
      </c>
      <c r="P97" s="0" t="n">
        <f aca="false">L97*LN(1-G97)+M97*(LN(G97)+LN(H97)+LN(I97)+(E97-1)*LN(1-I97))+N97*(LN(G97)+LN(1-H97)+LN(J97)+(E97-1)*LN(1-J97))</f>
        <v>-0.496936350666041</v>
      </c>
    </row>
    <row r="98" customFormat="false" ht="12.75" hidden="false" customHeight="false" outlineLevel="0" collapsed="false">
      <c r="A98" s="15" t="n">
        <v>87</v>
      </c>
      <c r="B98" s="16" t="n">
        <v>105.125</v>
      </c>
      <c r="C98" s="0" t="n">
        <f aca="false">IF(B98-B97=0,0,1)</f>
        <v>0</v>
      </c>
      <c r="D98" s="0" t="n">
        <f aca="false">IF(C98=1,IF(B98-B97&gt;0,1,-1),0)</f>
        <v>0</v>
      </c>
      <c r="E98" s="17" t="n">
        <f aca="false">IF(C98=1,ABS(B98-B97)/0.125,0)</f>
        <v>0</v>
      </c>
      <c r="G98" s="24" t="n">
        <f aca="false">1/(1+EXP(-(Beta0+Beta1*C97)))</f>
        <v>0.245097977988346</v>
      </c>
      <c r="H98" s="25" t="n">
        <f aca="false">1/(1+EXP(-(Gamma0+Gamma1*D97)))</f>
        <v>0.521299379514631</v>
      </c>
      <c r="I98" s="25" t="n">
        <f aca="false">1/(1+EXP(-(Ulambda0+Ulambda1*E97)))</f>
        <v>0.968030824631476</v>
      </c>
      <c r="J98" s="26" t="n">
        <f aca="false">1/(1+EXP(-(Dlambda0+Dlambda1*E97)))</f>
        <v>0.926182506651877</v>
      </c>
      <c r="L98" s="18" t="n">
        <f aca="false">IF(C98=0,1,0)</f>
        <v>1</v>
      </c>
      <c r="M98" s="19" t="n">
        <f aca="false">IF(AND(C98=1,D98=1),1,0)</f>
        <v>0</v>
      </c>
      <c r="N98" s="17" t="n">
        <f aca="false">IF(AND(C98=1,D98=-1),1,0)</f>
        <v>0</v>
      </c>
      <c r="P98" s="0" t="n">
        <f aca="false">L98*LN(1-G98)+M98*(LN(G98)+LN(H98)+LN(I98)+(E98-1)*LN(1-I98))+N98*(LN(G98)+LN(1-H98)+LN(J98)+(E98-1)*LN(1-J98))</f>
        <v>-0.281167310324244</v>
      </c>
    </row>
    <row r="99" customFormat="false" ht="12.75" hidden="false" customHeight="false" outlineLevel="0" collapsed="false">
      <c r="A99" s="15" t="n">
        <v>88</v>
      </c>
      <c r="B99" s="16" t="n">
        <v>105.125</v>
      </c>
      <c r="C99" s="0" t="n">
        <f aca="false">IF(B99-B98=0,0,1)</f>
        <v>0</v>
      </c>
      <c r="D99" s="0" t="n">
        <f aca="false">IF(C99=1,IF(B99-B98&gt;0,1,-1),0)</f>
        <v>0</v>
      </c>
      <c r="E99" s="17" t="n">
        <f aca="false">IF(C99=1,ABS(B99-B98)/0.125,0)</f>
        <v>0</v>
      </c>
      <c r="G99" s="24" t="n">
        <f aca="false">1/(1+EXP(-(Beta0+Beta1*C98)))</f>
        <v>0.245097977988346</v>
      </c>
      <c r="H99" s="25" t="n">
        <f aca="false">1/(1+EXP(-(Gamma0+Gamma1*D98)))</f>
        <v>0.521299379514631</v>
      </c>
      <c r="I99" s="25" t="n">
        <f aca="false">1/(1+EXP(-(Ulambda0+Ulambda1*E98)))</f>
        <v>0.968030824631476</v>
      </c>
      <c r="J99" s="26" t="n">
        <f aca="false">1/(1+EXP(-(Dlambda0+Dlambda1*E98)))</f>
        <v>0.926182506651877</v>
      </c>
      <c r="L99" s="18" t="n">
        <f aca="false">IF(C99=0,1,0)</f>
        <v>1</v>
      </c>
      <c r="M99" s="19" t="n">
        <f aca="false">IF(AND(C99=1,D99=1),1,0)</f>
        <v>0</v>
      </c>
      <c r="N99" s="17" t="n">
        <f aca="false">IF(AND(C99=1,D99=-1),1,0)</f>
        <v>0</v>
      </c>
      <c r="P99" s="0" t="n">
        <f aca="false">L99*LN(1-G99)+M99*(LN(G99)+LN(H99)+LN(I99)+(E99-1)*LN(1-I99))+N99*(LN(G99)+LN(1-H99)+LN(J99)+(E99-1)*LN(1-J99))</f>
        <v>-0.281167310324244</v>
      </c>
    </row>
    <row r="100" customFormat="false" ht="12.75" hidden="false" customHeight="false" outlineLevel="0" collapsed="false">
      <c r="A100" s="15" t="n">
        <v>89</v>
      </c>
      <c r="B100" s="16" t="n">
        <v>105.125</v>
      </c>
      <c r="C100" s="0" t="n">
        <f aca="false">IF(B100-B99=0,0,1)</f>
        <v>0</v>
      </c>
      <c r="D100" s="0" t="n">
        <f aca="false">IF(C100=1,IF(B100-B99&gt;0,1,-1),0)</f>
        <v>0</v>
      </c>
      <c r="E100" s="17" t="n">
        <f aca="false">IF(C100=1,ABS(B100-B99)/0.125,0)</f>
        <v>0</v>
      </c>
      <c r="G100" s="24" t="n">
        <f aca="false">1/(1+EXP(-(Beta0+Beta1*C99)))</f>
        <v>0.245097977988346</v>
      </c>
      <c r="H100" s="25" t="n">
        <f aca="false">1/(1+EXP(-(Gamma0+Gamma1*D99)))</f>
        <v>0.521299379514631</v>
      </c>
      <c r="I100" s="25" t="n">
        <f aca="false">1/(1+EXP(-(Ulambda0+Ulambda1*E99)))</f>
        <v>0.968030824631476</v>
      </c>
      <c r="J100" s="26" t="n">
        <f aca="false">1/(1+EXP(-(Dlambda0+Dlambda1*E99)))</f>
        <v>0.926182506651877</v>
      </c>
      <c r="L100" s="18" t="n">
        <f aca="false">IF(C100=0,1,0)</f>
        <v>1</v>
      </c>
      <c r="M100" s="19" t="n">
        <f aca="false">IF(AND(C100=1,D100=1),1,0)</f>
        <v>0</v>
      </c>
      <c r="N100" s="17" t="n">
        <f aca="false">IF(AND(C100=1,D100=-1),1,0)</f>
        <v>0</v>
      </c>
      <c r="P100" s="0" t="n">
        <f aca="false">L100*LN(1-G100)+M100*(LN(G100)+LN(H100)+LN(I100)+(E100-1)*LN(1-I100))+N100*(LN(G100)+LN(1-H100)+LN(J100)+(E100-1)*LN(1-J100))</f>
        <v>-0.281167310324244</v>
      </c>
    </row>
    <row r="101" customFormat="false" ht="12.75" hidden="false" customHeight="false" outlineLevel="0" collapsed="false">
      <c r="A101" s="15" t="n">
        <v>90</v>
      </c>
      <c r="B101" s="16" t="n">
        <v>105.125</v>
      </c>
      <c r="C101" s="0" t="n">
        <f aca="false">IF(B101-B100=0,0,1)</f>
        <v>0</v>
      </c>
      <c r="D101" s="0" t="n">
        <f aca="false">IF(C101=1,IF(B101-B100&gt;0,1,-1),0)</f>
        <v>0</v>
      </c>
      <c r="E101" s="17" t="n">
        <f aca="false">IF(C101=1,ABS(B101-B100)/0.125,0)</f>
        <v>0</v>
      </c>
      <c r="G101" s="24" t="n">
        <f aca="false">1/(1+EXP(-(Beta0+Beta1*C100)))</f>
        <v>0.245097977988346</v>
      </c>
      <c r="H101" s="25" t="n">
        <f aca="false">1/(1+EXP(-(Gamma0+Gamma1*D100)))</f>
        <v>0.521299379514631</v>
      </c>
      <c r="I101" s="25" t="n">
        <f aca="false">1/(1+EXP(-(Ulambda0+Ulambda1*E100)))</f>
        <v>0.968030824631476</v>
      </c>
      <c r="J101" s="26" t="n">
        <f aca="false">1/(1+EXP(-(Dlambda0+Dlambda1*E100)))</f>
        <v>0.926182506651877</v>
      </c>
      <c r="L101" s="18" t="n">
        <f aca="false">IF(C101=0,1,0)</f>
        <v>1</v>
      </c>
      <c r="M101" s="19" t="n">
        <f aca="false">IF(AND(C101=1,D101=1),1,0)</f>
        <v>0</v>
      </c>
      <c r="N101" s="17" t="n">
        <f aca="false">IF(AND(C101=1,D101=-1),1,0)</f>
        <v>0</v>
      </c>
      <c r="P101" s="0" t="n">
        <f aca="false">L101*LN(1-G101)+M101*(LN(G101)+LN(H101)+LN(I101)+(E101-1)*LN(1-I101))+N101*(LN(G101)+LN(1-H101)+LN(J101)+(E101-1)*LN(1-J101))</f>
        <v>-0.281167310324244</v>
      </c>
    </row>
    <row r="102" customFormat="false" ht="12.75" hidden="false" customHeight="false" outlineLevel="0" collapsed="false">
      <c r="A102" s="15" t="n">
        <v>91</v>
      </c>
      <c r="B102" s="16" t="n">
        <v>105</v>
      </c>
      <c r="C102" s="0" t="n">
        <f aca="false">IF(B102-B101=0,0,1)</f>
        <v>1</v>
      </c>
      <c r="D102" s="0" t="n">
        <f aca="false">IF(C102=1,IF(B102-B101&gt;0,1,-1),0)</f>
        <v>-1</v>
      </c>
      <c r="E102" s="17" t="n">
        <f aca="false">IF(C102=1,ABS(B102-B101)/0.125,0)</f>
        <v>1</v>
      </c>
      <c r="G102" s="24" t="n">
        <f aca="false">1/(1+EXP(-(Beta0+Beta1*C101)))</f>
        <v>0.245097977988346</v>
      </c>
      <c r="H102" s="25" t="n">
        <f aca="false">1/(1+EXP(-(Gamma0+Gamma1*D101)))</f>
        <v>0.521299379514631</v>
      </c>
      <c r="I102" s="25" t="n">
        <f aca="false">1/(1+EXP(-(Ulambda0+Ulambda1*E101)))</f>
        <v>0.968030824631476</v>
      </c>
      <c r="J102" s="26" t="n">
        <f aca="false">1/(1+EXP(-(Dlambda0+Dlambda1*E101)))</f>
        <v>0.926182506651877</v>
      </c>
      <c r="L102" s="18" t="n">
        <f aca="false">IF(C102=0,1,0)</f>
        <v>0</v>
      </c>
      <c r="M102" s="19" t="n">
        <f aca="false">IF(AND(C102=1,D102=1),1,0)</f>
        <v>0</v>
      </c>
      <c r="N102" s="17" t="n">
        <f aca="false">IF(AND(C102=1,D102=-1),1,0)</f>
        <v>1</v>
      </c>
      <c r="P102" s="0" t="n">
        <f aca="false">L102*LN(1-G102)+M102*(LN(G102)+LN(H102)+LN(I102)+(E102-1)*LN(1-I102))+N102*(LN(G102)+LN(1-H102)+LN(J102)+(E102-1)*LN(1-J102))</f>
        <v>-2.219461096959</v>
      </c>
    </row>
    <row r="103" customFormat="false" ht="12.75" hidden="false" customHeight="false" outlineLevel="0" collapsed="false">
      <c r="A103" s="15" t="n">
        <v>92</v>
      </c>
      <c r="B103" s="16" t="n">
        <v>105</v>
      </c>
      <c r="C103" s="0" t="n">
        <f aca="false">IF(B103-B102=0,0,1)</f>
        <v>0</v>
      </c>
      <c r="D103" s="0" t="n">
        <f aca="false">IF(C103=1,IF(B103-B102&gt;0,1,-1),0)</f>
        <v>0</v>
      </c>
      <c r="E103" s="17" t="n">
        <f aca="false">IF(C103=1,ABS(B103-B102)/0.125,0)</f>
        <v>0</v>
      </c>
      <c r="G103" s="24" t="n">
        <f aca="false">1/(1+EXP(-(Beta0+Beta1*C102)))</f>
        <v>0.391608293694275</v>
      </c>
      <c r="H103" s="25" t="n">
        <f aca="false">1/(1+EXP(-(Gamma0+Gamma1*D102)))</f>
        <v>0.933649710113165</v>
      </c>
      <c r="I103" s="25" t="n">
        <f aca="false">1/(1+EXP(-(Ulambda0+Ulambda1*E102)))</f>
        <v>0.89402192658362</v>
      </c>
      <c r="J103" s="26" t="n">
        <f aca="false">1/(1+EXP(-(Dlambda0+Dlambda1*E102)))</f>
        <v>0.854599990655954</v>
      </c>
      <c r="L103" s="18" t="n">
        <f aca="false">IF(C103=0,1,0)</f>
        <v>1</v>
      </c>
      <c r="M103" s="19" t="n">
        <f aca="false">IF(AND(C103=1,D103=1),1,0)</f>
        <v>0</v>
      </c>
      <c r="N103" s="17" t="n">
        <f aca="false">IF(AND(C103=1,D103=-1),1,0)</f>
        <v>0</v>
      </c>
      <c r="P103" s="0" t="n">
        <f aca="false">L103*LN(1-G103)+M103*(LN(G103)+LN(H103)+LN(I103)+(E103-1)*LN(1-I103))+N103*(LN(G103)+LN(1-H103)+LN(J103)+(E103-1)*LN(1-J103))</f>
        <v>-0.496936350666041</v>
      </c>
    </row>
    <row r="104" customFormat="false" ht="12.75" hidden="false" customHeight="false" outlineLevel="0" collapsed="false">
      <c r="A104" s="15" t="n">
        <v>93</v>
      </c>
      <c r="B104" s="16" t="n">
        <v>105</v>
      </c>
      <c r="C104" s="0" t="n">
        <f aca="false">IF(B104-B103=0,0,1)</f>
        <v>0</v>
      </c>
      <c r="D104" s="0" t="n">
        <f aca="false">IF(C104=1,IF(B104-B103&gt;0,1,-1),0)</f>
        <v>0</v>
      </c>
      <c r="E104" s="17" t="n">
        <f aca="false">IF(C104=1,ABS(B104-B103)/0.125,0)</f>
        <v>0</v>
      </c>
      <c r="G104" s="24" t="n">
        <f aca="false">1/(1+EXP(-(Beta0+Beta1*C103)))</f>
        <v>0.245097977988346</v>
      </c>
      <c r="H104" s="25" t="n">
        <f aca="false">1/(1+EXP(-(Gamma0+Gamma1*D103)))</f>
        <v>0.521299379514631</v>
      </c>
      <c r="I104" s="25" t="n">
        <f aca="false">1/(1+EXP(-(Ulambda0+Ulambda1*E103)))</f>
        <v>0.968030824631476</v>
      </c>
      <c r="J104" s="26" t="n">
        <f aca="false">1/(1+EXP(-(Dlambda0+Dlambda1*E103)))</f>
        <v>0.926182506651877</v>
      </c>
      <c r="L104" s="18" t="n">
        <f aca="false">IF(C104=0,1,0)</f>
        <v>1</v>
      </c>
      <c r="M104" s="19" t="n">
        <f aca="false">IF(AND(C104=1,D104=1),1,0)</f>
        <v>0</v>
      </c>
      <c r="N104" s="17" t="n">
        <f aca="false">IF(AND(C104=1,D104=-1),1,0)</f>
        <v>0</v>
      </c>
      <c r="P104" s="0" t="n">
        <f aca="false">L104*LN(1-G104)+M104*(LN(G104)+LN(H104)+LN(I104)+(E104-1)*LN(1-I104))+N104*(LN(G104)+LN(1-H104)+LN(J104)+(E104-1)*LN(1-J104))</f>
        <v>-0.281167310324244</v>
      </c>
    </row>
    <row r="105" customFormat="false" ht="12.75" hidden="false" customHeight="false" outlineLevel="0" collapsed="false">
      <c r="A105" s="15" t="n">
        <v>94</v>
      </c>
      <c r="B105" s="16" t="n">
        <v>105</v>
      </c>
      <c r="C105" s="0" t="n">
        <f aca="false">IF(B105-B104=0,0,1)</f>
        <v>0</v>
      </c>
      <c r="D105" s="0" t="n">
        <f aca="false">IF(C105=1,IF(B105-B104&gt;0,1,-1),0)</f>
        <v>0</v>
      </c>
      <c r="E105" s="17" t="n">
        <f aca="false">IF(C105=1,ABS(B105-B104)/0.125,0)</f>
        <v>0</v>
      </c>
      <c r="G105" s="24" t="n">
        <f aca="false">1/(1+EXP(-(Beta0+Beta1*C104)))</f>
        <v>0.245097977988346</v>
      </c>
      <c r="H105" s="25" t="n">
        <f aca="false">1/(1+EXP(-(Gamma0+Gamma1*D104)))</f>
        <v>0.521299379514631</v>
      </c>
      <c r="I105" s="25" t="n">
        <f aca="false">1/(1+EXP(-(Ulambda0+Ulambda1*E104)))</f>
        <v>0.968030824631476</v>
      </c>
      <c r="J105" s="26" t="n">
        <f aca="false">1/(1+EXP(-(Dlambda0+Dlambda1*E104)))</f>
        <v>0.926182506651877</v>
      </c>
      <c r="L105" s="18" t="n">
        <f aca="false">IF(C105=0,1,0)</f>
        <v>1</v>
      </c>
      <c r="M105" s="19" t="n">
        <f aca="false">IF(AND(C105=1,D105=1),1,0)</f>
        <v>0</v>
      </c>
      <c r="N105" s="17" t="n">
        <f aca="false">IF(AND(C105=1,D105=-1),1,0)</f>
        <v>0</v>
      </c>
      <c r="P105" s="0" t="n">
        <f aca="false">L105*LN(1-G105)+M105*(LN(G105)+LN(H105)+LN(I105)+(E105-1)*LN(1-I105))+N105*(LN(G105)+LN(1-H105)+LN(J105)+(E105-1)*LN(1-J105))</f>
        <v>-0.281167310324244</v>
      </c>
    </row>
    <row r="106" customFormat="false" ht="12.75" hidden="false" customHeight="false" outlineLevel="0" collapsed="false">
      <c r="A106" s="15" t="n">
        <v>95</v>
      </c>
      <c r="B106" s="16" t="n">
        <v>105</v>
      </c>
      <c r="C106" s="0" t="n">
        <f aca="false">IF(B106-B105=0,0,1)</f>
        <v>0</v>
      </c>
      <c r="D106" s="0" t="n">
        <f aca="false">IF(C106=1,IF(B106-B105&gt;0,1,-1),0)</f>
        <v>0</v>
      </c>
      <c r="E106" s="17" t="n">
        <f aca="false">IF(C106=1,ABS(B106-B105)/0.125,0)</f>
        <v>0</v>
      </c>
      <c r="G106" s="24" t="n">
        <f aca="false">1/(1+EXP(-(Beta0+Beta1*C105)))</f>
        <v>0.245097977988346</v>
      </c>
      <c r="H106" s="25" t="n">
        <f aca="false">1/(1+EXP(-(Gamma0+Gamma1*D105)))</f>
        <v>0.521299379514631</v>
      </c>
      <c r="I106" s="25" t="n">
        <f aca="false">1/(1+EXP(-(Ulambda0+Ulambda1*E105)))</f>
        <v>0.968030824631476</v>
      </c>
      <c r="J106" s="26" t="n">
        <f aca="false">1/(1+EXP(-(Dlambda0+Dlambda1*E105)))</f>
        <v>0.926182506651877</v>
      </c>
      <c r="L106" s="18" t="n">
        <f aca="false">IF(C106=0,1,0)</f>
        <v>1</v>
      </c>
      <c r="M106" s="19" t="n">
        <f aca="false">IF(AND(C106=1,D106=1),1,0)</f>
        <v>0</v>
      </c>
      <c r="N106" s="17" t="n">
        <f aca="false">IF(AND(C106=1,D106=-1),1,0)</f>
        <v>0</v>
      </c>
      <c r="P106" s="0" t="n">
        <f aca="false">L106*LN(1-G106)+M106*(LN(G106)+LN(H106)+LN(I106)+(E106-1)*LN(1-I106))+N106*(LN(G106)+LN(1-H106)+LN(J106)+(E106-1)*LN(1-J106))</f>
        <v>-0.281167310324244</v>
      </c>
    </row>
    <row r="107" customFormat="false" ht="12.75" hidden="false" customHeight="false" outlineLevel="0" collapsed="false">
      <c r="A107" s="15" t="n">
        <v>96</v>
      </c>
      <c r="B107" s="16" t="n">
        <v>105.125</v>
      </c>
      <c r="C107" s="0" t="n">
        <f aca="false">IF(B107-B106=0,0,1)</f>
        <v>1</v>
      </c>
      <c r="D107" s="0" t="n">
        <f aca="false">IF(C107=1,IF(B107-B106&gt;0,1,-1),0)</f>
        <v>1</v>
      </c>
      <c r="E107" s="17" t="n">
        <f aca="false">IF(C107=1,ABS(B107-B106)/0.125,0)</f>
        <v>1</v>
      </c>
      <c r="G107" s="24" t="n">
        <f aca="false">1/(1+EXP(-(Beta0+Beta1*C106)))</f>
        <v>0.245097977988346</v>
      </c>
      <c r="H107" s="25" t="n">
        <f aca="false">1/(1+EXP(-(Gamma0+Gamma1*D106)))</f>
        <v>0.521299379514631</v>
      </c>
      <c r="I107" s="25" t="n">
        <f aca="false">1/(1+EXP(-(Ulambda0+Ulambda1*E106)))</f>
        <v>0.968030824631476</v>
      </c>
      <c r="J107" s="26" t="n">
        <f aca="false">1/(1+EXP(-(Dlambda0+Dlambda1*E106)))</f>
        <v>0.926182506651877</v>
      </c>
      <c r="L107" s="18" t="n">
        <f aca="false">IF(C107=0,1,0)</f>
        <v>0</v>
      </c>
      <c r="M107" s="19" t="n">
        <f aca="false">IF(AND(C107=1,D107=1),1,0)</f>
        <v>1</v>
      </c>
      <c r="N107" s="17" t="n">
        <f aca="false">IF(AND(C107=1,D107=-1),1,0)</f>
        <v>0</v>
      </c>
      <c r="P107" s="0" t="n">
        <f aca="false">L107*LN(1-G107)+M107*(LN(G107)+LN(H107)+LN(I107)+(E107-1)*LN(1-I107))+N107*(LN(G107)+LN(1-H107)+LN(J107)+(E107-1)*LN(1-J107))</f>
        <v>-2.09001936428287</v>
      </c>
    </row>
    <row r="108" customFormat="false" ht="12.75" hidden="false" customHeight="false" outlineLevel="0" collapsed="false">
      <c r="A108" s="15" t="n">
        <v>97</v>
      </c>
      <c r="B108" s="16" t="n">
        <v>105.125</v>
      </c>
      <c r="C108" s="0" t="n">
        <f aca="false">IF(B108-B107=0,0,1)</f>
        <v>0</v>
      </c>
      <c r="D108" s="0" t="n">
        <f aca="false">IF(C108=1,IF(B108-B107&gt;0,1,-1),0)</f>
        <v>0</v>
      </c>
      <c r="E108" s="17" t="n">
        <f aca="false">IF(C108=1,ABS(B108-B107)/0.125,0)</f>
        <v>0</v>
      </c>
      <c r="G108" s="24" t="n">
        <f aca="false">1/(1+EXP(-(Beta0+Beta1*C107)))</f>
        <v>0.391608293694275</v>
      </c>
      <c r="H108" s="25" t="n">
        <f aca="false">1/(1+EXP(-(Gamma0+Gamma1*D107)))</f>
        <v>0.0777258251043659</v>
      </c>
      <c r="I108" s="25" t="n">
        <f aca="false">1/(1+EXP(-(Ulambda0+Ulambda1*E107)))</f>
        <v>0.89402192658362</v>
      </c>
      <c r="J108" s="26" t="n">
        <f aca="false">1/(1+EXP(-(Dlambda0+Dlambda1*E107)))</f>
        <v>0.854599990655954</v>
      </c>
      <c r="L108" s="18" t="n">
        <f aca="false">IF(C108=0,1,0)</f>
        <v>1</v>
      </c>
      <c r="M108" s="19" t="n">
        <f aca="false">IF(AND(C108=1,D108=1),1,0)</f>
        <v>0</v>
      </c>
      <c r="N108" s="17" t="n">
        <f aca="false">IF(AND(C108=1,D108=-1),1,0)</f>
        <v>0</v>
      </c>
      <c r="P108" s="0" t="n">
        <f aca="false">L108*LN(1-G108)+M108*(LN(G108)+LN(H108)+LN(I108)+(E108-1)*LN(1-I108))+N108*(LN(G108)+LN(1-H108)+LN(J108)+(E108-1)*LN(1-J108))</f>
        <v>-0.496936350666041</v>
      </c>
    </row>
    <row r="109" customFormat="false" ht="12.75" hidden="false" customHeight="false" outlineLevel="0" collapsed="false">
      <c r="A109" s="15" t="n">
        <v>98</v>
      </c>
      <c r="B109" s="16" t="n">
        <v>105.125</v>
      </c>
      <c r="C109" s="0" t="n">
        <f aca="false">IF(B109-B108=0,0,1)</f>
        <v>0</v>
      </c>
      <c r="D109" s="0" t="n">
        <f aca="false">IF(C109=1,IF(B109-B108&gt;0,1,-1),0)</f>
        <v>0</v>
      </c>
      <c r="E109" s="17" t="n">
        <f aca="false">IF(C109=1,ABS(B109-B108)/0.125,0)</f>
        <v>0</v>
      </c>
      <c r="G109" s="24" t="n">
        <f aca="false">1/(1+EXP(-(Beta0+Beta1*C108)))</f>
        <v>0.245097977988346</v>
      </c>
      <c r="H109" s="25" t="n">
        <f aca="false">1/(1+EXP(-(Gamma0+Gamma1*D108)))</f>
        <v>0.521299379514631</v>
      </c>
      <c r="I109" s="25" t="n">
        <f aca="false">1/(1+EXP(-(Ulambda0+Ulambda1*E108)))</f>
        <v>0.968030824631476</v>
      </c>
      <c r="J109" s="26" t="n">
        <f aca="false">1/(1+EXP(-(Dlambda0+Dlambda1*E108)))</f>
        <v>0.926182506651877</v>
      </c>
      <c r="L109" s="18" t="n">
        <f aca="false">IF(C109=0,1,0)</f>
        <v>1</v>
      </c>
      <c r="M109" s="19" t="n">
        <f aca="false">IF(AND(C109=1,D109=1),1,0)</f>
        <v>0</v>
      </c>
      <c r="N109" s="17" t="n">
        <f aca="false">IF(AND(C109=1,D109=-1),1,0)</f>
        <v>0</v>
      </c>
      <c r="P109" s="0" t="n">
        <f aca="false">L109*LN(1-G109)+M109*(LN(G109)+LN(H109)+LN(I109)+(E109-1)*LN(1-I109))+N109*(LN(G109)+LN(1-H109)+LN(J109)+(E109-1)*LN(1-J109))</f>
        <v>-0.281167310324244</v>
      </c>
    </row>
    <row r="110" customFormat="false" ht="12.75" hidden="false" customHeight="false" outlineLevel="0" collapsed="false">
      <c r="A110" s="15" t="n">
        <v>99</v>
      </c>
      <c r="B110" s="16" t="n">
        <v>105.125</v>
      </c>
      <c r="C110" s="0" t="n">
        <f aca="false">IF(B110-B109=0,0,1)</f>
        <v>0</v>
      </c>
      <c r="D110" s="0" t="n">
        <f aca="false">IF(C110=1,IF(B110-B109&gt;0,1,-1),0)</f>
        <v>0</v>
      </c>
      <c r="E110" s="17" t="n">
        <f aca="false">IF(C110=1,ABS(B110-B109)/0.125,0)</f>
        <v>0</v>
      </c>
      <c r="G110" s="24" t="n">
        <f aca="false">1/(1+EXP(-(Beta0+Beta1*C109)))</f>
        <v>0.245097977988346</v>
      </c>
      <c r="H110" s="25" t="n">
        <f aca="false">1/(1+EXP(-(Gamma0+Gamma1*D109)))</f>
        <v>0.521299379514631</v>
      </c>
      <c r="I110" s="25" t="n">
        <f aca="false">1/(1+EXP(-(Ulambda0+Ulambda1*E109)))</f>
        <v>0.968030824631476</v>
      </c>
      <c r="J110" s="26" t="n">
        <f aca="false">1/(1+EXP(-(Dlambda0+Dlambda1*E109)))</f>
        <v>0.926182506651877</v>
      </c>
      <c r="L110" s="18" t="n">
        <f aca="false">IF(C110=0,1,0)</f>
        <v>1</v>
      </c>
      <c r="M110" s="19" t="n">
        <f aca="false">IF(AND(C110=1,D110=1),1,0)</f>
        <v>0</v>
      </c>
      <c r="N110" s="17" t="n">
        <f aca="false">IF(AND(C110=1,D110=-1),1,0)</f>
        <v>0</v>
      </c>
      <c r="P110" s="0" t="n">
        <f aca="false">L110*LN(1-G110)+M110*(LN(G110)+LN(H110)+LN(I110)+(E110-1)*LN(1-I110))+N110*(LN(G110)+LN(1-H110)+LN(J110)+(E110-1)*LN(1-J110))</f>
        <v>-0.281167310324244</v>
      </c>
    </row>
    <row r="111" customFormat="false" ht="12.75" hidden="false" customHeight="false" outlineLevel="0" collapsed="false">
      <c r="A111" s="15" t="n">
        <v>100</v>
      </c>
      <c r="B111" s="16" t="n">
        <v>105.125</v>
      </c>
      <c r="C111" s="0" t="n">
        <f aca="false">IF(B111-B110=0,0,1)</f>
        <v>0</v>
      </c>
      <c r="D111" s="0" t="n">
        <f aca="false">IF(C111=1,IF(B111-B110&gt;0,1,-1),0)</f>
        <v>0</v>
      </c>
      <c r="E111" s="17" t="n">
        <f aca="false">IF(C111=1,ABS(B111-B110)/0.125,0)</f>
        <v>0</v>
      </c>
      <c r="G111" s="24" t="n">
        <f aca="false">1/(1+EXP(-(Beta0+Beta1*C110)))</f>
        <v>0.245097977988346</v>
      </c>
      <c r="H111" s="25" t="n">
        <f aca="false">1/(1+EXP(-(Gamma0+Gamma1*D110)))</f>
        <v>0.521299379514631</v>
      </c>
      <c r="I111" s="25" t="n">
        <f aca="false">1/(1+EXP(-(Ulambda0+Ulambda1*E110)))</f>
        <v>0.968030824631476</v>
      </c>
      <c r="J111" s="26" t="n">
        <f aca="false">1/(1+EXP(-(Dlambda0+Dlambda1*E110)))</f>
        <v>0.926182506651877</v>
      </c>
      <c r="L111" s="18" t="n">
        <f aca="false">IF(C111=0,1,0)</f>
        <v>1</v>
      </c>
      <c r="M111" s="19" t="n">
        <f aca="false">IF(AND(C111=1,D111=1),1,0)</f>
        <v>0</v>
      </c>
      <c r="N111" s="17" t="n">
        <f aca="false">IF(AND(C111=1,D111=-1),1,0)</f>
        <v>0</v>
      </c>
      <c r="P111" s="0" t="n">
        <f aca="false">L111*LN(1-G111)+M111*(LN(G111)+LN(H111)+LN(I111)+(E111-1)*LN(1-I111))+N111*(LN(G111)+LN(1-H111)+LN(J111)+(E111-1)*LN(1-J111))</f>
        <v>-0.281167310324244</v>
      </c>
    </row>
    <row r="112" customFormat="false" ht="12.75" hidden="false" customHeight="false" outlineLevel="0" collapsed="false">
      <c r="A112" s="15" t="n">
        <v>101</v>
      </c>
      <c r="B112" s="16" t="n">
        <v>105.125</v>
      </c>
      <c r="C112" s="0" t="n">
        <f aca="false">IF(B112-B111=0,0,1)</f>
        <v>0</v>
      </c>
      <c r="D112" s="0" t="n">
        <f aca="false">IF(C112=1,IF(B112-B111&gt;0,1,-1),0)</f>
        <v>0</v>
      </c>
      <c r="E112" s="17" t="n">
        <f aca="false">IF(C112=1,ABS(B112-B111)/0.125,0)</f>
        <v>0</v>
      </c>
      <c r="G112" s="24" t="n">
        <f aca="false">1/(1+EXP(-(Beta0+Beta1*C111)))</f>
        <v>0.245097977988346</v>
      </c>
      <c r="H112" s="25" t="n">
        <f aca="false">1/(1+EXP(-(Gamma0+Gamma1*D111)))</f>
        <v>0.521299379514631</v>
      </c>
      <c r="I112" s="25" t="n">
        <f aca="false">1/(1+EXP(-(Ulambda0+Ulambda1*E111)))</f>
        <v>0.968030824631476</v>
      </c>
      <c r="J112" s="26" t="n">
        <f aca="false">1/(1+EXP(-(Dlambda0+Dlambda1*E111)))</f>
        <v>0.926182506651877</v>
      </c>
      <c r="L112" s="18" t="n">
        <f aca="false">IF(C112=0,1,0)</f>
        <v>1</v>
      </c>
      <c r="M112" s="19" t="n">
        <f aca="false">IF(AND(C112=1,D112=1),1,0)</f>
        <v>0</v>
      </c>
      <c r="N112" s="17" t="n">
        <f aca="false">IF(AND(C112=1,D112=-1),1,0)</f>
        <v>0</v>
      </c>
      <c r="P112" s="0" t="n">
        <f aca="false">L112*LN(1-G112)+M112*(LN(G112)+LN(H112)+LN(I112)+(E112-1)*LN(1-I112))+N112*(LN(G112)+LN(1-H112)+LN(J112)+(E112-1)*LN(1-J112))</f>
        <v>-0.281167310324244</v>
      </c>
    </row>
    <row r="113" customFormat="false" ht="12.75" hidden="false" customHeight="false" outlineLevel="0" collapsed="false">
      <c r="A113" s="15" t="n">
        <v>102</v>
      </c>
      <c r="B113" s="16" t="n">
        <v>105.25</v>
      </c>
      <c r="C113" s="0" t="n">
        <f aca="false">IF(B113-B112=0,0,1)</f>
        <v>1</v>
      </c>
      <c r="D113" s="0" t="n">
        <f aca="false">IF(C113=1,IF(B113-B112&gt;0,1,-1),0)</f>
        <v>1</v>
      </c>
      <c r="E113" s="17" t="n">
        <f aca="false">IF(C113=1,ABS(B113-B112)/0.125,0)</f>
        <v>1</v>
      </c>
      <c r="G113" s="24" t="n">
        <f aca="false">1/(1+EXP(-(Beta0+Beta1*C112)))</f>
        <v>0.245097977988346</v>
      </c>
      <c r="H113" s="25" t="n">
        <f aca="false">1/(1+EXP(-(Gamma0+Gamma1*D112)))</f>
        <v>0.521299379514631</v>
      </c>
      <c r="I113" s="25" t="n">
        <f aca="false">1/(1+EXP(-(Ulambda0+Ulambda1*E112)))</f>
        <v>0.968030824631476</v>
      </c>
      <c r="J113" s="26" t="n">
        <f aca="false">1/(1+EXP(-(Dlambda0+Dlambda1*E112)))</f>
        <v>0.926182506651877</v>
      </c>
      <c r="L113" s="18" t="n">
        <f aca="false">IF(C113=0,1,0)</f>
        <v>0</v>
      </c>
      <c r="M113" s="19" t="n">
        <f aca="false">IF(AND(C113=1,D113=1),1,0)</f>
        <v>1</v>
      </c>
      <c r="N113" s="17" t="n">
        <f aca="false">IF(AND(C113=1,D113=-1),1,0)</f>
        <v>0</v>
      </c>
      <c r="P113" s="0" t="n">
        <f aca="false">L113*LN(1-G113)+M113*(LN(G113)+LN(H113)+LN(I113)+(E113-1)*LN(1-I113))+N113*(LN(G113)+LN(1-H113)+LN(J113)+(E113-1)*LN(1-J113))</f>
        <v>-2.09001936428287</v>
      </c>
    </row>
    <row r="114" customFormat="false" ht="12.75" hidden="false" customHeight="false" outlineLevel="0" collapsed="false">
      <c r="A114" s="15" t="n">
        <v>103</v>
      </c>
      <c r="B114" s="16" t="n">
        <v>105.125</v>
      </c>
      <c r="C114" s="0" t="n">
        <f aca="false">IF(B114-B113=0,0,1)</f>
        <v>1</v>
      </c>
      <c r="D114" s="0" t="n">
        <f aca="false">IF(C114=1,IF(B114-B113&gt;0,1,-1),0)</f>
        <v>-1</v>
      </c>
      <c r="E114" s="17" t="n">
        <f aca="false">IF(C114=1,ABS(B114-B113)/0.125,0)</f>
        <v>1</v>
      </c>
      <c r="G114" s="24" t="n">
        <f aca="false">1/(1+EXP(-(Beta0+Beta1*C113)))</f>
        <v>0.391608293694275</v>
      </c>
      <c r="H114" s="25" t="n">
        <f aca="false">1/(1+EXP(-(Gamma0+Gamma1*D113)))</f>
        <v>0.0777258251043659</v>
      </c>
      <c r="I114" s="25" t="n">
        <f aca="false">1/(1+EXP(-(Ulambda0+Ulambda1*E113)))</f>
        <v>0.89402192658362</v>
      </c>
      <c r="J114" s="26" t="n">
        <f aca="false">1/(1+EXP(-(Dlambda0+Dlambda1*E113)))</f>
        <v>0.854599990655954</v>
      </c>
      <c r="L114" s="18" t="n">
        <f aca="false">IF(C114=0,1,0)</f>
        <v>0</v>
      </c>
      <c r="M114" s="19" t="n">
        <f aca="false">IF(AND(C114=1,D114=1),1,0)</f>
        <v>0</v>
      </c>
      <c r="N114" s="17" t="n">
        <f aca="false">IF(AND(C114=1,D114=-1),1,0)</f>
        <v>1</v>
      </c>
      <c r="P114" s="0" t="n">
        <f aca="false">L114*LN(1-G114)+M114*(LN(G114)+LN(H114)+LN(I114)+(E114-1)*LN(1-I114))+N114*(LN(G114)+LN(1-H114)+LN(J114)+(E114-1)*LN(1-J114))</f>
        <v>-1.17552768615772</v>
      </c>
    </row>
    <row r="115" customFormat="false" ht="12.75" hidden="false" customHeight="false" outlineLevel="0" collapsed="false">
      <c r="A115" s="15" t="n">
        <v>104</v>
      </c>
      <c r="B115" s="16" t="n">
        <v>105.125</v>
      </c>
      <c r="C115" s="0" t="n">
        <f aca="false">IF(B115-B114=0,0,1)</f>
        <v>0</v>
      </c>
      <c r="D115" s="0" t="n">
        <f aca="false">IF(C115=1,IF(B115-B114&gt;0,1,-1),0)</f>
        <v>0</v>
      </c>
      <c r="E115" s="17" t="n">
        <f aca="false">IF(C115=1,ABS(B115-B114)/0.125,0)</f>
        <v>0</v>
      </c>
      <c r="G115" s="24" t="n">
        <f aca="false">1/(1+EXP(-(Beta0+Beta1*C114)))</f>
        <v>0.391608293694275</v>
      </c>
      <c r="H115" s="25" t="n">
        <f aca="false">1/(1+EXP(-(Gamma0+Gamma1*D114)))</f>
        <v>0.933649710113165</v>
      </c>
      <c r="I115" s="25" t="n">
        <f aca="false">1/(1+EXP(-(Ulambda0+Ulambda1*E114)))</f>
        <v>0.89402192658362</v>
      </c>
      <c r="J115" s="26" t="n">
        <f aca="false">1/(1+EXP(-(Dlambda0+Dlambda1*E114)))</f>
        <v>0.854599990655954</v>
      </c>
      <c r="L115" s="18" t="n">
        <f aca="false">IF(C115=0,1,0)</f>
        <v>1</v>
      </c>
      <c r="M115" s="19" t="n">
        <f aca="false">IF(AND(C115=1,D115=1),1,0)</f>
        <v>0</v>
      </c>
      <c r="N115" s="17" t="n">
        <f aca="false">IF(AND(C115=1,D115=-1),1,0)</f>
        <v>0</v>
      </c>
      <c r="P115" s="0" t="n">
        <f aca="false">L115*LN(1-G115)+M115*(LN(G115)+LN(H115)+LN(I115)+(E115-1)*LN(1-I115))+N115*(LN(G115)+LN(1-H115)+LN(J115)+(E115-1)*LN(1-J115))</f>
        <v>-0.496936350666041</v>
      </c>
    </row>
    <row r="116" customFormat="false" ht="12.75" hidden="false" customHeight="false" outlineLevel="0" collapsed="false">
      <c r="A116" s="15" t="n">
        <v>105</v>
      </c>
      <c r="B116" s="16" t="n">
        <v>105.125</v>
      </c>
      <c r="C116" s="0" t="n">
        <f aca="false">IF(B116-B115=0,0,1)</f>
        <v>0</v>
      </c>
      <c r="D116" s="0" t="n">
        <f aca="false">IF(C116=1,IF(B116-B115&gt;0,1,-1),0)</f>
        <v>0</v>
      </c>
      <c r="E116" s="17" t="n">
        <f aca="false">IF(C116=1,ABS(B116-B115)/0.125,0)</f>
        <v>0</v>
      </c>
      <c r="G116" s="24" t="n">
        <f aca="false">1/(1+EXP(-(Beta0+Beta1*C115)))</f>
        <v>0.245097977988346</v>
      </c>
      <c r="H116" s="25" t="n">
        <f aca="false">1/(1+EXP(-(Gamma0+Gamma1*D115)))</f>
        <v>0.521299379514631</v>
      </c>
      <c r="I116" s="25" t="n">
        <f aca="false">1/(1+EXP(-(Ulambda0+Ulambda1*E115)))</f>
        <v>0.968030824631476</v>
      </c>
      <c r="J116" s="26" t="n">
        <f aca="false">1/(1+EXP(-(Dlambda0+Dlambda1*E115)))</f>
        <v>0.926182506651877</v>
      </c>
      <c r="L116" s="18" t="n">
        <f aca="false">IF(C116=0,1,0)</f>
        <v>1</v>
      </c>
      <c r="M116" s="19" t="n">
        <f aca="false">IF(AND(C116=1,D116=1),1,0)</f>
        <v>0</v>
      </c>
      <c r="N116" s="17" t="n">
        <f aca="false">IF(AND(C116=1,D116=-1),1,0)</f>
        <v>0</v>
      </c>
      <c r="P116" s="0" t="n">
        <f aca="false">L116*LN(1-G116)+M116*(LN(G116)+LN(H116)+LN(I116)+(E116-1)*LN(1-I116))+N116*(LN(G116)+LN(1-H116)+LN(J116)+(E116-1)*LN(1-J116))</f>
        <v>-0.281167310324244</v>
      </c>
    </row>
    <row r="117" customFormat="false" ht="12.75" hidden="false" customHeight="false" outlineLevel="0" collapsed="false">
      <c r="A117" s="15" t="n">
        <v>106</v>
      </c>
      <c r="B117" s="16" t="n">
        <v>105.125</v>
      </c>
      <c r="C117" s="0" t="n">
        <f aca="false">IF(B117-B116=0,0,1)</f>
        <v>0</v>
      </c>
      <c r="D117" s="0" t="n">
        <f aca="false">IF(C117=1,IF(B117-B116&gt;0,1,-1),0)</f>
        <v>0</v>
      </c>
      <c r="E117" s="17" t="n">
        <f aca="false">IF(C117=1,ABS(B117-B116)/0.125,0)</f>
        <v>0</v>
      </c>
      <c r="G117" s="24" t="n">
        <f aca="false">1/(1+EXP(-(Beta0+Beta1*C116)))</f>
        <v>0.245097977988346</v>
      </c>
      <c r="H117" s="25" t="n">
        <f aca="false">1/(1+EXP(-(Gamma0+Gamma1*D116)))</f>
        <v>0.521299379514631</v>
      </c>
      <c r="I117" s="25" t="n">
        <f aca="false">1/(1+EXP(-(Ulambda0+Ulambda1*E116)))</f>
        <v>0.968030824631476</v>
      </c>
      <c r="J117" s="26" t="n">
        <f aca="false">1/(1+EXP(-(Dlambda0+Dlambda1*E116)))</f>
        <v>0.926182506651877</v>
      </c>
      <c r="L117" s="18" t="n">
        <f aca="false">IF(C117=0,1,0)</f>
        <v>1</v>
      </c>
      <c r="M117" s="19" t="n">
        <f aca="false">IF(AND(C117=1,D117=1),1,0)</f>
        <v>0</v>
      </c>
      <c r="N117" s="17" t="n">
        <f aca="false">IF(AND(C117=1,D117=-1),1,0)</f>
        <v>0</v>
      </c>
      <c r="P117" s="0" t="n">
        <f aca="false">L117*LN(1-G117)+M117*(LN(G117)+LN(H117)+LN(I117)+(E117-1)*LN(1-I117))+N117*(LN(G117)+LN(1-H117)+LN(J117)+(E117-1)*LN(1-J117))</f>
        <v>-0.281167310324244</v>
      </c>
    </row>
    <row r="118" customFormat="false" ht="12.75" hidden="false" customHeight="false" outlineLevel="0" collapsed="false">
      <c r="A118" s="15" t="n">
        <v>107</v>
      </c>
      <c r="B118" s="16" t="n">
        <v>105</v>
      </c>
      <c r="C118" s="0" t="n">
        <f aca="false">IF(B118-B117=0,0,1)</f>
        <v>1</v>
      </c>
      <c r="D118" s="0" t="n">
        <f aca="false">IF(C118=1,IF(B118-B117&gt;0,1,-1),0)</f>
        <v>-1</v>
      </c>
      <c r="E118" s="17" t="n">
        <f aca="false">IF(C118=1,ABS(B118-B117)/0.125,0)</f>
        <v>1</v>
      </c>
      <c r="G118" s="24" t="n">
        <f aca="false">1/(1+EXP(-(Beta0+Beta1*C117)))</f>
        <v>0.245097977988346</v>
      </c>
      <c r="H118" s="25" t="n">
        <f aca="false">1/(1+EXP(-(Gamma0+Gamma1*D117)))</f>
        <v>0.521299379514631</v>
      </c>
      <c r="I118" s="25" t="n">
        <f aca="false">1/(1+EXP(-(Ulambda0+Ulambda1*E117)))</f>
        <v>0.968030824631476</v>
      </c>
      <c r="J118" s="26" t="n">
        <f aca="false">1/(1+EXP(-(Dlambda0+Dlambda1*E117)))</f>
        <v>0.926182506651877</v>
      </c>
      <c r="L118" s="18" t="n">
        <f aca="false">IF(C118=0,1,0)</f>
        <v>0</v>
      </c>
      <c r="M118" s="19" t="n">
        <f aca="false">IF(AND(C118=1,D118=1),1,0)</f>
        <v>0</v>
      </c>
      <c r="N118" s="17" t="n">
        <f aca="false">IF(AND(C118=1,D118=-1),1,0)</f>
        <v>1</v>
      </c>
      <c r="P118" s="0" t="n">
        <f aca="false">L118*LN(1-G118)+M118*(LN(G118)+LN(H118)+LN(I118)+(E118-1)*LN(1-I118))+N118*(LN(G118)+LN(1-H118)+LN(J118)+(E118-1)*LN(1-J118))</f>
        <v>-2.219461096959</v>
      </c>
    </row>
    <row r="119" customFormat="false" ht="12.75" hidden="false" customHeight="false" outlineLevel="0" collapsed="false">
      <c r="A119" s="15" t="n">
        <v>108</v>
      </c>
      <c r="B119" s="16" t="n">
        <v>105</v>
      </c>
      <c r="C119" s="0" t="n">
        <f aca="false">IF(B119-B118=0,0,1)</f>
        <v>0</v>
      </c>
      <c r="D119" s="0" t="n">
        <f aca="false">IF(C119=1,IF(B119-B118&gt;0,1,-1),0)</f>
        <v>0</v>
      </c>
      <c r="E119" s="17" t="n">
        <f aca="false">IF(C119=1,ABS(B119-B118)/0.125,0)</f>
        <v>0</v>
      </c>
      <c r="G119" s="24" t="n">
        <f aca="false">1/(1+EXP(-(Beta0+Beta1*C118)))</f>
        <v>0.391608293694275</v>
      </c>
      <c r="H119" s="25" t="n">
        <f aca="false">1/(1+EXP(-(Gamma0+Gamma1*D118)))</f>
        <v>0.933649710113165</v>
      </c>
      <c r="I119" s="25" t="n">
        <f aca="false">1/(1+EXP(-(Ulambda0+Ulambda1*E118)))</f>
        <v>0.89402192658362</v>
      </c>
      <c r="J119" s="26" t="n">
        <f aca="false">1/(1+EXP(-(Dlambda0+Dlambda1*E118)))</f>
        <v>0.854599990655954</v>
      </c>
      <c r="L119" s="18" t="n">
        <f aca="false">IF(C119=0,1,0)</f>
        <v>1</v>
      </c>
      <c r="M119" s="19" t="n">
        <f aca="false">IF(AND(C119=1,D119=1),1,0)</f>
        <v>0</v>
      </c>
      <c r="N119" s="17" t="n">
        <f aca="false">IF(AND(C119=1,D119=-1),1,0)</f>
        <v>0</v>
      </c>
      <c r="P119" s="0" t="n">
        <f aca="false">L119*LN(1-G119)+M119*(LN(G119)+LN(H119)+LN(I119)+(E119-1)*LN(1-I119))+N119*(LN(G119)+LN(1-H119)+LN(J119)+(E119-1)*LN(1-J119))</f>
        <v>-0.496936350666041</v>
      </c>
    </row>
    <row r="120" customFormat="false" ht="12.75" hidden="false" customHeight="false" outlineLevel="0" collapsed="false">
      <c r="A120" s="15" t="n">
        <v>109</v>
      </c>
      <c r="B120" s="16" t="n">
        <v>105</v>
      </c>
      <c r="C120" s="0" t="n">
        <f aca="false">IF(B120-B119=0,0,1)</f>
        <v>0</v>
      </c>
      <c r="D120" s="0" t="n">
        <f aca="false">IF(C120=1,IF(B120-B119&gt;0,1,-1),0)</f>
        <v>0</v>
      </c>
      <c r="E120" s="17" t="n">
        <f aca="false">IF(C120=1,ABS(B120-B119)/0.125,0)</f>
        <v>0</v>
      </c>
      <c r="G120" s="24" t="n">
        <f aca="false">1/(1+EXP(-(Beta0+Beta1*C119)))</f>
        <v>0.245097977988346</v>
      </c>
      <c r="H120" s="25" t="n">
        <f aca="false">1/(1+EXP(-(Gamma0+Gamma1*D119)))</f>
        <v>0.521299379514631</v>
      </c>
      <c r="I120" s="25" t="n">
        <f aca="false">1/(1+EXP(-(Ulambda0+Ulambda1*E119)))</f>
        <v>0.968030824631476</v>
      </c>
      <c r="J120" s="26" t="n">
        <f aca="false">1/(1+EXP(-(Dlambda0+Dlambda1*E119)))</f>
        <v>0.926182506651877</v>
      </c>
      <c r="L120" s="18" t="n">
        <f aca="false">IF(C120=0,1,0)</f>
        <v>1</v>
      </c>
      <c r="M120" s="19" t="n">
        <f aca="false">IF(AND(C120=1,D120=1),1,0)</f>
        <v>0</v>
      </c>
      <c r="N120" s="17" t="n">
        <f aca="false">IF(AND(C120=1,D120=-1),1,0)</f>
        <v>0</v>
      </c>
      <c r="P120" s="0" t="n">
        <f aca="false">L120*LN(1-G120)+M120*(LN(G120)+LN(H120)+LN(I120)+(E120-1)*LN(1-I120))+N120*(LN(G120)+LN(1-H120)+LN(J120)+(E120-1)*LN(1-J120))</f>
        <v>-0.281167310324244</v>
      </c>
    </row>
    <row r="121" customFormat="false" ht="12.75" hidden="false" customHeight="false" outlineLevel="0" collapsed="false">
      <c r="A121" s="15" t="n">
        <v>110</v>
      </c>
      <c r="B121" s="16" t="n">
        <v>105</v>
      </c>
      <c r="C121" s="0" t="n">
        <f aca="false">IF(B121-B120=0,0,1)</f>
        <v>0</v>
      </c>
      <c r="D121" s="0" t="n">
        <f aca="false">IF(C121=1,IF(B121-B120&gt;0,1,-1),0)</f>
        <v>0</v>
      </c>
      <c r="E121" s="17" t="n">
        <f aca="false">IF(C121=1,ABS(B121-B120)/0.125,0)</f>
        <v>0</v>
      </c>
      <c r="G121" s="24" t="n">
        <f aca="false">1/(1+EXP(-(Beta0+Beta1*C120)))</f>
        <v>0.245097977988346</v>
      </c>
      <c r="H121" s="25" t="n">
        <f aca="false">1/(1+EXP(-(Gamma0+Gamma1*D120)))</f>
        <v>0.521299379514631</v>
      </c>
      <c r="I121" s="25" t="n">
        <f aca="false">1/(1+EXP(-(Ulambda0+Ulambda1*E120)))</f>
        <v>0.968030824631476</v>
      </c>
      <c r="J121" s="26" t="n">
        <f aca="false">1/(1+EXP(-(Dlambda0+Dlambda1*E120)))</f>
        <v>0.926182506651877</v>
      </c>
      <c r="L121" s="18" t="n">
        <f aca="false">IF(C121=0,1,0)</f>
        <v>1</v>
      </c>
      <c r="M121" s="19" t="n">
        <f aca="false">IF(AND(C121=1,D121=1),1,0)</f>
        <v>0</v>
      </c>
      <c r="N121" s="17" t="n">
        <f aca="false">IF(AND(C121=1,D121=-1),1,0)</f>
        <v>0</v>
      </c>
      <c r="P121" s="0" t="n">
        <f aca="false">L121*LN(1-G121)+M121*(LN(G121)+LN(H121)+LN(I121)+(E121-1)*LN(1-I121))+N121*(LN(G121)+LN(1-H121)+LN(J121)+(E121-1)*LN(1-J121))</f>
        <v>-0.281167310324244</v>
      </c>
    </row>
    <row r="122" customFormat="false" ht="12.75" hidden="false" customHeight="false" outlineLevel="0" collapsed="false">
      <c r="A122" s="15" t="n">
        <v>111</v>
      </c>
      <c r="B122" s="16" t="n">
        <v>105</v>
      </c>
      <c r="C122" s="0" t="n">
        <f aca="false">IF(B122-B121=0,0,1)</f>
        <v>0</v>
      </c>
      <c r="D122" s="0" t="n">
        <f aca="false">IF(C122=1,IF(B122-B121&gt;0,1,-1),0)</f>
        <v>0</v>
      </c>
      <c r="E122" s="17" t="n">
        <f aca="false">IF(C122=1,ABS(B122-B121)/0.125,0)</f>
        <v>0</v>
      </c>
      <c r="G122" s="24" t="n">
        <f aca="false">1/(1+EXP(-(Beta0+Beta1*C121)))</f>
        <v>0.245097977988346</v>
      </c>
      <c r="H122" s="25" t="n">
        <f aca="false">1/(1+EXP(-(Gamma0+Gamma1*D121)))</f>
        <v>0.521299379514631</v>
      </c>
      <c r="I122" s="25" t="n">
        <f aca="false">1/(1+EXP(-(Ulambda0+Ulambda1*E121)))</f>
        <v>0.968030824631476</v>
      </c>
      <c r="J122" s="26" t="n">
        <f aca="false">1/(1+EXP(-(Dlambda0+Dlambda1*E121)))</f>
        <v>0.926182506651877</v>
      </c>
      <c r="L122" s="18" t="n">
        <f aca="false">IF(C122=0,1,0)</f>
        <v>1</v>
      </c>
      <c r="M122" s="19" t="n">
        <f aca="false">IF(AND(C122=1,D122=1),1,0)</f>
        <v>0</v>
      </c>
      <c r="N122" s="17" t="n">
        <f aca="false">IF(AND(C122=1,D122=-1),1,0)</f>
        <v>0</v>
      </c>
      <c r="P122" s="0" t="n">
        <f aca="false">L122*LN(1-G122)+M122*(LN(G122)+LN(H122)+LN(I122)+(E122-1)*LN(1-I122))+N122*(LN(G122)+LN(1-H122)+LN(J122)+(E122-1)*LN(1-J122))</f>
        <v>-0.281167310324244</v>
      </c>
    </row>
    <row r="123" customFormat="false" ht="12.75" hidden="false" customHeight="false" outlineLevel="0" collapsed="false">
      <c r="A123" s="15" t="n">
        <v>112</v>
      </c>
      <c r="B123" s="16" t="n">
        <v>105</v>
      </c>
      <c r="C123" s="0" t="n">
        <f aca="false">IF(B123-B122=0,0,1)</f>
        <v>0</v>
      </c>
      <c r="D123" s="0" t="n">
        <f aca="false">IF(C123=1,IF(B123-B122&gt;0,1,-1),0)</f>
        <v>0</v>
      </c>
      <c r="E123" s="17" t="n">
        <f aca="false">IF(C123=1,ABS(B123-B122)/0.125,0)</f>
        <v>0</v>
      </c>
      <c r="G123" s="24" t="n">
        <f aca="false">1/(1+EXP(-(Beta0+Beta1*C122)))</f>
        <v>0.245097977988346</v>
      </c>
      <c r="H123" s="25" t="n">
        <f aca="false">1/(1+EXP(-(Gamma0+Gamma1*D122)))</f>
        <v>0.521299379514631</v>
      </c>
      <c r="I123" s="25" t="n">
        <f aca="false">1/(1+EXP(-(Ulambda0+Ulambda1*E122)))</f>
        <v>0.968030824631476</v>
      </c>
      <c r="J123" s="26" t="n">
        <f aca="false">1/(1+EXP(-(Dlambda0+Dlambda1*E122)))</f>
        <v>0.926182506651877</v>
      </c>
      <c r="L123" s="18" t="n">
        <f aca="false">IF(C123=0,1,0)</f>
        <v>1</v>
      </c>
      <c r="M123" s="19" t="n">
        <f aca="false">IF(AND(C123=1,D123=1),1,0)</f>
        <v>0</v>
      </c>
      <c r="N123" s="17" t="n">
        <f aca="false">IF(AND(C123=1,D123=-1),1,0)</f>
        <v>0</v>
      </c>
      <c r="P123" s="0" t="n">
        <f aca="false">L123*LN(1-G123)+M123*(LN(G123)+LN(H123)+LN(I123)+(E123-1)*LN(1-I123))+N123*(LN(G123)+LN(1-H123)+LN(J123)+(E123-1)*LN(1-J123))</f>
        <v>-0.281167310324244</v>
      </c>
    </row>
    <row r="124" customFormat="false" ht="12.75" hidden="false" customHeight="false" outlineLevel="0" collapsed="false">
      <c r="A124" s="15" t="n">
        <v>113</v>
      </c>
      <c r="B124" s="16" t="n">
        <v>104.875</v>
      </c>
      <c r="C124" s="0" t="n">
        <f aca="false">IF(B124-B123=0,0,1)</f>
        <v>1</v>
      </c>
      <c r="D124" s="0" t="n">
        <f aca="false">IF(C124=1,IF(B124-B123&gt;0,1,-1),0)</f>
        <v>-1</v>
      </c>
      <c r="E124" s="17" t="n">
        <f aca="false">IF(C124=1,ABS(B124-B123)/0.125,0)</f>
        <v>1</v>
      </c>
      <c r="G124" s="24" t="n">
        <f aca="false">1/(1+EXP(-(Beta0+Beta1*C123)))</f>
        <v>0.245097977988346</v>
      </c>
      <c r="H124" s="25" t="n">
        <f aca="false">1/(1+EXP(-(Gamma0+Gamma1*D123)))</f>
        <v>0.521299379514631</v>
      </c>
      <c r="I124" s="25" t="n">
        <f aca="false">1/(1+EXP(-(Ulambda0+Ulambda1*E123)))</f>
        <v>0.968030824631476</v>
      </c>
      <c r="J124" s="26" t="n">
        <f aca="false">1/(1+EXP(-(Dlambda0+Dlambda1*E123)))</f>
        <v>0.926182506651877</v>
      </c>
      <c r="L124" s="18" t="n">
        <f aca="false">IF(C124=0,1,0)</f>
        <v>0</v>
      </c>
      <c r="M124" s="19" t="n">
        <f aca="false">IF(AND(C124=1,D124=1),1,0)</f>
        <v>0</v>
      </c>
      <c r="N124" s="17" t="n">
        <f aca="false">IF(AND(C124=1,D124=-1),1,0)</f>
        <v>1</v>
      </c>
      <c r="P124" s="0" t="n">
        <f aca="false">L124*LN(1-G124)+M124*(LN(G124)+LN(H124)+LN(I124)+(E124-1)*LN(1-I124))+N124*(LN(G124)+LN(1-H124)+LN(J124)+(E124-1)*LN(1-J124))</f>
        <v>-2.219461096959</v>
      </c>
    </row>
    <row r="125" customFormat="false" ht="12.75" hidden="false" customHeight="false" outlineLevel="0" collapsed="false">
      <c r="A125" s="15" t="n">
        <v>114</v>
      </c>
      <c r="B125" s="16" t="n">
        <v>104.875</v>
      </c>
      <c r="C125" s="0" t="n">
        <f aca="false">IF(B125-B124=0,0,1)</f>
        <v>0</v>
      </c>
      <c r="D125" s="0" t="n">
        <f aca="false">IF(C125=1,IF(B125-B124&gt;0,1,-1),0)</f>
        <v>0</v>
      </c>
      <c r="E125" s="17" t="n">
        <f aca="false">IF(C125=1,ABS(B125-B124)/0.125,0)</f>
        <v>0</v>
      </c>
      <c r="G125" s="24" t="n">
        <f aca="false">1/(1+EXP(-(Beta0+Beta1*C124)))</f>
        <v>0.391608293694275</v>
      </c>
      <c r="H125" s="25" t="n">
        <f aca="false">1/(1+EXP(-(Gamma0+Gamma1*D124)))</f>
        <v>0.933649710113165</v>
      </c>
      <c r="I125" s="25" t="n">
        <f aca="false">1/(1+EXP(-(Ulambda0+Ulambda1*E124)))</f>
        <v>0.89402192658362</v>
      </c>
      <c r="J125" s="26" t="n">
        <f aca="false">1/(1+EXP(-(Dlambda0+Dlambda1*E124)))</f>
        <v>0.854599990655954</v>
      </c>
      <c r="L125" s="18" t="n">
        <f aca="false">IF(C125=0,1,0)</f>
        <v>1</v>
      </c>
      <c r="M125" s="19" t="n">
        <f aca="false">IF(AND(C125=1,D125=1),1,0)</f>
        <v>0</v>
      </c>
      <c r="N125" s="17" t="n">
        <f aca="false">IF(AND(C125=1,D125=-1),1,0)</f>
        <v>0</v>
      </c>
      <c r="P125" s="0" t="n">
        <f aca="false">L125*LN(1-G125)+M125*(LN(G125)+LN(H125)+LN(I125)+(E125-1)*LN(1-I125))+N125*(LN(G125)+LN(1-H125)+LN(J125)+(E125-1)*LN(1-J125))</f>
        <v>-0.496936350666041</v>
      </c>
    </row>
    <row r="126" customFormat="false" ht="12.75" hidden="false" customHeight="false" outlineLevel="0" collapsed="false">
      <c r="A126" s="15" t="n">
        <v>115</v>
      </c>
      <c r="B126" s="16" t="n">
        <v>104.875</v>
      </c>
      <c r="C126" s="0" t="n">
        <f aca="false">IF(B126-B125=0,0,1)</f>
        <v>0</v>
      </c>
      <c r="D126" s="0" t="n">
        <f aca="false">IF(C126=1,IF(B126-B125&gt;0,1,-1),0)</f>
        <v>0</v>
      </c>
      <c r="E126" s="17" t="n">
        <f aca="false">IF(C126=1,ABS(B126-B125)/0.125,0)</f>
        <v>0</v>
      </c>
      <c r="G126" s="24" t="n">
        <f aca="false">1/(1+EXP(-(Beta0+Beta1*C125)))</f>
        <v>0.245097977988346</v>
      </c>
      <c r="H126" s="25" t="n">
        <f aca="false">1/(1+EXP(-(Gamma0+Gamma1*D125)))</f>
        <v>0.521299379514631</v>
      </c>
      <c r="I126" s="25" t="n">
        <f aca="false">1/(1+EXP(-(Ulambda0+Ulambda1*E125)))</f>
        <v>0.968030824631476</v>
      </c>
      <c r="J126" s="26" t="n">
        <f aca="false">1/(1+EXP(-(Dlambda0+Dlambda1*E125)))</f>
        <v>0.926182506651877</v>
      </c>
      <c r="L126" s="18" t="n">
        <f aca="false">IF(C126=0,1,0)</f>
        <v>1</v>
      </c>
      <c r="M126" s="19" t="n">
        <f aca="false">IF(AND(C126=1,D126=1),1,0)</f>
        <v>0</v>
      </c>
      <c r="N126" s="17" t="n">
        <f aca="false">IF(AND(C126=1,D126=-1),1,0)</f>
        <v>0</v>
      </c>
      <c r="P126" s="0" t="n">
        <f aca="false">L126*LN(1-G126)+M126*(LN(G126)+LN(H126)+LN(I126)+(E126-1)*LN(1-I126))+N126*(LN(G126)+LN(1-H126)+LN(J126)+(E126-1)*LN(1-J126))</f>
        <v>-0.281167310324244</v>
      </c>
    </row>
    <row r="127" customFormat="false" ht="12.75" hidden="false" customHeight="false" outlineLevel="0" collapsed="false">
      <c r="A127" s="15" t="n">
        <v>116</v>
      </c>
      <c r="B127" s="16" t="n">
        <v>104.875</v>
      </c>
      <c r="C127" s="0" t="n">
        <f aca="false">IF(B127-B126=0,0,1)</f>
        <v>0</v>
      </c>
      <c r="D127" s="0" t="n">
        <f aca="false">IF(C127=1,IF(B127-B126&gt;0,1,-1),0)</f>
        <v>0</v>
      </c>
      <c r="E127" s="17" t="n">
        <f aca="false">IF(C127=1,ABS(B127-B126)/0.125,0)</f>
        <v>0</v>
      </c>
      <c r="G127" s="24" t="n">
        <f aca="false">1/(1+EXP(-(Beta0+Beta1*C126)))</f>
        <v>0.245097977988346</v>
      </c>
      <c r="H127" s="25" t="n">
        <f aca="false">1/(1+EXP(-(Gamma0+Gamma1*D126)))</f>
        <v>0.521299379514631</v>
      </c>
      <c r="I127" s="25" t="n">
        <f aca="false">1/(1+EXP(-(Ulambda0+Ulambda1*E126)))</f>
        <v>0.968030824631476</v>
      </c>
      <c r="J127" s="26" t="n">
        <f aca="false">1/(1+EXP(-(Dlambda0+Dlambda1*E126)))</f>
        <v>0.926182506651877</v>
      </c>
      <c r="L127" s="18" t="n">
        <f aca="false">IF(C127=0,1,0)</f>
        <v>1</v>
      </c>
      <c r="M127" s="19" t="n">
        <f aca="false">IF(AND(C127=1,D127=1),1,0)</f>
        <v>0</v>
      </c>
      <c r="N127" s="17" t="n">
        <f aca="false">IF(AND(C127=1,D127=-1),1,0)</f>
        <v>0</v>
      </c>
      <c r="P127" s="0" t="n">
        <f aca="false">L127*LN(1-G127)+M127*(LN(G127)+LN(H127)+LN(I127)+(E127-1)*LN(1-I127))+N127*(LN(G127)+LN(1-H127)+LN(J127)+(E127-1)*LN(1-J127))</f>
        <v>-0.281167310324244</v>
      </c>
    </row>
    <row r="128" customFormat="false" ht="12.75" hidden="false" customHeight="false" outlineLevel="0" collapsed="false">
      <c r="A128" s="15" t="n">
        <v>117</v>
      </c>
      <c r="B128" s="16" t="n">
        <v>104.875</v>
      </c>
      <c r="C128" s="0" t="n">
        <f aca="false">IF(B128-B127=0,0,1)</f>
        <v>0</v>
      </c>
      <c r="D128" s="0" t="n">
        <f aca="false">IF(C128=1,IF(B128-B127&gt;0,1,-1),0)</f>
        <v>0</v>
      </c>
      <c r="E128" s="17" t="n">
        <f aca="false">IF(C128=1,ABS(B128-B127)/0.125,0)</f>
        <v>0</v>
      </c>
      <c r="G128" s="24" t="n">
        <f aca="false">1/(1+EXP(-(Beta0+Beta1*C127)))</f>
        <v>0.245097977988346</v>
      </c>
      <c r="H128" s="25" t="n">
        <f aca="false">1/(1+EXP(-(Gamma0+Gamma1*D127)))</f>
        <v>0.521299379514631</v>
      </c>
      <c r="I128" s="25" t="n">
        <f aca="false">1/(1+EXP(-(Ulambda0+Ulambda1*E127)))</f>
        <v>0.968030824631476</v>
      </c>
      <c r="J128" s="26" t="n">
        <f aca="false">1/(1+EXP(-(Dlambda0+Dlambda1*E127)))</f>
        <v>0.926182506651877</v>
      </c>
      <c r="L128" s="18" t="n">
        <f aca="false">IF(C128=0,1,0)</f>
        <v>1</v>
      </c>
      <c r="M128" s="19" t="n">
        <f aca="false">IF(AND(C128=1,D128=1),1,0)</f>
        <v>0</v>
      </c>
      <c r="N128" s="17" t="n">
        <f aca="false">IF(AND(C128=1,D128=-1),1,0)</f>
        <v>0</v>
      </c>
      <c r="P128" s="0" t="n">
        <f aca="false">L128*LN(1-G128)+M128*(LN(G128)+LN(H128)+LN(I128)+(E128-1)*LN(1-I128))+N128*(LN(G128)+LN(1-H128)+LN(J128)+(E128-1)*LN(1-J128))</f>
        <v>-0.281167310324244</v>
      </c>
    </row>
    <row r="129" customFormat="false" ht="12.75" hidden="false" customHeight="false" outlineLevel="0" collapsed="false">
      <c r="A129" s="15" t="n">
        <v>118</v>
      </c>
      <c r="B129" s="16" t="n">
        <v>105</v>
      </c>
      <c r="C129" s="0" t="n">
        <f aca="false">IF(B129-B128=0,0,1)</f>
        <v>1</v>
      </c>
      <c r="D129" s="0" t="n">
        <f aca="false">IF(C129=1,IF(B129-B128&gt;0,1,-1),0)</f>
        <v>1</v>
      </c>
      <c r="E129" s="17" t="n">
        <f aca="false">IF(C129=1,ABS(B129-B128)/0.125,0)</f>
        <v>1</v>
      </c>
      <c r="G129" s="24" t="n">
        <f aca="false">1/(1+EXP(-(Beta0+Beta1*C128)))</f>
        <v>0.245097977988346</v>
      </c>
      <c r="H129" s="25" t="n">
        <f aca="false">1/(1+EXP(-(Gamma0+Gamma1*D128)))</f>
        <v>0.521299379514631</v>
      </c>
      <c r="I129" s="25" t="n">
        <f aca="false">1/(1+EXP(-(Ulambda0+Ulambda1*E128)))</f>
        <v>0.968030824631476</v>
      </c>
      <c r="J129" s="26" t="n">
        <f aca="false">1/(1+EXP(-(Dlambda0+Dlambda1*E128)))</f>
        <v>0.926182506651877</v>
      </c>
      <c r="L129" s="18" t="n">
        <f aca="false">IF(C129=0,1,0)</f>
        <v>0</v>
      </c>
      <c r="M129" s="19" t="n">
        <f aca="false">IF(AND(C129=1,D129=1),1,0)</f>
        <v>1</v>
      </c>
      <c r="N129" s="17" t="n">
        <f aca="false">IF(AND(C129=1,D129=-1),1,0)</f>
        <v>0</v>
      </c>
      <c r="P129" s="0" t="n">
        <f aca="false">L129*LN(1-G129)+M129*(LN(G129)+LN(H129)+LN(I129)+(E129-1)*LN(1-I129))+N129*(LN(G129)+LN(1-H129)+LN(J129)+(E129-1)*LN(1-J129))</f>
        <v>-2.09001936428287</v>
      </c>
    </row>
    <row r="130" customFormat="false" ht="12.75" hidden="false" customHeight="false" outlineLevel="0" collapsed="false">
      <c r="A130" s="15" t="n">
        <v>119</v>
      </c>
      <c r="B130" s="16" t="n">
        <v>105</v>
      </c>
      <c r="C130" s="0" t="n">
        <f aca="false">IF(B130-B129=0,0,1)</f>
        <v>0</v>
      </c>
      <c r="D130" s="0" t="n">
        <f aca="false">IF(C130=1,IF(B130-B129&gt;0,1,-1),0)</f>
        <v>0</v>
      </c>
      <c r="E130" s="17" t="n">
        <f aca="false">IF(C130=1,ABS(B130-B129)/0.125,0)</f>
        <v>0</v>
      </c>
      <c r="G130" s="24" t="n">
        <f aca="false">1/(1+EXP(-(Beta0+Beta1*C129)))</f>
        <v>0.391608293694275</v>
      </c>
      <c r="H130" s="25" t="n">
        <f aca="false">1/(1+EXP(-(Gamma0+Gamma1*D129)))</f>
        <v>0.0777258251043659</v>
      </c>
      <c r="I130" s="25" t="n">
        <f aca="false">1/(1+EXP(-(Ulambda0+Ulambda1*E129)))</f>
        <v>0.89402192658362</v>
      </c>
      <c r="J130" s="26" t="n">
        <f aca="false">1/(1+EXP(-(Dlambda0+Dlambda1*E129)))</f>
        <v>0.854599990655954</v>
      </c>
      <c r="L130" s="18" t="n">
        <f aca="false">IF(C130=0,1,0)</f>
        <v>1</v>
      </c>
      <c r="M130" s="19" t="n">
        <f aca="false">IF(AND(C130=1,D130=1),1,0)</f>
        <v>0</v>
      </c>
      <c r="N130" s="17" t="n">
        <f aca="false">IF(AND(C130=1,D130=-1),1,0)</f>
        <v>0</v>
      </c>
      <c r="P130" s="0" t="n">
        <f aca="false">L130*LN(1-G130)+M130*(LN(G130)+LN(H130)+LN(I130)+(E130-1)*LN(1-I130))+N130*(LN(G130)+LN(1-H130)+LN(J130)+(E130-1)*LN(1-J130))</f>
        <v>-0.496936350666041</v>
      </c>
    </row>
    <row r="131" customFormat="false" ht="12.75" hidden="false" customHeight="false" outlineLevel="0" collapsed="false">
      <c r="A131" s="15" t="n">
        <v>120</v>
      </c>
      <c r="B131" s="16" t="n">
        <v>105</v>
      </c>
      <c r="C131" s="0" t="n">
        <f aca="false">IF(B131-B130=0,0,1)</f>
        <v>0</v>
      </c>
      <c r="D131" s="0" t="n">
        <f aca="false">IF(C131=1,IF(B131-B130&gt;0,1,-1),0)</f>
        <v>0</v>
      </c>
      <c r="E131" s="17" t="n">
        <f aca="false">IF(C131=1,ABS(B131-B130)/0.125,0)</f>
        <v>0</v>
      </c>
      <c r="G131" s="24" t="n">
        <f aca="false">1/(1+EXP(-(Beta0+Beta1*C130)))</f>
        <v>0.245097977988346</v>
      </c>
      <c r="H131" s="25" t="n">
        <f aca="false">1/(1+EXP(-(Gamma0+Gamma1*D130)))</f>
        <v>0.521299379514631</v>
      </c>
      <c r="I131" s="25" t="n">
        <f aca="false">1/(1+EXP(-(Ulambda0+Ulambda1*E130)))</f>
        <v>0.968030824631476</v>
      </c>
      <c r="J131" s="26" t="n">
        <f aca="false">1/(1+EXP(-(Dlambda0+Dlambda1*E130)))</f>
        <v>0.926182506651877</v>
      </c>
      <c r="L131" s="18" t="n">
        <f aca="false">IF(C131=0,1,0)</f>
        <v>1</v>
      </c>
      <c r="M131" s="19" t="n">
        <f aca="false">IF(AND(C131=1,D131=1),1,0)</f>
        <v>0</v>
      </c>
      <c r="N131" s="17" t="n">
        <f aca="false">IF(AND(C131=1,D131=-1),1,0)</f>
        <v>0</v>
      </c>
      <c r="P131" s="0" t="n">
        <f aca="false">L131*LN(1-G131)+M131*(LN(G131)+LN(H131)+LN(I131)+(E131-1)*LN(1-I131))+N131*(LN(G131)+LN(1-H131)+LN(J131)+(E131-1)*LN(1-J131))</f>
        <v>-0.281167310324244</v>
      </c>
    </row>
    <row r="132" customFormat="false" ht="12.75" hidden="false" customHeight="false" outlineLevel="0" collapsed="false">
      <c r="A132" s="15" t="n">
        <v>121</v>
      </c>
      <c r="B132" s="16" t="n">
        <v>105</v>
      </c>
      <c r="C132" s="0" t="n">
        <f aca="false">IF(B132-B131=0,0,1)</f>
        <v>0</v>
      </c>
      <c r="D132" s="0" t="n">
        <f aca="false">IF(C132=1,IF(B132-B131&gt;0,1,-1),0)</f>
        <v>0</v>
      </c>
      <c r="E132" s="17" t="n">
        <f aca="false">IF(C132=1,ABS(B132-B131)/0.125,0)</f>
        <v>0</v>
      </c>
      <c r="G132" s="24" t="n">
        <f aca="false">1/(1+EXP(-(Beta0+Beta1*C131)))</f>
        <v>0.245097977988346</v>
      </c>
      <c r="H132" s="25" t="n">
        <f aca="false">1/(1+EXP(-(Gamma0+Gamma1*D131)))</f>
        <v>0.521299379514631</v>
      </c>
      <c r="I132" s="25" t="n">
        <f aca="false">1/(1+EXP(-(Ulambda0+Ulambda1*E131)))</f>
        <v>0.968030824631476</v>
      </c>
      <c r="J132" s="26" t="n">
        <f aca="false">1/(1+EXP(-(Dlambda0+Dlambda1*E131)))</f>
        <v>0.926182506651877</v>
      </c>
      <c r="L132" s="18" t="n">
        <f aca="false">IF(C132=0,1,0)</f>
        <v>1</v>
      </c>
      <c r="M132" s="19" t="n">
        <f aca="false">IF(AND(C132=1,D132=1),1,0)</f>
        <v>0</v>
      </c>
      <c r="N132" s="17" t="n">
        <f aca="false">IF(AND(C132=1,D132=-1),1,0)</f>
        <v>0</v>
      </c>
      <c r="P132" s="0" t="n">
        <f aca="false">L132*LN(1-G132)+M132*(LN(G132)+LN(H132)+LN(I132)+(E132-1)*LN(1-I132))+N132*(LN(G132)+LN(1-H132)+LN(J132)+(E132-1)*LN(1-J132))</f>
        <v>-0.281167310324244</v>
      </c>
    </row>
    <row r="133" customFormat="false" ht="12.75" hidden="false" customHeight="false" outlineLevel="0" collapsed="false">
      <c r="A133" s="15" t="n">
        <v>122</v>
      </c>
      <c r="B133" s="16" t="n">
        <v>105</v>
      </c>
      <c r="C133" s="0" t="n">
        <f aca="false">IF(B133-B132=0,0,1)</f>
        <v>0</v>
      </c>
      <c r="D133" s="0" t="n">
        <f aca="false">IF(C133=1,IF(B133-B132&gt;0,1,-1),0)</f>
        <v>0</v>
      </c>
      <c r="E133" s="17" t="n">
        <f aca="false">IF(C133=1,ABS(B133-B132)/0.125,0)</f>
        <v>0</v>
      </c>
      <c r="G133" s="24" t="n">
        <f aca="false">1/(1+EXP(-(Beta0+Beta1*C132)))</f>
        <v>0.245097977988346</v>
      </c>
      <c r="H133" s="25" t="n">
        <f aca="false">1/(1+EXP(-(Gamma0+Gamma1*D132)))</f>
        <v>0.521299379514631</v>
      </c>
      <c r="I133" s="25" t="n">
        <f aca="false">1/(1+EXP(-(Ulambda0+Ulambda1*E132)))</f>
        <v>0.968030824631476</v>
      </c>
      <c r="J133" s="26" t="n">
        <f aca="false">1/(1+EXP(-(Dlambda0+Dlambda1*E132)))</f>
        <v>0.926182506651877</v>
      </c>
      <c r="L133" s="18" t="n">
        <f aca="false">IF(C133=0,1,0)</f>
        <v>1</v>
      </c>
      <c r="M133" s="19" t="n">
        <f aca="false">IF(AND(C133=1,D133=1),1,0)</f>
        <v>0</v>
      </c>
      <c r="N133" s="17" t="n">
        <f aca="false">IF(AND(C133=1,D133=-1),1,0)</f>
        <v>0</v>
      </c>
      <c r="P133" s="0" t="n">
        <f aca="false">L133*LN(1-G133)+M133*(LN(G133)+LN(H133)+LN(I133)+(E133-1)*LN(1-I133))+N133*(LN(G133)+LN(1-H133)+LN(J133)+(E133-1)*LN(1-J133))</f>
        <v>-0.281167310324244</v>
      </c>
    </row>
    <row r="134" customFormat="false" ht="12.75" hidden="false" customHeight="false" outlineLevel="0" collapsed="false">
      <c r="A134" s="15" t="n">
        <v>123</v>
      </c>
      <c r="B134" s="16" t="n">
        <v>105</v>
      </c>
      <c r="C134" s="0" t="n">
        <f aca="false">IF(B134-B133=0,0,1)</f>
        <v>0</v>
      </c>
      <c r="D134" s="0" t="n">
        <f aca="false">IF(C134=1,IF(B134-B133&gt;0,1,-1),0)</f>
        <v>0</v>
      </c>
      <c r="E134" s="17" t="n">
        <f aca="false">IF(C134=1,ABS(B134-B133)/0.125,0)</f>
        <v>0</v>
      </c>
      <c r="G134" s="24" t="n">
        <f aca="false">1/(1+EXP(-(Beta0+Beta1*C133)))</f>
        <v>0.245097977988346</v>
      </c>
      <c r="H134" s="25" t="n">
        <f aca="false">1/(1+EXP(-(Gamma0+Gamma1*D133)))</f>
        <v>0.521299379514631</v>
      </c>
      <c r="I134" s="25" t="n">
        <f aca="false">1/(1+EXP(-(Ulambda0+Ulambda1*E133)))</f>
        <v>0.968030824631476</v>
      </c>
      <c r="J134" s="26" t="n">
        <f aca="false">1/(1+EXP(-(Dlambda0+Dlambda1*E133)))</f>
        <v>0.926182506651877</v>
      </c>
      <c r="L134" s="18" t="n">
        <f aca="false">IF(C134=0,1,0)</f>
        <v>1</v>
      </c>
      <c r="M134" s="19" t="n">
        <f aca="false">IF(AND(C134=1,D134=1),1,0)</f>
        <v>0</v>
      </c>
      <c r="N134" s="17" t="n">
        <f aca="false">IF(AND(C134=1,D134=-1),1,0)</f>
        <v>0</v>
      </c>
      <c r="P134" s="0" t="n">
        <f aca="false">L134*LN(1-G134)+M134*(LN(G134)+LN(H134)+LN(I134)+(E134-1)*LN(1-I134))+N134*(LN(G134)+LN(1-H134)+LN(J134)+(E134-1)*LN(1-J134))</f>
        <v>-0.281167310324244</v>
      </c>
    </row>
    <row r="135" customFormat="false" ht="12.75" hidden="false" customHeight="false" outlineLevel="0" collapsed="false">
      <c r="A135" s="15" t="n">
        <v>124</v>
      </c>
      <c r="B135" s="16" t="n">
        <v>105.125</v>
      </c>
      <c r="C135" s="0" t="n">
        <f aca="false">IF(B135-B134=0,0,1)</f>
        <v>1</v>
      </c>
      <c r="D135" s="0" t="n">
        <f aca="false">IF(C135=1,IF(B135-B134&gt;0,1,-1),0)</f>
        <v>1</v>
      </c>
      <c r="E135" s="17" t="n">
        <f aca="false">IF(C135=1,ABS(B135-B134)/0.125,0)</f>
        <v>1</v>
      </c>
      <c r="G135" s="24" t="n">
        <f aca="false">1/(1+EXP(-(Beta0+Beta1*C134)))</f>
        <v>0.245097977988346</v>
      </c>
      <c r="H135" s="25" t="n">
        <f aca="false">1/(1+EXP(-(Gamma0+Gamma1*D134)))</f>
        <v>0.521299379514631</v>
      </c>
      <c r="I135" s="25" t="n">
        <f aca="false">1/(1+EXP(-(Ulambda0+Ulambda1*E134)))</f>
        <v>0.968030824631476</v>
      </c>
      <c r="J135" s="26" t="n">
        <f aca="false">1/(1+EXP(-(Dlambda0+Dlambda1*E134)))</f>
        <v>0.926182506651877</v>
      </c>
      <c r="L135" s="18" t="n">
        <f aca="false">IF(C135=0,1,0)</f>
        <v>0</v>
      </c>
      <c r="M135" s="19" t="n">
        <f aca="false">IF(AND(C135=1,D135=1),1,0)</f>
        <v>1</v>
      </c>
      <c r="N135" s="17" t="n">
        <f aca="false">IF(AND(C135=1,D135=-1),1,0)</f>
        <v>0</v>
      </c>
      <c r="P135" s="0" t="n">
        <f aca="false">L135*LN(1-G135)+M135*(LN(G135)+LN(H135)+LN(I135)+(E135-1)*LN(1-I135))+N135*(LN(G135)+LN(1-H135)+LN(J135)+(E135-1)*LN(1-J135))</f>
        <v>-2.09001936428287</v>
      </c>
    </row>
    <row r="136" customFormat="false" ht="12.75" hidden="false" customHeight="false" outlineLevel="0" collapsed="false">
      <c r="A136" s="15" t="n">
        <v>125</v>
      </c>
      <c r="B136" s="16" t="n">
        <v>104.875</v>
      </c>
      <c r="C136" s="0" t="n">
        <f aca="false">IF(B136-B135=0,0,1)</f>
        <v>1</v>
      </c>
      <c r="D136" s="0" t="n">
        <f aca="false">IF(C136=1,IF(B136-B135&gt;0,1,-1),0)</f>
        <v>-1</v>
      </c>
      <c r="E136" s="17" t="n">
        <f aca="false">IF(C136=1,ABS(B136-B135)/0.125,0)</f>
        <v>2</v>
      </c>
      <c r="G136" s="24" t="n">
        <f aca="false">1/(1+EXP(-(Beta0+Beta1*C135)))</f>
        <v>0.391608293694275</v>
      </c>
      <c r="H136" s="25" t="n">
        <f aca="false">1/(1+EXP(-(Gamma0+Gamma1*D135)))</f>
        <v>0.0777258251043659</v>
      </c>
      <c r="I136" s="25" t="n">
        <f aca="false">1/(1+EXP(-(Ulambda0+Ulambda1*E135)))</f>
        <v>0.89402192658362</v>
      </c>
      <c r="J136" s="26" t="n">
        <f aca="false">1/(1+EXP(-(Dlambda0+Dlambda1*E135)))</f>
        <v>0.854599990655954</v>
      </c>
      <c r="L136" s="18" t="n">
        <f aca="false">IF(C136=0,1,0)</f>
        <v>0</v>
      </c>
      <c r="M136" s="19" t="n">
        <f aca="false">IF(AND(C136=1,D136=1),1,0)</f>
        <v>0</v>
      </c>
      <c r="N136" s="17" t="n">
        <f aca="false">IF(AND(C136=1,D136=-1),1,0)</f>
        <v>1</v>
      </c>
      <c r="P136" s="0" t="n">
        <f aca="false">L136*LN(1-G136)+M136*(LN(G136)+LN(H136)+LN(I136)+(E136-1)*LN(1-I136))+N136*(LN(G136)+LN(1-H136)+LN(J136)+(E136-1)*LN(1-J136))</f>
        <v>-3.10379433577602</v>
      </c>
    </row>
    <row r="137" customFormat="false" ht="12.75" hidden="false" customHeight="false" outlineLevel="0" collapsed="false">
      <c r="A137" s="15" t="n">
        <v>126</v>
      </c>
      <c r="B137" s="16" t="n">
        <v>105.125</v>
      </c>
      <c r="C137" s="0" t="n">
        <f aca="false">IF(B137-B136=0,0,1)</f>
        <v>1</v>
      </c>
      <c r="D137" s="0" t="n">
        <f aca="false">IF(C137=1,IF(B137-B136&gt;0,1,-1),0)</f>
        <v>1</v>
      </c>
      <c r="E137" s="17" t="n">
        <f aca="false">IF(C137=1,ABS(B137-B136)/0.125,0)</f>
        <v>2</v>
      </c>
      <c r="G137" s="24" t="n">
        <f aca="false">1/(1+EXP(-(Beta0+Beta1*C136)))</f>
        <v>0.391608293694275</v>
      </c>
      <c r="H137" s="25" t="n">
        <f aca="false">1/(1+EXP(-(Gamma0+Gamma1*D136)))</f>
        <v>0.933649710113165</v>
      </c>
      <c r="I137" s="25" t="n">
        <f aca="false">1/(1+EXP(-(Ulambda0+Ulambda1*E136)))</f>
        <v>0.701511189659187</v>
      </c>
      <c r="J137" s="26" t="n">
        <f aca="false">1/(1+EXP(-(Dlambda0+Dlambda1*E136)))</f>
        <v>0.733570531412679</v>
      </c>
      <c r="L137" s="18" t="n">
        <f aca="false">IF(C137=0,1,0)</f>
        <v>0</v>
      </c>
      <c r="M137" s="19" t="n">
        <f aca="false">IF(AND(C137=1,D137=1),1,0)</f>
        <v>1</v>
      </c>
      <c r="N137" s="17" t="n">
        <f aca="false">IF(AND(C137=1,D137=-1),1,0)</f>
        <v>0</v>
      </c>
      <c r="P137" s="0" t="n">
        <f aca="false">L137*LN(1-G137)+M137*(LN(G137)+LN(H137)+LN(I137)+(E137-1)*LN(1-I137))+N137*(LN(G137)+LN(1-H137)+LN(J137)+(E137-1)*LN(1-J137))</f>
        <v>-2.56968840502806</v>
      </c>
    </row>
    <row r="138" customFormat="false" ht="12.75" hidden="false" customHeight="false" outlineLevel="0" collapsed="false">
      <c r="A138" s="15" t="n">
        <v>127</v>
      </c>
      <c r="B138" s="16" t="n">
        <v>105.125</v>
      </c>
      <c r="C138" s="0" t="n">
        <f aca="false">IF(B138-B137=0,0,1)</f>
        <v>0</v>
      </c>
      <c r="D138" s="0" t="n">
        <f aca="false">IF(C138=1,IF(B138-B137&gt;0,1,-1),0)</f>
        <v>0</v>
      </c>
      <c r="E138" s="17" t="n">
        <f aca="false">IF(C138=1,ABS(B138-B137)/0.125,0)</f>
        <v>0</v>
      </c>
      <c r="G138" s="24" t="n">
        <f aca="false">1/(1+EXP(-(Beta0+Beta1*C137)))</f>
        <v>0.391608293694275</v>
      </c>
      <c r="H138" s="25" t="n">
        <f aca="false">1/(1+EXP(-(Gamma0+Gamma1*D137)))</f>
        <v>0.0777258251043659</v>
      </c>
      <c r="I138" s="25" t="n">
        <f aca="false">1/(1+EXP(-(Ulambda0+Ulambda1*E137)))</f>
        <v>0.701511189659187</v>
      </c>
      <c r="J138" s="26" t="n">
        <f aca="false">1/(1+EXP(-(Dlambda0+Dlambda1*E137)))</f>
        <v>0.733570531412679</v>
      </c>
      <c r="L138" s="18" t="n">
        <f aca="false">IF(C138=0,1,0)</f>
        <v>1</v>
      </c>
      <c r="M138" s="19" t="n">
        <f aca="false">IF(AND(C138=1,D138=1),1,0)</f>
        <v>0</v>
      </c>
      <c r="N138" s="17" t="n">
        <f aca="false">IF(AND(C138=1,D138=-1),1,0)</f>
        <v>0</v>
      </c>
      <c r="P138" s="0" t="n">
        <f aca="false">L138*LN(1-G138)+M138*(LN(G138)+LN(H138)+LN(I138)+(E138-1)*LN(1-I138))+N138*(LN(G138)+LN(1-H138)+LN(J138)+(E138-1)*LN(1-J138))</f>
        <v>-0.496936350666041</v>
      </c>
    </row>
    <row r="139" customFormat="false" ht="12.75" hidden="false" customHeight="false" outlineLevel="0" collapsed="false">
      <c r="A139" s="15" t="n">
        <v>128</v>
      </c>
      <c r="B139" s="16" t="n">
        <v>105</v>
      </c>
      <c r="C139" s="0" t="n">
        <f aca="false">IF(B139-B138=0,0,1)</f>
        <v>1</v>
      </c>
      <c r="D139" s="0" t="n">
        <f aca="false">IF(C139=1,IF(B139-B138&gt;0,1,-1),0)</f>
        <v>-1</v>
      </c>
      <c r="E139" s="17" t="n">
        <f aca="false">IF(C139=1,ABS(B139-B138)/0.125,0)</f>
        <v>1</v>
      </c>
      <c r="G139" s="24" t="n">
        <f aca="false">1/(1+EXP(-(Beta0+Beta1*C138)))</f>
        <v>0.245097977988346</v>
      </c>
      <c r="H139" s="25" t="n">
        <f aca="false">1/(1+EXP(-(Gamma0+Gamma1*D138)))</f>
        <v>0.521299379514631</v>
      </c>
      <c r="I139" s="25" t="n">
        <f aca="false">1/(1+EXP(-(Ulambda0+Ulambda1*E138)))</f>
        <v>0.968030824631476</v>
      </c>
      <c r="J139" s="26" t="n">
        <f aca="false">1/(1+EXP(-(Dlambda0+Dlambda1*E138)))</f>
        <v>0.926182506651877</v>
      </c>
      <c r="L139" s="18" t="n">
        <f aca="false">IF(C139=0,1,0)</f>
        <v>0</v>
      </c>
      <c r="M139" s="19" t="n">
        <f aca="false">IF(AND(C139=1,D139=1),1,0)</f>
        <v>0</v>
      </c>
      <c r="N139" s="17" t="n">
        <f aca="false">IF(AND(C139=1,D139=-1),1,0)</f>
        <v>1</v>
      </c>
      <c r="P139" s="0" t="n">
        <f aca="false">L139*LN(1-G139)+M139*(LN(G139)+LN(H139)+LN(I139)+(E139-1)*LN(1-I139))+N139*(LN(G139)+LN(1-H139)+LN(J139)+(E139-1)*LN(1-J139))</f>
        <v>-2.219461096959</v>
      </c>
    </row>
    <row r="140" customFormat="false" ht="12.75" hidden="false" customHeight="false" outlineLevel="0" collapsed="false">
      <c r="A140" s="15" t="n">
        <v>129</v>
      </c>
      <c r="B140" s="16" t="n">
        <v>105.125</v>
      </c>
      <c r="C140" s="0" t="n">
        <f aca="false">IF(B140-B139=0,0,1)</f>
        <v>1</v>
      </c>
      <c r="D140" s="0" t="n">
        <f aca="false">IF(C140=1,IF(B140-B139&gt;0,1,-1),0)</f>
        <v>1</v>
      </c>
      <c r="E140" s="17" t="n">
        <f aca="false">IF(C140=1,ABS(B140-B139)/0.125,0)</f>
        <v>1</v>
      </c>
      <c r="G140" s="24" t="n">
        <f aca="false">1/(1+EXP(-(Beta0+Beta1*C139)))</f>
        <v>0.391608293694275</v>
      </c>
      <c r="H140" s="25" t="n">
        <f aca="false">1/(1+EXP(-(Gamma0+Gamma1*D139)))</f>
        <v>0.933649710113165</v>
      </c>
      <c r="I140" s="25" t="n">
        <f aca="false">1/(1+EXP(-(Ulambda0+Ulambda1*E139)))</f>
        <v>0.89402192658362</v>
      </c>
      <c r="J140" s="26" t="n">
        <f aca="false">1/(1+EXP(-(Dlambda0+Dlambda1*E139)))</f>
        <v>0.854599990655954</v>
      </c>
      <c r="L140" s="18" t="n">
        <f aca="false">IF(C140=0,1,0)</f>
        <v>0</v>
      </c>
      <c r="M140" s="19" t="n">
        <f aca="false">IF(AND(C140=1,D140=1),1,0)</f>
        <v>1</v>
      </c>
      <c r="N140" s="17" t="n">
        <f aca="false">IF(AND(C140=1,D140=-1),1,0)</f>
        <v>0</v>
      </c>
      <c r="P140" s="0" t="n">
        <f aca="false">L140*LN(1-G140)+M140*(LN(G140)+LN(H140)+LN(I140)+(E140-1)*LN(1-I140))+N140*(LN(G140)+LN(1-H140)+LN(J140)+(E140-1)*LN(1-J140))</f>
        <v>-1.11817212108977</v>
      </c>
    </row>
    <row r="141" customFormat="false" ht="12.75" hidden="false" customHeight="false" outlineLevel="0" collapsed="false">
      <c r="A141" s="15" t="n">
        <v>130</v>
      </c>
      <c r="B141" s="16" t="n">
        <v>105.125</v>
      </c>
      <c r="C141" s="0" t="n">
        <f aca="false">IF(B141-B140=0,0,1)</f>
        <v>0</v>
      </c>
      <c r="D141" s="0" t="n">
        <f aca="false">IF(C141=1,IF(B141-B140&gt;0,1,-1),0)</f>
        <v>0</v>
      </c>
      <c r="E141" s="17" t="n">
        <f aca="false">IF(C141=1,ABS(B141-B140)/0.125,0)</f>
        <v>0</v>
      </c>
      <c r="G141" s="24" t="n">
        <f aca="false">1/(1+EXP(-(Beta0+Beta1*C140)))</f>
        <v>0.391608293694275</v>
      </c>
      <c r="H141" s="25" t="n">
        <f aca="false">1/(1+EXP(-(Gamma0+Gamma1*D140)))</f>
        <v>0.0777258251043659</v>
      </c>
      <c r="I141" s="25" t="n">
        <f aca="false">1/(1+EXP(-(Ulambda0+Ulambda1*E140)))</f>
        <v>0.89402192658362</v>
      </c>
      <c r="J141" s="26" t="n">
        <f aca="false">1/(1+EXP(-(Dlambda0+Dlambda1*E140)))</f>
        <v>0.854599990655954</v>
      </c>
      <c r="L141" s="18" t="n">
        <f aca="false">IF(C141=0,1,0)</f>
        <v>1</v>
      </c>
      <c r="M141" s="19" t="n">
        <f aca="false">IF(AND(C141=1,D141=1),1,0)</f>
        <v>0</v>
      </c>
      <c r="N141" s="17" t="n">
        <f aca="false">IF(AND(C141=1,D141=-1),1,0)</f>
        <v>0</v>
      </c>
      <c r="P141" s="0" t="n">
        <f aca="false">L141*LN(1-G141)+M141*(LN(G141)+LN(H141)+LN(I141)+(E141-1)*LN(1-I141))+N141*(LN(G141)+LN(1-H141)+LN(J141)+(E141-1)*LN(1-J141))</f>
        <v>-0.496936350666041</v>
      </c>
    </row>
    <row r="142" customFormat="false" ht="12.75" hidden="false" customHeight="false" outlineLevel="0" collapsed="false">
      <c r="A142" s="15" t="n">
        <v>131</v>
      </c>
      <c r="B142" s="16" t="n">
        <v>105.125</v>
      </c>
      <c r="C142" s="0" t="n">
        <f aca="false">IF(B142-B141=0,0,1)</f>
        <v>0</v>
      </c>
      <c r="D142" s="0" t="n">
        <f aca="false">IF(C142=1,IF(B142-B141&gt;0,1,-1),0)</f>
        <v>0</v>
      </c>
      <c r="E142" s="17" t="n">
        <f aca="false">IF(C142=1,ABS(B142-B141)/0.125,0)</f>
        <v>0</v>
      </c>
      <c r="G142" s="24" t="n">
        <f aca="false">1/(1+EXP(-(Beta0+Beta1*C141)))</f>
        <v>0.245097977988346</v>
      </c>
      <c r="H142" s="25" t="n">
        <f aca="false">1/(1+EXP(-(Gamma0+Gamma1*D141)))</f>
        <v>0.521299379514631</v>
      </c>
      <c r="I142" s="25" t="n">
        <f aca="false">1/(1+EXP(-(Ulambda0+Ulambda1*E141)))</f>
        <v>0.968030824631476</v>
      </c>
      <c r="J142" s="26" t="n">
        <f aca="false">1/(1+EXP(-(Dlambda0+Dlambda1*E141)))</f>
        <v>0.926182506651877</v>
      </c>
      <c r="L142" s="18" t="n">
        <f aca="false">IF(C142=0,1,0)</f>
        <v>1</v>
      </c>
      <c r="M142" s="19" t="n">
        <f aca="false">IF(AND(C142=1,D142=1),1,0)</f>
        <v>0</v>
      </c>
      <c r="N142" s="17" t="n">
        <f aca="false">IF(AND(C142=1,D142=-1),1,0)</f>
        <v>0</v>
      </c>
      <c r="P142" s="0" t="n">
        <f aca="false">L142*LN(1-G142)+M142*(LN(G142)+LN(H142)+LN(I142)+(E142-1)*LN(1-I142))+N142*(LN(G142)+LN(1-H142)+LN(J142)+(E142-1)*LN(1-J142))</f>
        <v>-0.281167310324244</v>
      </c>
    </row>
    <row r="143" customFormat="false" ht="12.75" hidden="false" customHeight="false" outlineLevel="0" collapsed="false">
      <c r="A143" s="15" t="n">
        <v>132</v>
      </c>
      <c r="B143" s="16" t="n">
        <v>105.25</v>
      </c>
      <c r="C143" s="0" t="n">
        <f aca="false">IF(B143-B142=0,0,1)</f>
        <v>1</v>
      </c>
      <c r="D143" s="0" t="n">
        <f aca="false">IF(C143=1,IF(B143-B142&gt;0,1,-1),0)</f>
        <v>1</v>
      </c>
      <c r="E143" s="17" t="n">
        <f aca="false">IF(C143=1,ABS(B143-B142)/0.125,0)</f>
        <v>1</v>
      </c>
      <c r="G143" s="24" t="n">
        <f aca="false">1/(1+EXP(-(Beta0+Beta1*C142)))</f>
        <v>0.245097977988346</v>
      </c>
      <c r="H143" s="25" t="n">
        <f aca="false">1/(1+EXP(-(Gamma0+Gamma1*D142)))</f>
        <v>0.521299379514631</v>
      </c>
      <c r="I143" s="25" t="n">
        <f aca="false">1/(1+EXP(-(Ulambda0+Ulambda1*E142)))</f>
        <v>0.968030824631476</v>
      </c>
      <c r="J143" s="26" t="n">
        <f aca="false">1/(1+EXP(-(Dlambda0+Dlambda1*E142)))</f>
        <v>0.926182506651877</v>
      </c>
      <c r="L143" s="18" t="n">
        <f aca="false">IF(C143=0,1,0)</f>
        <v>0</v>
      </c>
      <c r="M143" s="19" t="n">
        <f aca="false">IF(AND(C143=1,D143=1),1,0)</f>
        <v>1</v>
      </c>
      <c r="N143" s="17" t="n">
        <f aca="false">IF(AND(C143=1,D143=-1),1,0)</f>
        <v>0</v>
      </c>
      <c r="P143" s="0" t="n">
        <f aca="false">L143*LN(1-G143)+M143*(LN(G143)+LN(H143)+LN(I143)+(E143-1)*LN(1-I143))+N143*(LN(G143)+LN(1-H143)+LN(J143)+(E143-1)*LN(1-J143))</f>
        <v>-2.09001936428287</v>
      </c>
    </row>
    <row r="144" customFormat="false" ht="12.75" hidden="false" customHeight="false" outlineLevel="0" collapsed="false">
      <c r="A144" s="15" t="n">
        <v>133</v>
      </c>
      <c r="B144" s="16" t="n">
        <v>105.25</v>
      </c>
      <c r="C144" s="0" t="n">
        <f aca="false">IF(B144-B143=0,0,1)</f>
        <v>0</v>
      </c>
      <c r="D144" s="0" t="n">
        <f aca="false">IF(C144=1,IF(B144-B143&gt;0,1,-1),0)</f>
        <v>0</v>
      </c>
      <c r="E144" s="17" t="n">
        <f aca="false">IF(C144=1,ABS(B144-B143)/0.125,0)</f>
        <v>0</v>
      </c>
      <c r="G144" s="24" t="n">
        <f aca="false">1/(1+EXP(-(Beta0+Beta1*C143)))</f>
        <v>0.391608293694275</v>
      </c>
      <c r="H144" s="25" t="n">
        <f aca="false">1/(1+EXP(-(Gamma0+Gamma1*D143)))</f>
        <v>0.0777258251043659</v>
      </c>
      <c r="I144" s="25" t="n">
        <f aca="false">1/(1+EXP(-(Ulambda0+Ulambda1*E143)))</f>
        <v>0.89402192658362</v>
      </c>
      <c r="J144" s="26" t="n">
        <f aca="false">1/(1+EXP(-(Dlambda0+Dlambda1*E143)))</f>
        <v>0.854599990655954</v>
      </c>
      <c r="L144" s="18" t="n">
        <f aca="false">IF(C144=0,1,0)</f>
        <v>1</v>
      </c>
      <c r="M144" s="19" t="n">
        <f aca="false">IF(AND(C144=1,D144=1),1,0)</f>
        <v>0</v>
      </c>
      <c r="N144" s="17" t="n">
        <f aca="false">IF(AND(C144=1,D144=-1),1,0)</f>
        <v>0</v>
      </c>
      <c r="P144" s="0" t="n">
        <f aca="false">L144*LN(1-G144)+M144*(LN(G144)+LN(H144)+LN(I144)+(E144-1)*LN(1-I144))+N144*(LN(G144)+LN(1-H144)+LN(J144)+(E144-1)*LN(1-J144))</f>
        <v>-0.496936350666041</v>
      </c>
    </row>
    <row r="145" customFormat="false" ht="12.75" hidden="false" customHeight="false" outlineLevel="0" collapsed="false">
      <c r="A145" s="15" t="n">
        <v>134</v>
      </c>
      <c r="B145" s="16" t="n">
        <v>105.25</v>
      </c>
      <c r="C145" s="0" t="n">
        <f aca="false">IF(B145-B144=0,0,1)</f>
        <v>0</v>
      </c>
      <c r="D145" s="0" t="n">
        <f aca="false">IF(C145=1,IF(B145-B144&gt;0,1,-1),0)</f>
        <v>0</v>
      </c>
      <c r="E145" s="17" t="n">
        <f aca="false">IF(C145=1,ABS(B145-B144)/0.125,0)</f>
        <v>0</v>
      </c>
      <c r="G145" s="24" t="n">
        <f aca="false">1/(1+EXP(-(Beta0+Beta1*C144)))</f>
        <v>0.245097977988346</v>
      </c>
      <c r="H145" s="25" t="n">
        <f aca="false">1/(1+EXP(-(Gamma0+Gamma1*D144)))</f>
        <v>0.521299379514631</v>
      </c>
      <c r="I145" s="25" t="n">
        <f aca="false">1/(1+EXP(-(Ulambda0+Ulambda1*E144)))</f>
        <v>0.968030824631476</v>
      </c>
      <c r="J145" s="26" t="n">
        <f aca="false">1/(1+EXP(-(Dlambda0+Dlambda1*E144)))</f>
        <v>0.926182506651877</v>
      </c>
      <c r="L145" s="18" t="n">
        <f aca="false">IF(C145=0,1,0)</f>
        <v>1</v>
      </c>
      <c r="M145" s="19" t="n">
        <f aca="false">IF(AND(C145=1,D145=1),1,0)</f>
        <v>0</v>
      </c>
      <c r="N145" s="17" t="n">
        <f aca="false">IF(AND(C145=1,D145=-1),1,0)</f>
        <v>0</v>
      </c>
      <c r="P145" s="0" t="n">
        <f aca="false">L145*LN(1-G145)+M145*(LN(G145)+LN(H145)+LN(I145)+(E145-1)*LN(1-I145))+N145*(LN(G145)+LN(1-H145)+LN(J145)+(E145-1)*LN(1-J145))</f>
        <v>-0.281167310324244</v>
      </c>
    </row>
    <row r="146" customFormat="false" ht="12.75" hidden="false" customHeight="false" outlineLevel="0" collapsed="false">
      <c r="A146" s="15" t="n">
        <v>135</v>
      </c>
      <c r="B146" s="16" t="n">
        <v>105.25</v>
      </c>
      <c r="C146" s="0" t="n">
        <f aca="false">IF(B146-B145=0,0,1)</f>
        <v>0</v>
      </c>
      <c r="D146" s="0" t="n">
        <f aca="false">IF(C146=1,IF(B146-B145&gt;0,1,-1),0)</f>
        <v>0</v>
      </c>
      <c r="E146" s="17" t="n">
        <f aca="false">IF(C146=1,ABS(B146-B145)/0.125,0)</f>
        <v>0</v>
      </c>
      <c r="G146" s="24" t="n">
        <f aca="false">1/(1+EXP(-(Beta0+Beta1*C145)))</f>
        <v>0.245097977988346</v>
      </c>
      <c r="H146" s="25" t="n">
        <f aca="false">1/(1+EXP(-(Gamma0+Gamma1*D145)))</f>
        <v>0.521299379514631</v>
      </c>
      <c r="I146" s="25" t="n">
        <f aca="false">1/(1+EXP(-(Ulambda0+Ulambda1*E145)))</f>
        <v>0.968030824631476</v>
      </c>
      <c r="J146" s="26" t="n">
        <f aca="false">1/(1+EXP(-(Dlambda0+Dlambda1*E145)))</f>
        <v>0.926182506651877</v>
      </c>
      <c r="L146" s="18" t="n">
        <f aca="false">IF(C146=0,1,0)</f>
        <v>1</v>
      </c>
      <c r="M146" s="19" t="n">
        <f aca="false">IF(AND(C146=1,D146=1),1,0)</f>
        <v>0</v>
      </c>
      <c r="N146" s="17" t="n">
        <f aca="false">IF(AND(C146=1,D146=-1),1,0)</f>
        <v>0</v>
      </c>
      <c r="P146" s="0" t="n">
        <f aca="false">L146*LN(1-G146)+M146*(LN(G146)+LN(H146)+LN(I146)+(E146-1)*LN(1-I146))+N146*(LN(G146)+LN(1-H146)+LN(J146)+(E146-1)*LN(1-J146))</f>
        <v>-0.281167310324244</v>
      </c>
    </row>
    <row r="147" customFormat="false" ht="12.75" hidden="false" customHeight="false" outlineLevel="0" collapsed="false">
      <c r="A147" s="15" t="n">
        <v>136</v>
      </c>
      <c r="B147" s="16" t="n">
        <v>105.375</v>
      </c>
      <c r="C147" s="0" t="n">
        <f aca="false">IF(B147-B146=0,0,1)</f>
        <v>1</v>
      </c>
      <c r="D147" s="0" t="n">
        <f aca="false">IF(C147=1,IF(B147-B146&gt;0,1,-1),0)</f>
        <v>1</v>
      </c>
      <c r="E147" s="17" t="n">
        <f aca="false">IF(C147=1,ABS(B147-B146)/0.125,0)</f>
        <v>1</v>
      </c>
      <c r="G147" s="24" t="n">
        <f aca="false">1/(1+EXP(-(Beta0+Beta1*C146)))</f>
        <v>0.245097977988346</v>
      </c>
      <c r="H147" s="25" t="n">
        <f aca="false">1/(1+EXP(-(Gamma0+Gamma1*D146)))</f>
        <v>0.521299379514631</v>
      </c>
      <c r="I147" s="25" t="n">
        <f aca="false">1/(1+EXP(-(Ulambda0+Ulambda1*E146)))</f>
        <v>0.968030824631476</v>
      </c>
      <c r="J147" s="26" t="n">
        <f aca="false">1/(1+EXP(-(Dlambda0+Dlambda1*E146)))</f>
        <v>0.926182506651877</v>
      </c>
      <c r="L147" s="18" t="n">
        <f aca="false">IF(C147=0,1,0)</f>
        <v>0</v>
      </c>
      <c r="M147" s="19" t="n">
        <f aca="false">IF(AND(C147=1,D147=1),1,0)</f>
        <v>1</v>
      </c>
      <c r="N147" s="17" t="n">
        <f aca="false">IF(AND(C147=1,D147=-1),1,0)</f>
        <v>0</v>
      </c>
      <c r="P147" s="0" t="n">
        <f aca="false">L147*LN(1-G147)+M147*(LN(G147)+LN(H147)+LN(I147)+(E147-1)*LN(1-I147))+N147*(LN(G147)+LN(1-H147)+LN(J147)+(E147-1)*LN(1-J147))</f>
        <v>-2.09001936428287</v>
      </c>
    </row>
    <row r="148" customFormat="false" ht="12.75" hidden="false" customHeight="false" outlineLevel="0" collapsed="false">
      <c r="A148" s="15" t="n">
        <v>137</v>
      </c>
      <c r="B148" s="16" t="n">
        <v>105.375</v>
      </c>
      <c r="C148" s="0" t="n">
        <f aca="false">IF(B148-B147=0,0,1)</f>
        <v>0</v>
      </c>
      <c r="D148" s="0" t="n">
        <f aca="false">IF(C148=1,IF(B148-B147&gt;0,1,-1),0)</f>
        <v>0</v>
      </c>
      <c r="E148" s="17" t="n">
        <f aca="false">IF(C148=1,ABS(B148-B147)/0.125,0)</f>
        <v>0</v>
      </c>
      <c r="G148" s="24" t="n">
        <f aca="false">1/(1+EXP(-(Beta0+Beta1*C147)))</f>
        <v>0.391608293694275</v>
      </c>
      <c r="H148" s="25" t="n">
        <f aca="false">1/(1+EXP(-(Gamma0+Gamma1*D147)))</f>
        <v>0.0777258251043659</v>
      </c>
      <c r="I148" s="25" t="n">
        <f aca="false">1/(1+EXP(-(Ulambda0+Ulambda1*E147)))</f>
        <v>0.89402192658362</v>
      </c>
      <c r="J148" s="26" t="n">
        <f aca="false">1/(1+EXP(-(Dlambda0+Dlambda1*E147)))</f>
        <v>0.854599990655954</v>
      </c>
      <c r="L148" s="18" t="n">
        <f aca="false">IF(C148=0,1,0)</f>
        <v>1</v>
      </c>
      <c r="M148" s="19" t="n">
        <f aca="false">IF(AND(C148=1,D148=1),1,0)</f>
        <v>0</v>
      </c>
      <c r="N148" s="17" t="n">
        <f aca="false">IF(AND(C148=1,D148=-1),1,0)</f>
        <v>0</v>
      </c>
      <c r="P148" s="0" t="n">
        <f aca="false">L148*LN(1-G148)+M148*(LN(G148)+LN(H148)+LN(I148)+(E148-1)*LN(1-I148))+N148*(LN(G148)+LN(1-H148)+LN(J148)+(E148-1)*LN(1-J148))</f>
        <v>-0.496936350666041</v>
      </c>
    </row>
    <row r="149" customFormat="false" ht="12.75" hidden="false" customHeight="false" outlineLevel="0" collapsed="false">
      <c r="A149" s="15" t="n">
        <v>138</v>
      </c>
      <c r="B149" s="16" t="n">
        <v>105.375</v>
      </c>
      <c r="C149" s="0" t="n">
        <f aca="false">IF(B149-B148=0,0,1)</f>
        <v>0</v>
      </c>
      <c r="D149" s="0" t="n">
        <f aca="false">IF(C149=1,IF(B149-B148&gt;0,1,-1),0)</f>
        <v>0</v>
      </c>
      <c r="E149" s="17" t="n">
        <f aca="false">IF(C149=1,ABS(B149-B148)/0.125,0)</f>
        <v>0</v>
      </c>
      <c r="G149" s="24" t="n">
        <f aca="false">1/(1+EXP(-(Beta0+Beta1*C148)))</f>
        <v>0.245097977988346</v>
      </c>
      <c r="H149" s="25" t="n">
        <f aca="false">1/(1+EXP(-(Gamma0+Gamma1*D148)))</f>
        <v>0.521299379514631</v>
      </c>
      <c r="I149" s="25" t="n">
        <f aca="false">1/(1+EXP(-(Ulambda0+Ulambda1*E148)))</f>
        <v>0.968030824631476</v>
      </c>
      <c r="J149" s="26" t="n">
        <f aca="false">1/(1+EXP(-(Dlambda0+Dlambda1*E148)))</f>
        <v>0.926182506651877</v>
      </c>
      <c r="L149" s="18" t="n">
        <f aca="false">IF(C149=0,1,0)</f>
        <v>1</v>
      </c>
      <c r="M149" s="19" t="n">
        <f aca="false">IF(AND(C149=1,D149=1),1,0)</f>
        <v>0</v>
      </c>
      <c r="N149" s="17" t="n">
        <f aca="false">IF(AND(C149=1,D149=-1),1,0)</f>
        <v>0</v>
      </c>
      <c r="P149" s="0" t="n">
        <f aca="false">L149*LN(1-G149)+M149*(LN(G149)+LN(H149)+LN(I149)+(E149-1)*LN(1-I149))+N149*(LN(G149)+LN(1-H149)+LN(J149)+(E149-1)*LN(1-J149))</f>
        <v>-0.281167310324244</v>
      </c>
    </row>
    <row r="150" customFormat="false" ht="12.75" hidden="false" customHeight="false" outlineLevel="0" collapsed="false">
      <c r="A150" s="15" t="n">
        <v>139</v>
      </c>
      <c r="B150" s="16" t="n">
        <v>105.375</v>
      </c>
      <c r="C150" s="0" t="n">
        <f aca="false">IF(B150-B149=0,0,1)</f>
        <v>0</v>
      </c>
      <c r="D150" s="0" t="n">
        <f aca="false">IF(C150=1,IF(B150-B149&gt;0,1,-1),0)</f>
        <v>0</v>
      </c>
      <c r="E150" s="17" t="n">
        <f aca="false">IF(C150=1,ABS(B150-B149)/0.125,0)</f>
        <v>0</v>
      </c>
      <c r="G150" s="24" t="n">
        <f aca="false">1/(1+EXP(-(Beta0+Beta1*C149)))</f>
        <v>0.245097977988346</v>
      </c>
      <c r="H150" s="25" t="n">
        <f aca="false">1/(1+EXP(-(Gamma0+Gamma1*D149)))</f>
        <v>0.521299379514631</v>
      </c>
      <c r="I150" s="25" t="n">
        <f aca="false">1/(1+EXP(-(Ulambda0+Ulambda1*E149)))</f>
        <v>0.968030824631476</v>
      </c>
      <c r="J150" s="26" t="n">
        <f aca="false">1/(1+EXP(-(Dlambda0+Dlambda1*E149)))</f>
        <v>0.926182506651877</v>
      </c>
      <c r="L150" s="18" t="n">
        <f aca="false">IF(C150=0,1,0)</f>
        <v>1</v>
      </c>
      <c r="M150" s="19" t="n">
        <f aca="false">IF(AND(C150=1,D150=1),1,0)</f>
        <v>0</v>
      </c>
      <c r="N150" s="17" t="n">
        <f aca="false">IF(AND(C150=1,D150=-1),1,0)</f>
        <v>0</v>
      </c>
      <c r="P150" s="0" t="n">
        <f aca="false">L150*LN(1-G150)+M150*(LN(G150)+LN(H150)+LN(I150)+(E150-1)*LN(1-I150))+N150*(LN(G150)+LN(1-H150)+LN(J150)+(E150-1)*LN(1-J150))</f>
        <v>-0.281167310324244</v>
      </c>
    </row>
    <row r="151" customFormat="false" ht="12.75" hidden="false" customHeight="false" outlineLevel="0" collapsed="false">
      <c r="A151" s="15" t="n">
        <v>140</v>
      </c>
      <c r="B151" s="16" t="n">
        <v>105.125</v>
      </c>
      <c r="C151" s="0" t="n">
        <f aca="false">IF(B151-B150=0,0,1)</f>
        <v>1</v>
      </c>
      <c r="D151" s="0" t="n">
        <f aca="false">IF(C151=1,IF(B151-B150&gt;0,1,-1),0)</f>
        <v>-1</v>
      </c>
      <c r="E151" s="17" t="n">
        <f aca="false">IF(C151=1,ABS(B151-B150)/0.125,0)</f>
        <v>2</v>
      </c>
      <c r="G151" s="24" t="n">
        <f aca="false">1/(1+EXP(-(Beta0+Beta1*C150)))</f>
        <v>0.245097977988346</v>
      </c>
      <c r="H151" s="25" t="n">
        <f aca="false">1/(1+EXP(-(Gamma0+Gamma1*D150)))</f>
        <v>0.521299379514631</v>
      </c>
      <c r="I151" s="25" t="n">
        <f aca="false">1/(1+EXP(-(Ulambda0+Ulambda1*E150)))</f>
        <v>0.968030824631476</v>
      </c>
      <c r="J151" s="26" t="n">
        <f aca="false">1/(1+EXP(-(Dlambda0+Dlambda1*E150)))</f>
        <v>0.926182506651877</v>
      </c>
      <c r="L151" s="18" t="n">
        <f aca="false">IF(C151=0,1,0)</f>
        <v>0</v>
      </c>
      <c r="M151" s="19" t="n">
        <f aca="false">IF(AND(C151=1,D151=1),1,0)</f>
        <v>0</v>
      </c>
      <c r="N151" s="17" t="n">
        <f aca="false">IF(AND(C151=1,D151=-1),1,0)</f>
        <v>1</v>
      </c>
      <c r="P151" s="0" t="n">
        <f aca="false">L151*LN(1-G151)+M151*(LN(G151)+LN(H151)+LN(I151)+(E151-1)*LN(1-I151))+N151*(LN(G151)+LN(1-H151)+LN(J151)+(E151-1)*LN(1-J151))</f>
        <v>-4.82562063518617</v>
      </c>
    </row>
    <row r="152" customFormat="false" ht="12.75" hidden="false" customHeight="false" outlineLevel="0" collapsed="false">
      <c r="A152" s="15" t="n">
        <v>141</v>
      </c>
      <c r="B152" s="16" t="n">
        <v>105.375</v>
      </c>
      <c r="C152" s="0" t="n">
        <f aca="false">IF(B152-B151=0,0,1)</f>
        <v>1</v>
      </c>
      <c r="D152" s="0" t="n">
        <f aca="false">IF(C152=1,IF(B152-B151&gt;0,1,-1),0)</f>
        <v>1</v>
      </c>
      <c r="E152" s="17" t="n">
        <f aca="false">IF(C152=1,ABS(B152-B151)/0.125,0)</f>
        <v>2</v>
      </c>
      <c r="G152" s="24" t="n">
        <f aca="false">1/(1+EXP(-(Beta0+Beta1*C151)))</f>
        <v>0.391608293694275</v>
      </c>
      <c r="H152" s="25" t="n">
        <f aca="false">1/(1+EXP(-(Gamma0+Gamma1*D151)))</f>
        <v>0.933649710113165</v>
      </c>
      <c r="I152" s="25" t="n">
        <f aca="false">1/(1+EXP(-(Ulambda0+Ulambda1*E151)))</f>
        <v>0.701511189659187</v>
      </c>
      <c r="J152" s="26" t="n">
        <f aca="false">1/(1+EXP(-(Dlambda0+Dlambda1*E151)))</f>
        <v>0.733570531412679</v>
      </c>
      <c r="L152" s="18" t="n">
        <f aca="false">IF(C152=0,1,0)</f>
        <v>0</v>
      </c>
      <c r="M152" s="19" t="n">
        <f aca="false">IF(AND(C152=1,D152=1),1,0)</f>
        <v>1</v>
      </c>
      <c r="N152" s="17" t="n">
        <f aca="false">IF(AND(C152=1,D152=-1),1,0)</f>
        <v>0</v>
      </c>
      <c r="P152" s="0" t="n">
        <f aca="false">L152*LN(1-G152)+M152*(LN(G152)+LN(H152)+LN(I152)+(E152-1)*LN(1-I152))+N152*(LN(G152)+LN(1-H152)+LN(J152)+(E152-1)*LN(1-J152))</f>
        <v>-2.56968840502806</v>
      </c>
    </row>
    <row r="153" customFormat="false" ht="12.75" hidden="false" customHeight="false" outlineLevel="0" collapsed="false">
      <c r="A153" s="15" t="n">
        <v>142</v>
      </c>
      <c r="B153" s="16" t="n">
        <v>105.375</v>
      </c>
      <c r="C153" s="0" t="n">
        <f aca="false">IF(B153-B152=0,0,1)</f>
        <v>0</v>
      </c>
      <c r="D153" s="0" t="n">
        <f aca="false">IF(C153=1,IF(B153-B152&gt;0,1,-1),0)</f>
        <v>0</v>
      </c>
      <c r="E153" s="17" t="n">
        <f aca="false">IF(C153=1,ABS(B153-B152)/0.125,0)</f>
        <v>0</v>
      </c>
      <c r="G153" s="24" t="n">
        <f aca="false">1/(1+EXP(-(Beta0+Beta1*C152)))</f>
        <v>0.391608293694275</v>
      </c>
      <c r="H153" s="25" t="n">
        <f aca="false">1/(1+EXP(-(Gamma0+Gamma1*D152)))</f>
        <v>0.0777258251043659</v>
      </c>
      <c r="I153" s="25" t="n">
        <f aca="false">1/(1+EXP(-(Ulambda0+Ulambda1*E152)))</f>
        <v>0.701511189659187</v>
      </c>
      <c r="J153" s="26" t="n">
        <f aca="false">1/(1+EXP(-(Dlambda0+Dlambda1*E152)))</f>
        <v>0.733570531412679</v>
      </c>
      <c r="L153" s="18" t="n">
        <f aca="false">IF(C153=0,1,0)</f>
        <v>1</v>
      </c>
      <c r="M153" s="19" t="n">
        <f aca="false">IF(AND(C153=1,D153=1),1,0)</f>
        <v>0</v>
      </c>
      <c r="N153" s="17" t="n">
        <f aca="false">IF(AND(C153=1,D153=-1),1,0)</f>
        <v>0</v>
      </c>
      <c r="P153" s="0" t="n">
        <f aca="false">L153*LN(1-G153)+M153*(LN(G153)+LN(H153)+LN(I153)+(E153-1)*LN(1-I153))+N153*(LN(G153)+LN(1-H153)+LN(J153)+(E153-1)*LN(1-J153))</f>
        <v>-0.496936350666041</v>
      </c>
    </row>
    <row r="154" customFormat="false" ht="12.75" hidden="false" customHeight="false" outlineLevel="0" collapsed="false">
      <c r="A154" s="15" t="n">
        <v>143</v>
      </c>
      <c r="B154" s="16" t="n">
        <v>105.375</v>
      </c>
      <c r="C154" s="0" t="n">
        <f aca="false">IF(B154-B153=0,0,1)</f>
        <v>0</v>
      </c>
      <c r="D154" s="0" t="n">
        <f aca="false">IF(C154=1,IF(B154-B153&gt;0,1,-1),0)</f>
        <v>0</v>
      </c>
      <c r="E154" s="17" t="n">
        <f aca="false">IF(C154=1,ABS(B154-B153)/0.125,0)</f>
        <v>0</v>
      </c>
      <c r="G154" s="24" t="n">
        <f aca="false">1/(1+EXP(-(Beta0+Beta1*C153)))</f>
        <v>0.245097977988346</v>
      </c>
      <c r="H154" s="25" t="n">
        <f aca="false">1/(1+EXP(-(Gamma0+Gamma1*D153)))</f>
        <v>0.521299379514631</v>
      </c>
      <c r="I154" s="25" t="n">
        <f aca="false">1/(1+EXP(-(Ulambda0+Ulambda1*E153)))</f>
        <v>0.968030824631476</v>
      </c>
      <c r="J154" s="26" t="n">
        <f aca="false">1/(1+EXP(-(Dlambda0+Dlambda1*E153)))</f>
        <v>0.926182506651877</v>
      </c>
      <c r="L154" s="18" t="n">
        <f aca="false">IF(C154=0,1,0)</f>
        <v>1</v>
      </c>
      <c r="M154" s="19" t="n">
        <f aca="false">IF(AND(C154=1,D154=1),1,0)</f>
        <v>0</v>
      </c>
      <c r="N154" s="17" t="n">
        <f aca="false">IF(AND(C154=1,D154=-1),1,0)</f>
        <v>0</v>
      </c>
      <c r="P154" s="0" t="n">
        <f aca="false">L154*LN(1-G154)+M154*(LN(G154)+LN(H154)+LN(I154)+(E154-1)*LN(1-I154))+N154*(LN(G154)+LN(1-H154)+LN(J154)+(E154-1)*LN(1-J154))</f>
        <v>-0.281167310324244</v>
      </c>
    </row>
    <row r="155" customFormat="false" ht="12.75" hidden="false" customHeight="false" outlineLevel="0" collapsed="false">
      <c r="A155" s="15" t="n">
        <v>144</v>
      </c>
      <c r="B155" s="16" t="n">
        <v>105.375</v>
      </c>
      <c r="C155" s="0" t="n">
        <f aca="false">IF(B155-B154=0,0,1)</f>
        <v>0</v>
      </c>
      <c r="D155" s="0" t="n">
        <f aca="false">IF(C155=1,IF(B155-B154&gt;0,1,-1),0)</f>
        <v>0</v>
      </c>
      <c r="E155" s="17" t="n">
        <f aca="false">IF(C155=1,ABS(B155-B154)/0.125,0)</f>
        <v>0</v>
      </c>
      <c r="G155" s="24" t="n">
        <f aca="false">1/(1+EXP(-(Beta0+Beta1*C154)))</f>
        <v>0.245097977988346</v>
      </c>
      <c r="H155" s="25" t="n">
        <f aca="false">1/(1+EXP(-(Gamma0+Gamma1*D154)))</f>
        <v>0.521299379514631</v>
      </c>
      <c r="I155" s="25" t="n">
        <f aca="false">1/(1+EXP(-(Ulambda0+Ulambda1*E154)))</f>
        <v>0.968030824631476</v>
      </c>
      <c r="J155" s="26" t="n">
        <f aca="false">1/(1+EXP(-(Dlambda0+Dlambda1*E154)))</f>
        <v>0.926182506651877</v>
      </c>
      <c r="L155" s="18" t="n">
        <f aca="false">IF(C155=0,1,0)</f>
        <v>1</v>
      </c>
      <c r="M155" s="19" t="n">
        <f aca="false">IF(AND(C155=1,D155=1),1,0)</f>
        <v>0</v>
      </c>
      <c r="N155" s="17" t="n">
        <f aca="false">IF(AND(C155=1,D155=-1),1,0)</f>
        <v>0</v>
      </c>
      <c r="P155" s="0" t="n">
        <f aca="false">L155*LN(1-G155)+M155*(LN(G155)+LN(H155)+LN(I155)+(E155-1)*LN(1-I155))+N155*(LN(G155)+LN(1-H155)+LN(J155)+(E155-1)*LN(1-J155))</f>
        <v>-0.281167310324244</v>
      </c>
    </row>
    <row r="156" customFormat="false" ht="12.75" hidden="false" customHeight="false" outlineLevel="0" collapsed="false">
      <c r="A156" s="15" t="n">
        <v>145</v>
      </c>
      <c r="B156" s="16" t="n">
        <v>105.375</v>
      </c>
      <c r="C156" s="0" t="n">
        <f aca="false">IF(B156-B155=0,0,1)</f>
        <v>0</v>
      </c>
      <c r="D156" s="0" t="n">
        <f aca="false">IF(C156=1,IF(B156-B155&gt;0,1,-1),0)</f>
        <v>0</v>
      </c>
      <c r="E156" s="17" t="n">
        <f aca="false">IF(C156=1,ABS(B156-B155)/0.125,0)</f>
        <v>0</v>
      </c>
      <c r="G156" s="24" t="n">
        <f aca="false">1/(1+EXP(-(Beta0+Beta1*C155)))</f>
        <v>0.245097977988346</v>
      </c>
      <c r="H156" s="25" t="n">
        <f aca="false">1/(1+EXP(-(Gamma0+Gamma1*D155)))</f>
        <v>0.521299379514631</v>
      </c>
      <c r="I156" s="25" t="n">
        <f aca="false">1/(1+EXP(-(Ulambda0+Ulambda1*E155)))</f>
        <v>0.968030824631476</v>
      </c>
      <c r="J156" s="26" t="n">
        <f aca="false">1/(1+EXP(-(Dlambda0+Dlambda1*E155)))</f>
        <v>0.926182506651877</v>
      </c>
      <c r="L156" s="18" t="n">
        <f aca="false">IF(C156=0,1,0)</f>
        <v>1</v>
      </c>
      <c r="M156" s="19" t="n">
        <f aca="false">IF(AND(C156=1,D156=1),1,0)</f>
        <v>0</v>
      </c>
      <c r="N156" s="17" t="n">
        <f aca="false">IF(AND(C156=1,D156=-1),1,0)</f>
        <v>0</v>
      </c>
      <c r="P156" s="0" t="n">
        <f aca="false">L156*LN(1-G156)+M156*(LN(G156)+LN(H156)+LN(I156)+(E156-1)*LN(1-I156))+N156*(LN(G156)+LN(1-H156)+LN(J156)+(E156-1)*LN(1-J156))</f>
        <v>-0.281167310324244</v>
      </c>
    </row>
    <row r="157" customFormat="false" ht="12.75" hidden="false" customHeight="false" outlineLevel="0" collapsed="false">
      <c r="A157" s="15" t="n">
        <v>146</v>
      </c>
      <c r="B157" s="16" t="n">
        <v>105.375</v>
      </c>
      <c r="C157" s="0" t="n">
        <f aca="false">IF(B157-B156=0,0,1)</f>
        <v>0</v>
      </c>
      <c r="D157" s="0" t="n">
        <f aca="false">IF(C157=1,IF(B157-B156&gt;0,1,-1),0)</f>
        <v>0</v>
      </c>
      <c r="E157" s="17" t="n">
        <f aca="false">IF(C157=1,ABS(B157-B156)/0.125,0)</f>
        <v>0</v>
      </c>
      <c r="G157" s="24" t="n">
        <f aca="false">1/(1+EXP(-(Beta0+Beta1*C156)))</f>
        <v>0.245097977988346</v>
      </c>
      <c r="H157" s="25" t="n">
        <f aca="false">1/(1+EXP(-(Gamma0+Gamma1*D156)))</f>
        <v>0.521299379514631</v>
      </c>
      <c r="I157" s="25" t="n">
        <f aca="false">1/(1+EXP(-(Ulambda0+Ulambda1*E156)))</f>
        <v>0.968030824631476</v>
      </c>
      <c r="J157" s="26" t="n">
        <f aca="false">1/(1+EXP(-(Dlambda0+Dlambda1*E156)))</f>
        <v>0.926182506651877</v>
      </c>
      <c r="L157" s="18" t="n">
        <f aca="false">IF(C157=0,1,0)</f>
        <v>1</v>
      </c>
      <c r="M157" s="19" t="n">
        <f aca="false">IF(AND(C157=1,D157=1),1,0)</f>
        <v>0</v>
      </c>
      <c r="N157" s="17" t="n">
        <f aca="false">IF(AND(C157=1,D157=-1),1,0)</f>
        <v>0</v>
      </c>
      <c r="P157" s="0" t="n">
        <f aca="false">L157*LN(1-G157)+M157*(LN(G157)+LN(H157)+LN(I157)+(E157-1)*LN(1-I157))+N157*(LN(G157)+LN(1-H157)+LN(J157)+(E157-1)*LN(1-J157))</f>
        <v>-0.281167310324244</v>
      </c>
    </row>
    <row r="158" customFormat="false" ht="12.75" hidden="false" customHeight="false" outlineLevel="0" collapsed="false">
      <c r="A158" s="15" t="n">
        <v>147</v>
      </c>
      <c r="B158" s="16" t="n">
        <v>105.375</v>
      </c>
      <c r="C158" s="0" t="n">
        <f aca="false">IF(B158-B157=0,0,1)</f>
        <v>0</v>
      </c>
      <c r="D158" s="0" t="n">
        <f aca="false">IF(C158=1,IF(B158-B157&gt;0,1,-1),0)</f>
        <v>0</v>
      </c>
      <c r="E158" s="17" t="n">
        <f aca="false">IF(C158=1,ABS(B158-B157)/0.125,0)</f>
        <v>0</v>
      </c>
      <c r="G158" s="24" t="n">
        <f aca="false">1/(1+EXP(-(Beta0+Beta1*C157)))</f>
        <v>0.245097977988346</v>
      </c>
      <c r="H158" s="25" t="n">
        <f aca="false">1/(1+EXP(-(Gamma0+Gamma1*D157)))</f>
        <v>0.521299379514631</v>
      </c>
      <c r="I158" s="25" t="n">
        <f aca="false">1/(1+EXP(-(Ulambda0+Ulambda1*E157)))</f>
        <v>0.968030824631476</v>
      </c>
      <c r="J158" s="26" t="n">
        <f aca="false">1/(1+EXP(-(Dlambda0+Dlambda1*E157)))</f>
        <v>0.926182506651877</v>
      </c>
      <c r="L158" s="18" t="n">
        <f aca="false">IF(C158=0,1,0)</f>
        <v>1</v>
      </c>
      <c r="M158" s="19" t="n">
        <f aca="false">IF(AND(C158=1,D158=1),1,0)</f>
        <v>0</v>
      </c>
      <c r="N158" s="17" t="n">
        <f aca="false">IF(AND(C158=1,D158=-1),1,0)</f>
        <v>0</v>
      </c>
      <c r="P158" s="0" t="n">
        <f aca="false">L158*LN(1-G158)+M158*(LN(G158)+LN(H158)+LN(I158)+(E158-1)*LN(1-I158))+N158*(LN(G158)+LN(1-H158)+LN(J158)+(E158-1)*LN(1-J158))</f>
        <v>-0.281167310324244</v>
      </c>
    </row>
    <row r="159" customFormat="false" ht="12.75" hidden="false" customHeight="false" outlineLevel="0" collapsed="false">
      <c r="A159" s="15" t="n">
        <v>148</v>
      </c>
      <c r="B159" s="16" t="n">
        <v>105.375</v>
      </c>
      <c r="C159" s="0" t="n">
        <f aca="false">IF(B159-B158=0,0,1)</f>
        <v>0</v>
      </c>
      <c r="D159" s="0" t="n">
        <f aca="false">IF(C159=1,IF(B159-B158&gt;0,1,-1),0)</f>
        <v>0</v>
      </c>
      <c r="E159" s="17" t="n">
        <f aca="false">IF(C159=1,ABS(B159-B158)/0.125,0)</f>
        <v>0</v>
      </c>
      <c r="G159" s="24" t="n">
        <f aca="false">1/(1+EXP(-(Beta0+Beta1*C158)))</f>
        <v>0.245097977988346</v>
      </c>
      <c r="H159" s="25" t="n">
        <f aca="false">1/(1+EXP(-(Gamma0+Gamma1*D158)))</f>
        <v>0.521299379514631</v>
      </c>
      <c r="I159" s="25" t="n">
        <f aca="false">1/(1+EXP(-(Ulambda0+Ulambda1*E158)))</f>
        <v>0.968030824631476</v>
      </c>
      <c r="J159" s="26" t="n">
        <f aca="false">1/(1+EXP(-(Dlambda0+Dlambda1*E158)))</f>
        <v>0.926182506651877</v>
      </c>
      <c r="L159" s="18" t="n">
        <f aca="false">IF(C159=0,1,0)</f>
        <v>1</v>
      </c>
      <c r="M159" s="19" t="n">
        <f aca="false">IF(AND(C159=1,D159=1),1,0)</f>
        <v>0</v>
      </c>
      <c r="N159" s="17" t="n">
        <f aca="false">IF(AND(C159=1,D159=-1),1,0)</f>
        <v>0</v>
      </c>
      <c r="P159" s="0" t="n">
        <f aca="false">L159*LN(1-G159)+M159*(LN(G159)+LN(H159)+LN(I159)+(E159-1)*LN(1-I159))+N159*(LN(G159)+LN(1-H159)+LN(J159)+(E159-1)*LN(1-J159))</f>
        <v>-0.281167310324244</v>
      </c>
    </row>
    <row r="160" customFormat="false" ht="12.75" hidden="false" customHeight="false" outlineLevel="0" collapsed="false">
      <c r="A160" s="15" t="n">
        <v>149</v>
      </c>
      <c r="B160" s="16" t="n">
        <v>105.375</v>
      </c>
      <c r="C160" s="0" t="n">
        <f aca="false">IF(B160-B159=0,0,1)</f>
        <v>0</v>
      </c>
      <c r="D160" s="0" t="n">
        <f aca="false">IF(C160=1,IF(B160-B159&gt;0,1,-1),0)</f>
        <v>0</v>
      </c>
      <c r="E160" s="17" t="n">
        <f aca="false">IF(C160=1,ABS(B160-B159)/0.125,0)</f>
        <v>0</v>
      </c>
      <c r="G160" s="24" t="n">
        <f aca="false">1/(1+EXP(-(Beta0+Beta1*C159)))</f>
        <v>0.245097977988346</v>
      </c>
      <c r="H160" s="25" t="n">
        <f aca="false">1/(1+EXP(-(Gamma0+Gamma1*D159)))</f>
        <v>0.521299379514631</v>
      </c>
      <c r="I160" s="25" t="n">
        <f aca="false">1/(1+EXP(-(Ulambda0+Ulambda1*E159)))</f>
        <v>0.968030824631476</v>
      </c>
      <c r="J160" s="26" t="n">
        <f aca="false">1/(1+EXP(-(Dlambda0+Dlambda1*E159)))</f>
        <v>0.926182506651877</v>
      </c>
      <c r="L160" s="18" t="n">
        <f aca="false">IF(C160=0,1,0)</f>
        <v>1</v>
      </c>
      <c r="M160" s="19" t="n">
        <f aca="false">IF(AND(C160=1,D160=1),1,0)</f>
        <v>0</v>
      </c>
      <c r="N160" s="17" t="n">
        <f aca="false">IF(AND(C160=1,D160=-1),1,0)</f>
        <v>0</v>
      </c>
      <c r="P160" s="0" t="n">
        <f aca="false">L160*LN(1-G160)+M160*(LN(G160)+LN(H160)+LN(I160)+(E160-1)*LN(1-I160))+N160*(LN(G160)+LN(1-H160)+LN(J160)+(E160-1)*LN(1-J160))</f>
        <v>-0.281167310324244</v>
      </c>
    </row>
    <row r="161" customFormat="false" ht="12.75" hidden="false" customHeight="false" outlineLevel="0" collapsed="false">
      <c r="A161" s="15" t="n">
        <v>150</v>
      </c>
      <c r="B161" s="16" t="n">
        <v>105.375</v>
      </c>
      <c r="C161" s="0" t="n">
        <f aca="false">IF(B161-B160=0,0,1)</f>
        <v>0</v>
      </c>
      <c r="D161" s="0" t="n">
        <f aca="false">IF(C161=1,IF(B161-B160&gt;0,1,-1),0)</f>
        <v>0</v>
      </c>
      <c r="E161" s="17" t="n">
        <f aca="false">IF(C161=1,ABS(B161-B160)/0.125,0)</f>
        <v>0</v>
      </c>
      <c r="G161" s="24" t="n">
        <f aca="false">1/(1+EXP(-(Beta0+Beta1*C160)))</f>
        <v>0.245097977988346</v>
      </c>
      <c r="H161" s="25" t="n">
        <f aca="false">1/(1+EXP(-(Gamma0+Gamma1*D160)))</f>
        <v>0.521299379514631</v>
      </c>
      <c r="I161" s="25" t="n">
        <f aca="false">1/(1+EXP(-(Ulambda0+Ulambda1*E160)))</f>
        <v>0.968030824631476</v>
      </c>
      <c r="J161" s="26" t="n">
        <f aca="false">1/(1+EXP(-(Dlambda0+Dlambda1*E160)))</f>
        <v>0.926182506651877</v>
      </c>
      <c r="L161" s="18" t="n">
        <f aca="false">IF(C161=0,1,0)</f>
        <v>1</v>
      </c>
      <c r="M161" s="19" t="n">
        <f aca="false">IF(AND(C161=1,D161=1),1,0)</f>
        <v>0</v>
      </c>
      <c r="N161" s="17" t="n">
        <f aca="false">IF(AND(C161=1,D161=-1),1,0)</f>
        <v>0</v>
      </c>
      <c r="P161" s="0" t="n">
        <f aca="false">L161*LN(1-G161)+M161*(LN(G161)+LN(H161)+LN(I161)+(E161-1)*LN(1-I161))+N161*(LN(G161)+LN(1-H161)+LN(J161)+(E161-1)*LN(1-J161))</f>
        <v>-0.281167310324244</v>
      </c>
    </row>
    <row r="162" customFormat="false" ht="12.75" hidden="false" customHeight="false" outlineLevel="0" collapsed="false">
      <c r="A162" s="15" t="n">
        <v>151</v>
      </c>
      <c r="B162" s="16" t="n">
        <v>105.5</v>
      </c>
      <c r="C162" s="0" t="n">
        <f aca="false">IF(B162-B161=0,0,1)</f>
        <v>1</v>
      </c>
      <c r="D162" s="0" t="n">
        <f aca="false">IF(C162=1,IF(B162-B161&gt;0,1,-1),0)</f>
        <v>1</v>
      </c>
      <c r="E162" s="17" t="n">
        <f aca="false">IF(C162=1,ABS(B162-B161)/0.125,0)</f>
        <v>1</v>
      </c>
      <c r="G162" s="24" t="n">
        <f aca="false">1/(1+EXP(-(Beta0+Beta1*C161)))</f>
        <v>0.245097977988346</v>
      </c>
      <c r="H162" s="25" t="n">
        <f aca="false">1/(1+EXP(-(Gamma0+Gamma1*D161)))</f>
        <v>0.521299379514631</v>
      </c>
      <c r="I162" s="25" t="n">
        <f aca="false">1/(1+EXP(-(Ulambda0+Ulambda1*E161)))</f>
        <v>0.968030824631476</v>
      </c>
      <c r="J162" s="26" t="n">
        <f aca="false">1/(1+EXP(-(Dlambda0+Dlambda1*E161)))</f>
        <v>0.926182506651877</v>
      </c>
      <c r="L162" s="18" t="n">
        <f aca="false">IF(C162=0,1,0)</f>
        <v>0</v>
      </c>
      <c r="M162" s="19" t="n">
        <f aca="false">IF(AND(C162=1,D162=1),1,0)</f>
        <v>1</v>
      </c>
      <c r="N162" s="17" t="n">
        <f aca="false">IF(AND(C162=1,D162=-1),1,0)</f>
        <v>0</v>
      </c>
      <c r="P162" s="0" t="n">
        <f aca="false">L162*LN(1-G162)+M162*(LN(G162)+LN(H162)+LN(I162)+(E162-1)*LN(1-I162))+N162*(LN(G162)+LN(1-H162)+LN(J162)+(E162-1)*LN(1-J162))</f>
        <v>-2.09001936428287</v>
      </c>
    </row>
    <row r="163" customFormat="false" ht="12.75" hidden="false" customHeight="false" outlineLevel="0" collapsed="false">
      <c r="A163" s="15" t="n">
        <v>152</v>
      </c>
      <c r="B163" s="16" t="n">
        <v>105.5</v>
      </c>
      <c r="C163" s="0" t="n">
        <f aca="false">IF(B163-B162=0,0,1)</f>
        <v>0</v>
      </c>
      <c r="D163" s="0" t="n">
        <f aca="false">IF(C163=1,IF(B163-B162&gt;0,1,-1),0)</f>
        <v>0</v>
      </c>
      <c r="E163" s="17" t="n">
        <f aca="false">IF(C163=1,ABS(B163-B162)/0.125,0)</f>
        <v>0</v>
      </c>
      <c r="G163" s="24" t="n">
        <f aca="false">1/(1+EXP(-(Beta0+Beta1*C162)))</f>
        <v>0.391608293694275</v>
      </c>
      <c r="H163" s="25" t="n">
        <f aca="false">1/(1+EXP(-(Gamma0+Gamma1*D162)))</f>
        <v>0.0777258251043659</v>
      </c>
      <c r="I163" s="25" t="n">
        <f aca="false">1/(1+EXP(-(Ulambda0+Ulambda1*E162)))</f>
        <v>0.89402192658362</v>
      </c>
      <c r="J163" s="26" t="n">
        <f aca="false">1/(1+EXP(-(Dlambda0+Dlambda1*E162)))</f>
        <v>0.854599990655954</v>
      </c>
      <c r="L163" s="18" t="n">
        <f aca="false">IF(C163=0,1,0)</f>
        <v>1</v>
      </c>
      <c r="M163" s="19" t="n">
        <f aca="false">IF(AND(C163=1,D163=1),1,0)</f>
        <v>0</v>
      </c>
      <c r="N163" s="17" t="n">
        <f aca="false">IF(AND(C163=1,D163=-1),1,0)</f>
        <v>0</v>
      </c>
      <c r="P163" s="0" t="n">
        <f aca="false">L163*LN(1-G163)+M163*(LN(G163)+LN(H163)+LN(I163)+(E163-1)*LN(1-I163))+N163*(LN(G163)+LN(1-H163)+LN(J163)+(E163-1)*LN(1-J163))</f>
        <v>-0.496936350666041</v>
      </c>
    </row>
    <row r="164" customFormat="false" ht="12.75" hidden="false" customHeight="false" outlineLevel="0" collapsed="false">
      <c r="A164" s="15" t="n">
        <v>153</v>
      </c>
      <c r="B164" s="16" t="n">
        <v>105.5</v>
      </c>
      <c r="C164" s="0" t="n">
        <f aca="false">IF(B164-B163=0,0,1)</f>
        <v>0</v>
      </c>
      <c r="D164" s="0" t="n">
        <f aca="false">IF(C164=1,IF(B164-B163&gt;0,1,-1),0)</f>
        <v>0</v>
      </c>
      <c r="E164" s="17" t="n">
        <f aca="false">IF(C164=1,ABS(B164-B163)/0.125,0)</f>
        <v>0</v>
      </c>
      <c r="G164" s="24" t="n">
        <f aca="false">1/(1+EXP(-(Beta0+Beta1*C163)))</f>
        <v>0.245097977988346</v>
      </c>
      <c r="H164" s="25" t="n">
        <f aca="false">1/(1+EXP(-(Gamma0+Gamma1*D163)))</f>
        <v>0.521299379514631</v>
      </c>
      <c r="I164" s="25" t="n">
        <f aca="false">1/(1+EXP(-(Ulambda0+Ulambda1*E163)))</f>
        <v>0.968030824631476</v>
      </c>
      <c r="J164" s="26" t="n">
        <f aca="false">1/(1+EXP(-(Dlambda0+Dlambda1*E163)))</f>
        <v>0.926182506651877</v>
      </c>
      <c r="L164" s="18" t="n">
        <f aca="false">IF(C164=0,1,0)</f>
        <v>1</v>
      </c>
      <c r="M164" s="19" t="n">
        <f aca="false">IF(AND(C164=1,D164=1),1,0)</f>
        <v>0</v>
      </c>
      <c r="N164" s="17" t="n">
        <f aca="false">IF(AND(C164=1,D164=-1),1,0)</f>
        <v>0</v>
      </c>
      <c r="P164" s="0" t="n">
        <f aca="false">L164*LN(1-G164)+M164*(LN(G164)+LN(H164)+LN(I164)+(E164-1)*LN(1-I164))+N164*(LN(G164)+LN(1-H164)+LN(J164)+(E164-1)*LN(1-J164))</f>
        <v>-0.281167310324244</v>
      </c>
    </row>
    <row r="165" customFormat="false" ht="12.75" hidden="false" customHeight="false" outlineLevel="0" collapsed="false">
      <c r="A165" s="15" t="n">
        <v>154</v>
      </c>
      <c r="B165" s="16" t="n">
        <v>105.5</v>
      </c>
      <c r="C165" s="0" t="n">
        <f aca="false">IF(B165-B164=0,0,1)</f>
        <v>0</v>
      </c>
      <c r="D165" s="0" t="n">
        <f aca="false">IF(C165=1,IF(B165-B164&gt;0,1,-1),0)</f>
        <v>0</v>
      </c>
      <c r="E165" s="17" t="n">
        <f aca="false">IF(C165=1,ABS(B165-B164)/0.125,0)</f>
        <v>0</v>
      </c>
      <c r="G165" s="24" t="n">
        <f aca="false">1/(1+EXP(-(Beta0+Beta1*C164)))</f>
        <v>0.245097977988346</v>
      </c>
      <c r="H165" s="25" t="n">
        <f aca="false">1/(1+EXP(-(Gamma0+Gamma1*D164)))</f>
        <v>0.521299379514631</v>
      </c>
      <c r="I165" s="25" t="n">
        <f aca="false">1/(1+EXP(-(Ulambda0+Ulambda1*E164)))</f>
        <v>0.968030824631476</v>
      </c>
      <c r="J165" s="26" t="n">
        <f aca="false">1/(1+EXP(-(Dlambda0+Dlambda1*E164)))</f>
        <v>0.926182506651877</v>
      </c>
      <c r="L165" s="18" t="n">
        <f aca="false">IF(C165=0,1,0)</f>
        <v>1</v>
      </c>
      <c r="M165" s="19" t="n">
        <f aca="false">IF(AND(C165=1,D165=1),1,0)</f>
        <v>0</v>
      </c>
      <c r="N165" s="17" t="n">
        <f aca="false">IF(AND(C165=1,D165=-1),1,0)</f>
        <v>0</v>
      </c>
      <c r="P165" s="0" t="n">
        <f aca="false">L165*LN(1-G165)+M165*(LN(G165)+LN(H165)+LN(I165)+(E165-1)*LN(1-I165))+N165*(LN(G165)+LN(1-H165)+LN(J165)+(E165-1)*LN(1-J165))</f>
        <v>-0.281167310324244</v>
      </c>
    </row>
    <row r="166" customFormat="false" ht="12.75" hidden="false" customHeight="false" outlineLevel="0" collapsed="false">
      <c r="A166" s="15" t="n">
        <v>155</v>
      </c>
      <c r="B166" s="16" t="n">
        <v>105.5</v>
      </c>
      <c r="C166" s="0" t="n">
        <f aca="false">IF(B166-B165=0,0,1)</f>
        <v>0</v>
      </c>
      <c r="D166" s="0" t="n">
        <f aca="false">IF(C166=1,IF(B166-B165&gt;0,1,-1),0)</f>
        <v>0</v>
      </c>
      <c r="E166" s="17" t="n">
        <f aca="false">IF(C166=1,ABS(B166-B165)/0.125,0)</f>
        <v>0</v>
      </c>
      <c r="G166" s="24" t="n">
        <f aca="false">1/(1+EXP(-(Beta0+Beta1*C165)))</f>
        <v>0.245097977988346</v>
      </c>
      <c r="H166" s="25" t="n">
        <f aca="false">1/(1+EXP(-(Gamma0+Gamma1*D165)))</f>
        <v>0.521299379514631</v>
      </c>
      <c r="I166" s="25" t="n">
        <f aca="false">1/(1+EXP(-(Ulambda0+Ulambda1*E165)))</f>
        <v>0.968030824631476</v>
      </c>
      <c r="J166" s="26" t="n">
        <f aca="false">1/(1+EXP(-(Dlambda0+Dlambda1*E165)))</f>
        <v>0.926182506651877</v>
      </c>
      <c r="L166" s="18" t="n">
        <f aca="false">IF(C166=0,1,0)</f>
        <v>1</v>
      </c>
      <c r="M166" s="19" t="n">
        <f aca="false">IF(AND(C166=1,D166=1),1,0)</f>
        <v>0</v>
      </c>
      <c r="N166" s="17" t="n">
        <f aca="false">IF(AND(C166=1,D166=-1),1,0)</f>
        <v>0</v>
      </c>
      <c r="P166" s="0" t="n">
        <f aca="false">L166*LN(1-G166)+M166*(LN(G166)+LN(H166)+LN(I166)+(E166-1)*LN(1-I166))+N166*(LN(G166)+LN(1-H166)+LN(J166)+(E166-1)*LN(1-J166))</f>
        <v>-0.281167310324244</v>
      </c>
    </row>
    <row r="167" customFormat="false" ht="12.75" hidden="false" customHeight="false" outlineLevel="0" collapsed="false">
      <c r="A167" s="15" t="n">
        <v>156</v>
      </c>
      <c r="B167" s="16" t="n">
        <v>105.5</v>
      </c>
      <c r="C167" s="0" t="n">
        <f aca="false">IF(B167-B166=0,0,1)</f>
        <v>0</v>
      </c>
      <c r="D167" s="0" t="n">
        <f aca="false">IF(C167=1,IF(B167-B166&gt;0,1,-1),0)</f>
        <v>0</v>
      </c>
      <c r="E167" s="17" t="n">
        <f aca="false">IF(C167=1,ABS(B167-B166)/0.125,0)</f>
        <v>0</v>
      </c>
      <c r="G167" s="24" t="n">
        <f aca="false">1/(1+EXP(-(Beta0+Beta1*C166)))</f>
        <v>0.245097977988346</v>
      </c>
      <c r="H167" s="25" t="n">
        <f aca="false">1/(1+EXP(-(Gamma0+Gamma1*D166)))</f>
        <v>0.521299379514631</v>
      </c>
      <c r="I167" s="25" t="n">
        <f aca="false">1/(1+EXP(-(Ulambda0+Ulambda1*E166)))</f>
        <v>0.968030824631476</v>
      </c>
      <c r="J167" s="26" t="n">
        <f aca="false">1/(1+EXP(-(Dlambda0+Dlambda1*E166)))</f>
        <v>0.926182506651877</v>
      </c>
      <c r="L167" s="18" t="n">
        <f aca="false">IF(C167=0,1,0)</f>
        <v>1</v>
      </c>
      <c r="M167" s="19" t="n">
        <f aca="false">IF(AND(C167=1,D167=1),1,0)</f>
        <v>0</v>
      </c>
      <c r="N167" s="17" t="n">
        <f aca="false">IF(AND(C167=1,D167=-1),1,0)</f>
        <v>0</v>
      </c>
      <c r="P167" s="0" t="n">
        <f aca="false">L167*LN(1-G167)+M167*(LN(G167)+LN(H167)+LN(I167)+(E167-1)*LN(1-I167))+N167*(LN(G167)+LN(1-H167)+LN(J167)+(E167-1)*LN(1-J167))</f>
        <v>-0.281167310324244</v>
      </c>
    </row>
    <row r="168" customFormat="false" ht="12.75" hidden="false" customHeight="false" outlineLevel="0" collapsed="false">
      <c r="A168" s="15" t="n">
        <v>157</v>
      </c>
      <c r="B168" s="16" t="n">
        <v>105.5</v>
      </c>
      <c r="C168" s="0" t="n">
        <f aca="false">IF(B168-B167=0,0,1)</f>
        <v>0</v>
      </c>
      <c r="D168" s="0" t="n">
        <f aca="false">IF(C168=1,IF(B168-B167&gt;0,1,-1),0)</f>
        <v>0</v>
      </c>
      <c r="E168" s="17" t="n">
        <f aca="false">IF(C168=1,ABS(B168-B167)/0.125,0)</f>
        <v>0</v>
      </c>
      <c r="G168" s="24" t="n">
        <f aca="false">1/(1+EXP(-(Beta0+Beta1*C167)))</f>
        <v>0.245097977988346</v>
      </c>
      <c r="H168" s="25" t="n">
        <f aca="false">1/(1+EXP(-(Gamma0+Gamma1*D167)))</f>
        <v>0.521299379514631</v>
      </c>
      <c r="I168" s="25" t="n">
        <f aca="false">1/(1+EXP(-(Ulambda0+Ulambda1*E167)))</f>
        <v>0.968030824631476</v>
      </c>
      <c r="J168" s="26" t="n">
        <f aca="false">1/(1+EXP(-(Dlambda0+Dlambda1*E167)))</f>
        <v>0.926182506651877</v>
      </c>
      <c r="L168" s="18" t="n">
        <f aca="false">IF(C168=0,1,0)</f>
        <v>1</v>
      </c>
      <c r="M168" s="19" t="n">
        <f aca="false">IF(AND(C168=1,D168=1),1,0)</f>
        <v>0</v>
      </c>
      <c r="N168" s="17" t="n">
        <f aca="false">IF(AND(C168=1,D168=-1),1,0)</f>
        <v>0</v>
      </c>
      <c r="P168" s="0" t="n">
        <f aca="false">L168*LN(1-G168)+M168*(LN(G168)+LN(H168)+LN(I168)+(E168-1)*LN(1-I168))+N168*(LN(G168)+LN(1-H168)+LN(J168)+(E168-1)*LN(1-J168))</f>
        <v>-0.281167310324244</v>
      </c>
    </row>
    <row r="169" customFormat="false" ht="12.75" hidden="false" customHeight="false" outlineLevel="0" collapsed="false">
      <c r="A169" s="15" t="n">
        <v>158</v>
      </c>
      <c r="B169" s="16" t="n">
        <v>105.5</v>
      </c>
      <c r="C169" s="0" t="n">
        <f aca="false">IF(B169-B168=0,0,1)</f>
        <v>0</v>
      </c>
      <c r="D169" s="0" t="n">
        <f aca="false">IF(C169=1,IF(B169-B168&gt;0,1,-1),0)</f>
        <v>0</v>
      </c>
      <c r="E169" s="17" t="n">
        <f aca="false">IF(C169=1,ABS(B169-B168)/0.125,0)</f>
        <v>0</v>
      </c>
      <c r="G169" s="24" t="n">
        <f aca="false">1/(1+EXP(-(Beta0+Beta1*C168)))</f>
        <v>0.245097977988346</v>
      </c>
      <c r="H169" s="25" t="n">
        <f aca="false">1/(1+EXP(-(Gamma0+Gamma1*D168)))</f>
        <v>0.521299379514631</v>
      </c>
      <c r="I169" s="25" t="n">
        <f aca="false">1/(1+EXP(-(Ulambda0+Ulambda1*E168)))</f>
        <v>0.968030824631476</v>
      </c>
      <c r="J169" s="26" t="n">
        <f aca="false">1/(1+EXP(-(Dlambda0+Dlambda1*E168)))</f>
        <v>0.926182506651877</v>
      </c>
      <c r="L169" s="18" t="n">
        <f aca="false">IF(C169=0,1,0)</f>
        <v>1</v>
      </c>
      <c r="M169" s="19" t="n">
        <f aca="false">IF(AND(C169=1,D169=1),1,0)</f>
        <v>0</v>
      </c>
      <c r="N169" s="17" t="n">
        <f aca="false">IF(AND(C169=1,D169=-1),1,0)</f>
        <v>0</v>
      </c>
      <c r="P169" s="0" t="n">
        <f aca="false">L169*LN(1-G169)+M169*(LN(G169)+LN(H169)+LN(I169)+(E169-1)*LN(1-I169))+N169*(LN(G169)+LN(1-H169)+LN(J169)+(E169-1)*LN(1-J169))</f>
        <v>-0.281167310324244</v>
      </c>
    </row>
    <row r="170" customFormat="false" ht="12.75" hidden="false" customHeight="false" outlineLevel="0" collapsed="false">
      <c r="A170" s="15" t="n">
        <v>159</v>
      </c>
      <c r="B170" s="16" t="n">
        <v>105.625</v>
      </c>
      <c r="C170" s="0" t="n">
        <f aca="false">IF(B170-B169=0,0,1)</f>
        <v>1</v>
      </c>
      <c r="D170" s="0" t="n">
        <f aca="false">IF(C170=1,IF(B170-B169&gt;0,1,-1),0)</f>
        <v>1</v>
      </c>
      <c r="E170" s="17" t="n">
        <f aca="false">IF(C170=1,ABS(B170-B169)/0.125,0)</f>
        <v>1</v>
      </c>
      <c r="G170" s="24" t="n">
        <f aca="false">1/(1+EXP(-(Beta0+Beta1*C169)))</f>
        <v>0.245097977988346</v>
      </c>
      <c r="H170" s="25" t="n">
        <f aca="false">1/(1+EXP(-(Gamma0+Gamma1*D169)))</f>
        <v>0.521299379514631</v>
      </c>
      <c r="I170" s="25" t="n">
        <f aca="false">1/(1+EXP(-(Ulambda0+Ulambda1*E169)))</f>
        <v>0.968030824631476</v>
      </c>
      <c r="J170" s="26" t="n">
        <f aca="false">1/(1+EXP(-(Dlambda0+Dlambda1*E169)))</f>
        <v>0.926182506651877</v>
      </c>
      <c r="L170" s="18" t="n">
        <f aca="false">IF(C170=0,1,0)</f>
        <v>0</v>
      </c>
      <c r="M170" s="19" t="n">
        <f aca="false">IF(AND(C170=1,D170=1),1,0)</f>
        <v>1</v>
      </c>
      <c r="N170" s="17" t="n">
        <f aca="false">IF(AND(C170=1,D170=-1),1,0)</f>
        <v>0</v>
      </c>
      <c r="P170" s="0" t="n">
        <f aca="false">L170*LN(1-G170)+M170*(LN(G170)+LN(H170)+LN(I170)+(E170-1)*LN(1-I170))+N170*(LN(G170)+LN(1-H170)+LN(J170)+(E170-1)*LN(1-J170))</f>
        <v>-2.09001936428287</v>
      </c>
    </row>
    <row r="171" customFormat="false" ht="12.75" hidden="false" customHeight="false" outlineLevel="0" collapsed="false">
      <c r="A171" s="15" t="n">
        <v>160</v>
      </c>
      <c r="B171" s="16" t="n">
        <v>105.625</v>
      </c>
      <c r="C171" s="0" t="n">
        <f aca="false">IF(B171-B170=0,0,1)</f>
        <v>0</v>
      </c>
      <c r="D171" s="0" t="n">
        <f aca="false">IF(C171=1,IF(B171-B170&gt;0,1,-1),0)</f>
        <v>0</v>
      </c>
      <c r="E171" s="17" t="n">
        <f aca="false">IF(C171=1,ABS(B171-B170)/0.125,0)</f>
        <v>0</v>
      </c>
      <c r="G171" s="24" t="n">
        <f aca="false">1/(1+EXP(-(Beta0+Beta1*C170)))</f>
        <v>0.391608293694275</v>
      </c>
      <c r="H171" s="25" t="n">
        <f aca="false">1/(1+EXP(-(Gamma0+Gamma1*D170)))</f>
        <v>0.0777258251043659</v>
      </c>
      <c r="I171" s="25" t="n">
        <f aca="false">1/(1+EXP(-(Ulambda0+Ulambda1*E170)))</f>
        <v>0.89402192658362</v>
      </c>
      <c r="J171" s="26" t="n">
        <f aca="false">1/(1+EXP(-(Dlambda0+Dlambda1*E170)))</f>
        <v>0.854599990655954</v>
      </c>
      <c r="L171" s="18" t="n">
        <f aca="false">IF(C171=0,1,0)</f>
        <v>1</v>
      </c>
      <c r="M171" s="19" t="n">
        <f aca="false">IF(AND(C171=1,D171=1),1,0)</f>
        <v>0</v>
      </c>
      <c r="N171" s="17" t="n">
        <f aca="false">IF(AND(C171=1,D171=-1),1,0)</f>
        <v>0</v>
      </c>
      <c r="P171" s="0" t="n">
        <f aca="false">L171*LN(1-G171)+M171*(LN(G171)+LN(H171)+LN(I171)+(E171-1)*LN(1-I171))+N171*(LN(G171)+LN(1-H171)+LN(J171)+(E171-1)*LN(1-J171))</f>
        <v>-0.496936350666041</v>
      </c>
    </row>
    <row r="172" customFormat="false" ht="12.75" hidden="false" customHeight="false" outlineLevel="0" collapsed="false">
      <c r="A172" s="15" t="n">
        <v>161</v>
      </c>
      <c r="B172" s="16" t="n">
        <v>105.625</v>
      </c>
      <c r="C172" s="0" t="n">
        <f aca="false">IF(B172-B171=0,0,1)</f>
        <v>0</v>
      </c>
      <c r="D172" s="0" t="n">
        <f aca="false">IF(C172=1,IF(B172-B171&gt;0,1,-1),0)</f>
        <v>0</v>
      </c>
      <c r="E172" s="17" t="n">
        <f aca="false">IF(C172=1,ABS(B172-B171)/0.125,0)</f>
        <v>0</v>
      </c>
      <c r="G172" s="24" t="n">
        <f aca="false">1/(1+EXP(-(Beta0+Beta1*C171)))</f>
        <v>0.245097977988346</v>
      </c>
      <c r="H172" s="25" t="n">
        <f aca="false">1/(1+EXP(-(Gamma0+Gamma1*D171)))</f>
        <v>0.521299379514631</v>
      </c>
      <c r="I172" s="25" t="n">
        <f aca="false">1/(1+EXP(-(Ulambda0+Ulambda1*E171)))</f>
        <v>0.968030824631476</v>
      </c>
      <c r="J172" s="26" t="n">
        <f aca="false">1/(1+EXP(-(Dlambda0+Dlambda1*E171)))</f>
        <v>0.926182506651877</v>
      </c>
      <c r="L172" s="18" t="n">
        <f aca="false">IF(C172=0,1,0)</f>
        <v>1</v>
      </c>
      <c r="M172" s="19" t="n">
        <f aca="false">IF(AND(C172=1,D172=1),1,0)</f>
        <v>0</v>
      </c>
      <c r="N172" s="17" t="n">
        <f aca="false">IF(AND(C172=1,D172=-1),1,0)</f>
        <v>0</v>
      </c>
      <c r="P172" s="0" t="n">
        <f aca="false">L172*LN(1-G172)+M172*(LN(G172)+LN(H172)+LN(I172)+(E172-1)*LN(1-I172))+N172*(LN(G172)+LN(1-H172)+LN(J172)+(E172-1)*LN(1-J172))</f>
        <v>-0.281167310324244</v>
      </c>
    </row>
    <row r="173" customFormat="false" ht="12.75" hidden="false" customHeight="false" outlineLevel="0" collapsed="false">
      <c r="A173" s="15" t="n">
        <v>162</v>
      </c>
      <c r="B173" s="16" t="n">
        <v>105.625</v>
      </c>
      <c r="C173" s="0" t="n">
        <f aca="false">IF(B173-B172=0,0,1)</f>
        <v>0</v>
      </c>
      <c r="D173" s="0" t="n">
        <f aca="false">IF(C173=1,IF(B173-B172&gt;0,1,-1),0)</f>
        <v>0</v>
      </c>
      <c r="E173" s="17" t="n">
        <f aca="false">IF(C173=1,ABS(B173-B172)/0.125,0)</f>
        <v>0</v>
      </c>
      <c r="G173" s="24" t="n">
        <f aca="false">1/(1+EXP(-(Beta0+Beta1*C172)))</f>
        <v>0.245097977988346</v>
      </c>
      <c r="H173" s="25" t="n">
        <f aca="false">1/(1+EXP(-(Gamma0+Gamma1*D172)))</f>
        <v>0.521299379514631</v>
      </c>
      <c r="I173" s="25" t="n">
        <f aca="false">1/(1+EXP(-(Ulambda0+Ulambda1*E172)))</f>
        <v>0.968030824631476</v>
      </c>
      <c r="J173" s="26" t="n">
        <f aca="false">1/(1+EXP(-(Dlambda0+Dlambda1*E172)))</f>
        <v>0.926182506651877</v>
      </c>
      <c r="L173" s="18" t="n">
        <f aca="false">IF(C173=0,1,0)</f>
        <v>1</v>
      </c>
      <c r="M173" s="19" t="n">
        <f aca="false">IF(AND(C173=1,D173=1),1,0)</f>
        <v>0</v>
      </c>
      <c r="N173" s="17" t="n">
        <f aca="false">IF(AND(C173=1,D173=-1),1,0)</f>
        <v>0</v>
      </c>
      <c r="P173" s="0" t="n">
        <f aca="false">L173*LN(1-G173)+M173*(LN(G173)+LN(H173)+LN(I173)+(E173-1)*LN(1-I173))+N173*(LN(G173)+LN(1-H173)+LN(J173)+(E173-1)*LN(1-J173))</f>
        <v>-0.281167310324244</v>
      </c>
    </row>
    <row r="174" customFormat="false" ht="12.75" hidden="false" customHeight="false" outlineLevel="0" collapsed="false">
      <c r="A174" s="15" t="n">
        <v>163</v>
      </c>
      <c r="B174" s="16" t="n">
        <v>105.75</v>
      </c>
      <c r="C174" s="0" t="n">
        <f aca="false">IF(B174-B173=0,0,1)</f>
        <v>1</v>
      </c>
      <c r="D174" s="0" t="n">
        <f aca="false">IF(C174=1,IF(B174-B173&gt;0,1,-1),0)</f>
        <v>1</v>
      </c>
      <c r="E174" s="17" t="n">
        <f aca="false">IF(C174=1,ABS(B174-B173)/0.125,0)</f>
        <v>1</v>
      </c>
      <c r="G174" s="24" t="n">
        <f aca="false">1/(1+EXP(-(Beta0+Beta1*C173)))</f>
        <v>0.245097977988346</v>
      </c>
      <c r="H174" s="25" t="n">
        <f aca="false">1/(1+EXP(-(Gamma0+Gamma1*D173)))</f>
        <v>0.521299379514631</v>
      </c>
      <c r="I174" s="25" t="n">
        <f aca="false">1/(1+EXP(-(Ulambda0+Ulambda1*E173)))</f>
        <v>0.968030824631476</v>
      </c>
      <c r="J174" s="26" t="n">
        <f aca="false">1/(1+EXP(-(Dlambda0+Dlambda1*E173)))</f>
        <v>0.926182506651877</v>
      </c>
      <c r="L174" s="18" t="n">
        <f aca="false">IF(C174=0,1,0)</f>
        <v>0</v>
      </c>
      <c r="M174" s="19" t="n">
        <f aca="false">IF(AND(C174=1,D174=1),1,0)</f>
        <v>1</v>
      </c>
      <c r="N174" s="17" t="n">
        <f aca="false">IF(AND(C174=1,D174=-1),1,0)</f>
        <v>0</v>
      </c>
      <c r="P174" s="0" t="n">
        <f aca="false">L174*LN(1-G174)+M174*(LN(G174)+LN(H174)+LN(I174)+(E174-1)*LN(1-I174))+N174*(LN(G174)+LN(1-H174)+LN(J174)+(E174-1)*LN(1-J174))</f>
        <v>-2.09001936428287</v>
      </c>
    </row>
    <row r="175" customFormat="false" ht="12.75" hidden="false" customHeight="false" outlineLevel="0" collapsed="false">
      <c r="A175" s="15" t="n">
        <v>164</v>
      </c>
      <c r="B175" s="16" t="n">
        <v>105.75</v>
      </c>
      <c r="C175" s="0" t="n">
        <f aca="false">IF(B175-B174=0,0,1)</f>
        <v>0</v>
      </c>
      <c r="D175" s="0" t="n">
        <f aca="false">IF(C175=1,IF(B175-B174&gt;0,1,-1),0)</f>
        <v>0</v>
      </c>
      <c r="E175" s="17" t="n">
        <f aca="false">IF(C175=1,ABS(B175-B174)/0.125,0)</f>
        <v>0</v>
      </c>
      <c r="G175" s="24" t="n">
        <f aca="false">1/(1+EXP(-(Beta0+Beta1*C174)))</f>
        <v>0.391608293694275</v>
      </c>
      <c r="H175" s="25" t="n">
        <f aca="false">1/(1+EXP(-(Gamma0+Gamma1*D174)))</f>
        <v>0.0777258251043659</v>
      </c>
      <c r="I175" s="25" t="n">
        <f aca="false">1/(1+EXP(-(Ulambda0+Ulambda1*E174)))</f>
        <v>0.89402192658362</v>
      </c>
      <c r="J175" s="26" t="n">
        <f aca="false">1/(1+EXP(-(Dlambda0+Dlambda1*E174)))</f>
        <v>0.854599990655954</v>
      </c>
      <c r="L175" s="18" t="n">
        <f aca="false">IF(C175=0,1,0)</f>
        <v>1</v>
      </c>
      <c r="M175" s="19" t="n">
        <f aca="false">IF(AND(C175=1,D175=1),1,0)</f>
        <v>0</v>
      </c>
      <c r="N175" s="17" t="n">
        <f aca="false">IF(AND(C175=1,D175=-1),1,0)</f>
        <v>0</v>
      </c>
      <c r="P175" s="0" t="n">
        <f aca="false">L175*LN(1-G175)+M175*(LN(G175)+LN(H175)+LN(I175)+(E175-1)*LN(1-I175))+N175*(LN(G175)+LN(1-H175)+LN(J175)+(E175-1)*LN(1-J175))</f>
        <v>-0.496936350666041</v>
      </c>
    </row>
    <row r="176" customFormat="false" ht="12.75" hidden="false" customHeight="false" outlineLevel="0" collapsed="false">
      <c r="A176" s="15" t="n">
        <v>165</v>
      </c>
      <c r="B176" s="16" t="n">
        <v>105.75</v>
      </c>
      <c r="C176" s="0" t="n">
        <f aca="false">IF(B176-B175=0,0,1)</f>
        <v>0</v>
      </c>
      <c r="D176" s="0" t="n">
        <f aca="false">IF(C176=1,IF(B176-B175&gt;0,1,-1),0)</f>
        <v>0</v>
      </c>
      <c r="E176" s="17" t="n">
        <f aca="false">IF(C176=1,ABS(B176-B175)/0.125,0)</f>
        <v>0</v>
      </c>
      <c r="G176" s="24" t="n">
        <f aca="false">1/(1+EXP(-(Beta0+Beta1*C175)))</f>
        <v>0.245097977988346</v>
      </c>
      <c r="H176" s="25" t="n">
        <f aca="false">1/(1+EXP(-(Gamma0+Gamma1*D175)))</f>
        <v>0.521299379514631</v>
      </c>
      <c r="I176" s="25" t="n">
        <f aca="false">1/(1+EXP(-(Ulambda0+Ulambda1*E175)))</f>
        <v>0.968030824631476</v>
      </c>
      <c r="J176" s="26" t="n">
        <f aca="false">1/(1+EXP(-(Dlambda0+Dlambda1*E175)))</f>
        <v>0.926182506651877</v>
      </c>
      <c r="L176" s="18" t="n">
        <f aca="false">IF(C176=0,1,0)</f>
        <v>1</v>
      </c>
      <c r="M176" s="19" t="n">
        <f aca="false">IF(AND(C176=1,D176=1),1,0)</f>
        <v>0</v>
      </c>
      <c r="N176" s="17" t="n">
        <f aca="false">IF(AND(C176=1,D176=-1),1,0)</f>
        <v>0</v>
      </c>
      <c r="P176" s="0" t="n">
        <f aca="false">L176*LN(1-G176)+M176*(LN(G176)+LN(H176)+LN(I176)+(E176-1)*LN(1-I176))+N176*(LN(G176)+LN(1-H176)+LN(J176)+(E176-1)*LN(1-J176))</f>
        <v>-0.281167310324244</v>
      </c>
    </row>
    <row r="177" customFormat="false" ht="12.75" hidden="false" customHeight="false" outlineLevel="0" collapsed="false">
      <c r="A177" s="15" t="n">
        <v>166</v>
      </c>
      <c r="B177" s="16" t="n">
        <v>105.75</v>
      </c>
      <c r="C177" s="0" t="n">
        <f aca="false">IF(B177-B176=0,0,1)</f>
        <v>0</v>
      </c>
      <c r="D177" s="0" t="n">
        <f aca="false">IF(C177=1,IF(B177-B176&gt;0,1,-1),0)</f>
        <v>0</v>
      </c>
      <c r="E177" s="17" t="n">
        <f aca="false">IF(C177=1,ABS(B177-B176)/0.125,0)</f>
        <v>0</v>
      </c>
      <c r="G177" s="24" t="n">
        <f aca="false">1/(1+EXP(-(Beta0+Beta1*C176)))</f>
        <v>0.245097977988346</v>
      </c>
      <c r="H177" s="25" t="n">
        <f aca="false">1/(1+EXP(-(Gamma0+Gamma1*D176)))</f>
        <v>0.521299379514631</v>
      </c>
      <c r="I177" s="25" t="n">
        <f aca="false">1/(1+EXP(-(Ulambda0+Ulambda1*E176)))</f>
        <v>0.968030824631476</v>
      </c>
      <c r="J177" s="26" t="n">
        <f aca="false">1/(1+EXP(-(Dlambda0+Dlambda1*E176)))</f>
        <v>0.926182506651877</v>
      </c>
      <c r="L177" s="18" t="n">
        <f aca="false">IF(C177=0,1,0)</f>
        <v>1</v>
      </c>
      <c r="M177" s="19" t="n">
        <f aca="false">IF(AND(C177=1,D177=1),1,0)</f>
        <v>0</v>
      </c>
      <c r="N177" s="17" t="n">
        <f aca="false">IF(AND(C177=1,D177=-1),1,0)</f>
        <v>0</v>
      </c>
      <c r="P177" s="0" t="n">
        <f aca="false">L177*LN(1-G177)+M177*(LN(G177)+LN(H177)+LN(I177)+(E177-1)*LN(1-I177))+N177*(LN(G177)+LN(1-H177)+LN(J177)+(E177-1)*LN(1-J177))</f>
        <v>-0.281167310324244</v>
      </c>
    </row>
    <row r="178" customFormat="false" ht="12.75" hidden="false" customHeight="false" outlineLevel="0" collapsed="false">
      <c r="A178" s="15" t="n">
        <v>167</v>
      </c>
      <c r="B178" s="16" t="n">
        <v>105.875</v>
      </c>
      <c r="C178" s="0" t="n">
        <f aca="false">IF(B178-B177=0,0,1)</f>
        <v>1</v>
      </c>
      <c r="D178" s="0" t="n">
        <f aca="false">IF(C178=1,IF(B178-B177&gt;0,1,-1),0)</f>
        <v>1</v>
      </c>
      <c r="E178" s="17" t="n">
        <f aca="false">IF(C178=1,ABS(B178-B177)/0.125,0)</f>
        <v>1</v>
      </c>
      <c r="G178" s="24" t="n">
        <f aca="false">1/(1+EXP(-(Beta0+Beta1*C177)))</f>
        <v>0.245097977988346</v>
      </c>
      <c r="H178" s="25" t="n">
        <f aca="false">1/(1+EXP(-(Gamma0+Gamma1*D177)))</f>
        <v>0.521299379514631</v>
      </c>
      <c r="I178" s="25" t="n">
        <f aca="false">1/(1+EXP(-(Ulambda0+Ulambda1*E177)))</f>
        <v>0.968030824631476</v>
      </c>
      <c r="J178" s="26" t="n">
        <f aca="false">1/(1+EXP(-(Dlambda0+Dlambda1*E177)))</f>
        <v>0.926182506651877</v>
      </c>
      <c r="L178" s="18" t="n">
        <f aca="false">IF(C178=0,1,0)</f>
        <v>0</v>
      </c>
      <c r="M178" s="19" t="n">
        <f aca="false">IF(AND(C178=1,D178=1),1,0)</f>
        <v>1</v>
      </c>
      <c r="N178" s="17" t="n">
        <f aca="false">IF(AND(C178=1,D178=-1),1,0)</f>
        <v>0</v>
      </c>
      <c r="P178" s="0" t="n">
        <f aca="false">L178*LN(1-G178)+M178*(LN(G178)+LN(H178)+LN(I178)+(E178-1)*LN(1-I178))+N178*(LN(G178)+LN(1-H178)+LN(J178)+(E178-1)*LN(1-J178))</f>
        <v>-2.09001936428287</v>
      </c>
    </row>
    <row r="179" customFormat="false" ht="12.75" hidden="false" customHeight="false" outlineLevel="0" collapsed="false">
      <c r="A179" s="15" t="n">
        <v>168</v>
      </c>
      <c r="B179" s="16" t="n">
        <v>105.875</v>
      </c>
      <c r="C179" s="0" t="n">
        <f aca="false">IF(B179-B178=0,0,1)</f>
        <v>0</v>
      </c>
      <c r="D179" s="0" t="n">
        <f aca="false">IF(C179=1,IF(B179-B178&gt;0,1,-1),0)</f>
        <v>0</v>
      </c>
      <c r="E179" s="17" t="n">
        <f aca="false">IF(C179=1,ABS(B179-B178)/0.125,0)</f>
        <v>0</v>
      </c>
      <c r="G179" s="24" t="n">
        <f aca="false">1/(1+EXP(-(Beta0+Beta1*C178)))</f>
        <v>0.391608293694275</v>
      </c>
      <c r="H179" s="25" t="n">
        <f aca="false">1/(1+EXP(-(Gamma0+Gamma1*D178)))</f>
        <v>0.0777258251043659</v>
      </c>
      <c r="I179" s="25" t="n">
        <f aca="false">1/(1+EXP(-(Ulambda0+Ulambda1*E178)))</f>
        <v>0.89402192658362</v>
      </c>
      <c r="J179" s="26" t="n">
        <f aca="false">1/(1+EXP(-(Dlambda0+Dlambda1*E178)))</f>
        <v>0.854599990655954</v>
      </c>
      <c r="L179" s="18" t="n">
        <f aca="false">IF(C179=0,1,0)</f>
        <v>1</v>
      </c>
      <c r="M179" s="19" t="n">
        <f aca="false">IF(AND(C179=1,D179=1),1,0)</f>
        <v>0</v>
      </c>
      <c r="N179" s="17" t="n">
        <f aca="false">IF(AND(C179=1,D179=-1),1,0)</f>
        <v>0</v>
      </c>
      <c r="P179" s="0" t="n">
        <f aca="false">L179*LN(1-G179)+M179*(LN(G179)+LN(H179)+LN(I179)+(E179-1)*LN(1-I179))+N179*(LN(G179)+LN(1-H179)+LN(J179)+(E179-1)*LN(1-J179))</f>
        <v>-0.496936350666041</v>
      </c>
    </row>
    <row r="180" customFormat="false" ht="12.75" hidden="false" customHeight="false" outlineLevel="0" collapsed="false">
      <c r="A180" s="15" t="n">
        <v>169</v>
      </c>
      <c r="B180" s="16" t="n">
        <v>105.875</v>
      </c>
      <c r="C180" s="0" t="n">
        <f aca="false">IF(B180-B179=0,0,1)</f>
        <v>0</v>
      </c>
      <c r="D180" s="0" t="n">
        <f aca="false">IF(C180=1,IF(B180-B179&gt;0,1,-1),0)</f>
        <v>0</v>
      </c>
      <c r="E180" s="17" t="n">
        <f aca="false">IF(C180=1,ABS(B180-B179)/0.125,0)</f>
        <v>0</v>
      </c>
      <c r="G180" s="24" t="n">
        <f aca="false">1/(1+EXP(-(Beta0+Beta1*C179)))</f>
        <v>0.245097977988346</v>
      </c>
      <c r="H180" s="25" t="n">
        <f aca="false">1/(1+EXP(-(Gamma0+Gamma1*D179)))</f>
        <v>0.521299379514631</v>
      </c>
      <c r="I180" s="25" t="n">
        <f aca="false">1/(1+EXP(-(Ulambda0+Ulambda1*E179)))</f>
        <v>0.968030824631476</v>
      </c>
      <c r="J180" s="26" t="n">
        <f aca="false">1/(1+EXP(-(Dlambda0+Dlambda1*E179)))</f>
        <v>0.926182506651877</v>
      </c>
      <c r="L180" s="18" t="n">
        <f aca="false">IF(C180=0,1,0)</f>
        <v>1</v>
      </c>
      <c r="M180" s="19" t="n">
        <f aca="false">IF(AND(C180=1,D180=1),1,0)</f>
        <v>0</v>
      </c>
      <c r="N180" s="17" t="n">
        <f aca="false">IF(AND(C180=1,D180=-1),1,0)</f>
        <v>0</v>
      </c>
      <c r="P180" s="0" t="n">
        <f aca="false">L180*LN(1-G180)+M180*(LN(G180)+LN(H180)+LN(I180)+(E180-1)*LN(1-I180))+N180*(LN(G180)+LN(1-H180)+LN(J180)+(E180-1)*LN(1-J180))</f>
        <v>-0.281167310324244</v>
      </c>
    </row>
    <row r="181" customFormat="false" ht="12.75" hidden="false" customHeight="false" outlineLevel="0" collapsed="false">
      <c r="A181" s="15" t="n">
        <v>170</v>
      </c>
      <c r="B181" s="16" t="n">
        <v>105.875</v>
      </c>
      <c r="C181" s="0" t="n">
        <f aca="false">IF(B181-B180=0,0,1)</f>
        <v>0</v>
      </c>
      <c r="D181" s="0" t="n">
        <f aca="false">IF(C181=1,IF(B181-B180&gt;0,1,-1),0)</f>
        <v>0</v>
      </c>
      <c r="E181" s="17" t="n">
        <f aca="false">IF(C181=1,ABS(B181-B180)/0.125,0)</f>
        <v>0</v>
      </c>
      <c r="G181" s="24" t="n">
        <f aca="false">1/(1+EXP(-(Beta0+Beta1*C180)))</f>
        <v>0.245097977988346</v>
      </c>
      <c r="H181" s="25" t="n">
        <f aca="false">1/(1+EXP(-(Gamma0+Gamma1*D180)))</f>
        <v>0.521299379514631</v>
      </c>
      <c r="I181" s="25" t="n">
        <f aca="false">1/(1+EXP(-(Ulambda0+Ulambda1*E180)))</f>
        <v>0.968030824631476</v>
      </c>
      <c r="J181" s="26" t="n">
        <f aca="false">1/(1+EXP(-(Dlambda0+Dlambda1*E180)))</f>
        <v>0.926182506651877</v>
      </c>
      <c r="L181" s="18" t="n">
        <f aca="false">IF(C181=0,1,0)</f>
        <v>1</v>
      </c>
      <c r="M181" s="19" t="n">
        <f aca="false">IF(AND(C181=1,D181=1),1,0)</f>
        <v>0</v>
      </c>
      <c r="N181" s="17" t="n">
        <f aca="false">IF(AND(C181=1,D181=-1),1,0)</f>
        <v>0</v>
      </c>
      <c r="P181" s="0" t="n">
        <f aca="false">L181*LN(1-G181)+M181*(LN(G181)+LN(H181)+LN(I181)+(E181-1)*LN(1-I181))+N181*(LN(G181)+LN(1-H181)+LN(J181)+(E181-1)*LN(1-J181))</f>
        <v>-0.281167310324244</v>
      </c>
    </row>
    <row r="182" customFormat="false" ht="12.75" hidden="false" customHeight="false" outlineLevel="0" collapsed="false">
      <c r="A182" s="15" t="n">
        <v>171</v>
      </c>
      <c r="B182" s="16" t="n">
        <v>105.875</v>
      </c>
      <c r="C182" s="0" t="n">
        <f aca="false">IF(B182-B181=0,0,1)</f>
        <v>0</v>
      </c>
      <c r="D182" s="0" t="n">
        <f aca="false">IF(C182=1,IF(B182-B181&gt;0,1,-1),0)</f>
        <v>0</v>
      </c>
      <c r="E182" s="17" t="n">
        <f aca="false">IF(C182=1,ABS(B182-B181)/0.125,0)</f>
        <v>0</v>
      </c>
      <c r="G182" s="24" t="n">
        <f aca="false">1/(1+EXP(-(Beta0+Beta1*C181)))</f>
        <v>0.245097977988346</v>
      </c>
      <c r="H182" s="25" t="n">
        <f aca="false">1/(1+EXP(-(Gamma0+Gamma1*D181)))</f>
        <v>0.521299379514631</v>
      </c>
      <c r="I182" s="25" t="n">
        <f aca="false">1/(1+EXP(-(Ulambda0+Ulambda1*E181)))</f>
        <v>0.968030824631476</v>
      </c>
      <c r="J182" s="26" t="n">
        <f aca="false">1/(1+EXP(-(Dlambda0+Dlambda1*E181)))</f>
        <v>0.926182506651877</v>
      </c>
      <c r="L182" s="18" t="n">
        <f aca="false">IF(C182=0,1,0)</f>
        <v>1</v>
      </c>
      <c r="M182" s="19" t="n">
        <f aca="false">IF(AND(C182=1,D182=1),1,0)</f>
        <v>0</v>
      </c>
      <c r="N182" s="17" t="n">
        <f aca="false">IF(AND(C182=1,D182=-1),1,0)</f>
        <v>0</v>
      </c>
      <c r="P182" s="0" t="n">
        <f aca="false">L182*LN(1-G182)+M182*(LN(G182)+LN(H182)+LN(I182)+(E182-1)*LN(1-I182))+N182*(LN(G182)+LN(1-H182)+LN(J182)+(E182-1)*LN(1-J182))</f>
        <v>-0.281167310324244</v>
      </c>
    </row>
    <row r="183" customFormat="false" ht="12.75" hidden="false" customHeight="false" outlineLevel="0" collapsed="false">
      <c r="A183" s="15" t="n">
        <v>172</v>
      </c>
      <c r="B183" s="16" t="n">
        <v>105.875</v>
      </c>
      <c r="C183" s="0" t="n">
        <f aca="false">IF(B183-B182=0,0,1)</f>
        <v>0</v>
      </c>
      <c r="D183" s="0" t="n">
        <f aca="false">IF(C183=1,IF(B183-B182&gt;0,1,-1),0)</f>
        <v>0</v>
      </c>
      <c r="E183" s="17" t="n">
        <f aca="false">IF(C183=1,ABS(B183-B182)/0.125,0)</f>
        <v>0</v>
      </c>
      <c r="G183" s="24" t="n">
        <f aca="false">1/(1+EXP(-(Beta0+Beta1*C182)))</f>
        <v>0.245097977988346</v>
      </c>
      <c r="H183" s="25" t="n">
        <f aca="false">1/(1+EXP(-(Gamma0+Gamma1*D182)))</f>
        <v>0.521299379514631</v>
      </c>
      <c r="I183" s="25" t="n">
        <f aca="false">1/(1+EXP(-(Ulambda0+Ulambda1*E182)))</f>
        <v>0.968030824631476</v>
      </c>
      <c r="J183" s="26" t="n">
        <f aca="false">1/(1+EXP(-(Dlambda0+Dlambda1*E182)))</f>
        <v>0.926182506651877</v>
      </c>
      <c r="L183" s="18" t="n">
        <f aca="false">IF(C183=0,1,0)</f>
        <v>1</v>
      </c>
      <c r="M183" s="19" t="n">
        <f aca="false">IF(AND(C183=1,D183=1),1,0)</f>
        <v>0</v>
      </c>
      <c r="N183" s="17" t="n">
        <f aca="false">IF(AND(C183=1,D183=-1),1,0)</f>
        <v>0</v>
      </c>
      <c r="P183" s="0" t="n">
        <f aca="false">L183*LN(1-G183)+M183*(LN(G183)+LN(H183)+LN(I183)+(E183-1)*LN(1-I183))+N183*(LN(G183)+LN(1-H183)+LN(J183)+(E183-1)*LN(1-J183))</f>
        <v>-0.281167310324244</v>
      </c>
    </row>
    <row r="184" customFormat="false" ht="12.75" hidden="false" customHeight="false" outlineLevel="0" collapsed="false">
      <c r="A184" s="15" t="n">
        <v>173</v>
      </c>
      <c r="B184" s="16" t="n">
        <v>106</v>
      </c>
      <c r="C184" s="0" t="n">
        <f aca="false">IF(B184-B183=0,0,1)</f>
        <v>1</v>
      </c>
      <c r="D184" s="0" t="n">
        <f aca="false">IF(C184=1,IF(B184-B183&gt;0,1,-1),0)</f>
        <v>1</v>
      </c>
      <c r="E184" s="17" t="n">
        <f aca="false">IF(C184=1,ABS(B184-B183)/0.125,0)</f>
        <v>1</v>
      </c>
      <c r="G184" s="24" t="n">
        <f aca="false">1/(1+EXP(-(Beta0+Beta1*C183)))</f>
        <v>0.245097977988346</v>
      </c>
      <c r="H184" s="25" t="n">
        <f aca="false">1/(1+EXP(-(Gamma0+Gamma1*D183)))</f>
        <v>0.521299379514631</v>
      </c>
      <c r="I184" s="25" t="n">
        <f aca="false">1/(1+EXP(-(Ulambda0+Ulambda1*E183)))</f>
        <v>0.968030824631476</v>
      </c>
      <c r="J184" s="26" t="n">
        <f aca="false">1/(1+EXP(-(Dlambda0+Dlambda1*E183)))</f>
        <v>0.926182506651877</v>
      </c>
      <c r="L184" s="18" t="n">
        <f aca="false">IF(C184=0,1,0)</f>
        <v>0</v>
      </c>
      <c r="M184" s="19" t="n">
        <f aca="false">IF(AND(C184=1,D184=1),1,0)</f>
        <v>1</v>
      </c>
      <c r="N184" s="17" t="n">
        <f aca="false">IF(AND(C184=1,D184=-1),1,0)</f>
        <v>0</v>
      </c>
      <c r="P184" s="0" t="n">
        <f aca="false">L184*LN(1-G184)+M184*(LN(G184)+LN(H184)+LN(I184)+(E184-1)*LN(1-I184))+N184*(LN(G184)+LN(1-H184)+LN(J184)+(E184-1)*LN(1-J184))</f>
        <v>-2.09001936428287</v>
      </c>
    </row>
    <row r="185" customFormat="false" ht="12.75" hidden="false" customHeight="false" outlineLevel="0" collapsed="false">
      <c r="A185" s="15" t="n">
        <v>174</v>
      </c>
      <c r="B185" s="16" t="n">
        <v>106</v>
      </c>
      <c r="C185" s="0" t="n">
        <f aca="false">IF(B185-B184=0,0,1)</f>
        <v>0</v>
      </c>
      <c r="D185" s="0" t="n">
        <f aca="false">IF(C185=1,IF(B185-B184&gt;0,1,-1),0)</f>
        <v>0</v>
      </c>
      <c r="E185" s="17" t="n">
        <f aca="false">IF(C185=1,ABS(B185-B184)/0.125,0)</f>
        <v>0</v>
      </c>
      <c r="G185" s="24" t="n">
        <f aca="false">1/(1+EXP(-(Beta0+Beta1*C184)))</f>
        <v>0.391608293694275</v>
      </c>
      <c r="H185" s="25" t="n">
        <f aca="false">1/(1+EXP(-(Gamma0+Gamma1*D184)))</f>
        <v>0.0777258251043659</v>
      </c>
      <c r="I185" s="25" t="n">
        <f aca="false">1/(1+EXP(-(Ulambda0+Ulambda1*E184)))</f>
        <v>0.89402192658362</v>
      </c>
      <c r="J185" s="26" t="n">
        <f aca="false">1/(1+EXP(-(Dlambda0+Dlambda1*E184)))</f>
        <v>0.854599990655954</v>
      </c>
      <c r="L185" s="18" t="n">
        <f aca="false">IF(C185=0,1,0)</f>
        <v>1</v>
      </c>
      <c r="M185" s="19" t="n">
        <f aca="false">IF(AND(C185=1,D185=1),1,0)</f>
        <v>0</v>
      </c>
      <c r="N185" s="17" t="n">
        <f aca="false">IF(AND(C185=1,D185=-1),1,0)</f>
        <v>0</v>
      </c>
      <c r="P185" s="0" t="n">
        <f aca="false">L185*LN(1-G185)+M185*(LN(G185)+LN(H185)+LN(I185)+(E185-1)*LN(1-I185))+N185*(LN(G185)+LN(1-H185)+LN(J185)+(E185-1)*LN(1-J185))</f>
        <v>-0.496936350666041</v>
      </c>
    </row>
    <row r="186" customFormat="false" ht="12.75" hidden="false" customHeight="false" outlineLevel="0" collapsed="false">
      <c r="A186" s="15" t="n">
        <v>175</v>
      </c>
      <c r="B186" s="16" t="n">
        <v>106</v>
      </c>
      <c r="C186" s="0" t="n">
        <f aca="false">IF(B186-B185=0,0,1)</f>
        <v>0</v>
      </c>
      <c r="D186" s="0" t="n">
        <f aca="false">IF(C186=1,IF(B186-B185&gt;0,1,-1),0)</f>
        <v>0</v>
      </c>
      <c r="E186" s="17" t="n">
        <f aca="false">IF(C186=1,ABS(B186-B185)/0.125,0)</f>
        <v>0</v>
      </c>
      <c r="G186" s="24" t="n">
        <f aca="false">1/(1+EXP(-(Beta0+Beta1*C185)))</f>
        <v>0.245097977988346</v>
      </c>
      <c r="H186" s="25" t="n">
        <f aca="false">1/(1+EXP(-(Gamma0+Gamma1*D185)))</f>
        <v>0.521299379514631</v>
      </c>
      <c r="I186" s="25" t="n">
        <f aca="false">1/(1+EXP(-(Ulambda0+Ulambda1*E185)))</f>
        <v>0.968030824631476</v>
      </c>
      <c r="J186" s="26" t="n">
        <f aca="false">1/(1+EXP(-(Dlambda0+Dlambda1*E185)))</f>
        <v>0.926182506651877</v>
      </c>
      <c r="L186" s="18" t="n">
        <f aca="false">IF(C186=0,1,0)</f>
        <v>1</v>
      </c>
      <c r="M186" s="19" t="n">
        <f aca="false">IF(AND(C186=1,D186=1),1,0)</f>
        <v>0</v>
      </c>
      <c r="N186" s="17" t="n">
        <f aca="false">IF(AND(C186=1,D186=-1),1,0)</f>
        <v>0</v>
      </c>
      <c r="P186" s="0" t="n">
        <f aca="false">L186*LN(1-G186)+M186*(LN(G186)+LN(H186)+LN(I186)+(E186-1)*LN(1-I186))+N186*(LN(G186)+LN(1-H186)+LN(J186)+(E186-1)*LN(1-J186))</f>
        <v>-0.281167310324244</v>
      </c>
    </row>
    <row r="187" customFormat="false" ht="12.75" hidden="false" customHeight="false" outlineLevel="0" collapsed="false">
      <c r="A187" s="15" t="n">
        <v>176</v>
      </c>
      <c r="B187" s="16" t="n">
        <v>106</v>
      </c>
      <c r="C187" s="0" t="n">
        <f aca="false">IF(B187-B186=0,0,1)</f>
        <v>0</v>
      </c>
      <c r="D187" s="0" t="n">
        <f aca="false">IF(C187=1,IF(B187-B186&gt;0,1,-1),0)</f>
        <v>0</v>
      </c>
      <c r="E187" s="17" t="n">
        <f aca="false">IF(C187=1,ABS(B187-B186)/0.125,0)</f>
        <v>0</v>
      </c>
      <c r="G187" s="24" t="n">
        <f aca="false">1/(1+EXP(-(Beta0+Beta1*C186)))</f>
        <v>0.245097977988346</v>
      </c>
      <c r="H187" s="25" t="n">
        <f aca="false">1/(1+EXP(-(Gamma0+Gamma1*D186)))</f>
        <v>0.521299379514631</v>
      </c>
      <c r="I187" s="25" t="n">
        <f aca="false">1/(1+EXP(-(Ulambda0+Ulambda1*E186)))</f>
        <v>0.968030824631476</v>
      </c>
      <c r="J187" s="26" t="n">
        <f aca="false">1/(1+EXP(-(Dlambda0+Dlambda1*E186)))</f>
        <v>0.926182506651877</v>
      </c>
      <c r="L187" s="18" t="n">
        <f aca="false">IF(C187=0,1,0)</f>
        <v>1</v>
      </c>
      <c r="M187" s="19" t="n">
        <f aca="false">IF(AND(C187=1,D187=1),1,0)</f>
        <v>0</v>
      </c>
      <c r="N187" s="17" t="n">
        <f aca="false">IF(AND(C187=1,D187=-1),1,0)</f>
        <v>0</v>
      </c>
      <c r="P187" s="0" t="n">
        <f aca="false">L187*LN(1-G187)+M187*(LN(G187)+LN(H187)+LN(I187)+(E187-1)*LN(1-I187))+N187*(LN(G187)+LN(1-H187)+LN(J187)+(E187-1)*LN(1-J187))</f>
        <v>-0.281167310324244</v>
      </c>
    </row>
    <row r="188" customFormat="false" ht="12.75" hidden="false" customHeight="false" outlineLevel="0" collapsed="false">
      <c r="A188" s="15" t="n">
        <v>177</v>
      </c>
      <c r="B188" s="16" t="n">
        <v>106</v>
      </c>
      <c r="C188" s="0" t="n">
        <f aca="false">IF(B188-B187=0,0,1)</f>
        <v>0</v>
      </c>
      <c r="D188" s="0" t="n">
        <f aca="false">IF(C188=1,IF(B188-B187&gt;0,1,-1),0)</f>
        <v>0</v>
      </c>
      <c r="E188" s="17" t="n">
        <f aca="false">IF(C188=1,ABS(B188-B187)/0.125,0)</f>
        <v>0</v>
      </c>
      <c r="G188" s="24" t="n">
        <f aca="false">1/(1+EXP(-(Beta0+Beta1*C187)))</f>
        <v>0.245097977988346</v>
      </c>
      <c r="H188" s="25" t="n">
        <f aca="false">1/(1+EXP(-(Gamma0+Gamma1*D187)))</f>
        <v>0.521299379514631</v>
      </c>
      <c r="I188" s="25" t="n">
        <f aca="false">1/(1+EXP(-(Ulambda0+Ulambda1*E187)))</f>
        <v>0.968030824631476</v>
      </c>
      <c r="J188" s="26" t="n">
        <f aca="false">1/(1+EXP(-(Dlambda0+Dlambda1*E187)))</f>
        <v>0.926182506651877</v>
      </c>
      <c r="L188" s="18" t="n">
        <f aca="false">IF(C188=0,1,0)</f>
        <v>1</v>
      </c>
      <c r="M188" s="19" t="n">
        <f aca="false">IF(AND(C188=1,D188=1),1,0)</f>
        <v>0</v>
      </c>
      <c r="N188" s="17" t="n">
        <f aca="false">IF(AND(C188=1,D188=-1),1,0)</f>
        <v>0</v>
      </c>
      <c r="P188" s="0" t="n">
        <f aca="false">L188*LN(1-G188)+M188*(LN(G188)+LN(H188)+LN(I188)+(E188-1)*LN(1-I188))+N188*(LN(G188)+LN(1-H188)+LN(J188)+(E188-1)*LN(1-J188))</f>
        <v>-0.281167310324244</v>
      </c>
    </row>
    <row r="189" customFormat="false" ht="12.75" hidden="false" customHeight="false" outlineLevel="0" collapsed="false">
      <c r="A189" s="15" t="n">
        <v>178</v>
      </c>
      <c r="B189" s="16" t="n">
        <v>105.875</v>
      </c>
      <c r="C189" s="0" t="n">
        <f aca="false">IF(B189-B188=0,0,1)</f>
        <v>1</v>
      </c>
      <c r="D189" s="0" t="n">
        <f aca="false">IF(C189=1,IF(B189-B188&gt;0,1,-1),0)</f>
        <v>-1</v>
      </c>
      <c r="E189" s="17" t="n">
        <f aca="false">IF(C189=1,ABS(B189-B188)/0.125,0)</f>
        <v>1</v>
      </c>
      <c r="G189" s="24" t="n">
        <f aca="false">1/(1+EXP(-(Beta0+Beta1*C188)))</f>
        <v>0.245097977988346</v>
      </c>
      <c r="H189" s="25" t="n">
        <f aca="false">1/(1+EXP(-(Gamma0+Gamma1*D188)))</f>
        <v>0.521299379514631</v>
      </c>
      <c r="I189" s="25" t="n">
        <f aca="false">1/(1+EXP(-(Ulambda0+Ulambda1*E188)))</f>
        <v>0.968030824631476</v>
      </c>
      <c r="J189" s="26" t="n">
        <f aca="false">1/(1+EXP(-(Dlambda0+Dlambda1*E188)))</f>
        <v>0.926182506651877</v>
      </c>
      <c r="L189" s="18" t="n">
        <f aca="false">IF(C189=0,1,0)</f>
        <v>0</v>
      </c>
      <c r="M189" s="19" t="n">
        <f aca="false">IF(AND(C189=1,D189=1),1,0)</f>
        <v>0</v>
      </c>
      <c r="N189" s="17" t="n">
        <f aca="false">IF(AND(C189=1,D189=-1),1,0)</f>
        <v>1</v>
      </c>
      <c r="P189" s="0" t="n">
        <f aca="false">L189*LN(1-G189)+M189*(LN(G189)+LN(H189)+LN(I189)+(E189-1)*LN(1-I189))+N189*(LN(G189)+LN(1-H189)+LN(J189)+(E189-1)*LN(1-J189))</f>
        <v>-2.219461096959</v>
      </c>
    </row>
    <row r="190" customFormat="false" ht="12.75" hidden="false" customHeight="false" outlineLevel="0" collapsed="false">
      <c r="A190" s="15" t="n">
        <v>179</v>
      </c>
      <c r="B190" s="16" t="n">
        <v>105.875</v>
      </c>
      <c r="C190" s="0" t="n">
        <f aca="false">IF(B190-B189=0,0,1)</f>
        <v>0</v>
      </c>
      <c r="D190" s="0" t="n">
        <f aca="false">IF(C190=1,IF(B190-B189&gt;0,1,-1),0)</f>
        <v>0</v>
      </c>
      <c r="E190" s="17" t="n">
        <f aca="false">IF(C190=1,ABS(B190-B189)/0.125,0)</f>
        <v>0</v>
      </c>
      <c r="G190" s="24" t="n">
        <f aca="false">1/(1+EXP(-(Beta0+Beta1*C189)))</f>
        <v>0.391608293694275</v>
      </c>
      <c r="H190" s="25" t="n">
        <f aca="false">1/(1+EXP(-(Gamma0+Gamma1*D189)))</f>
        <v>0.933649710113165</v>
      </c>
      <c r="I190" s="25" t="n">
        <f aca="false">1/(1+EXP(-(Ulambda0+Ulambda1*E189)))</f>
        <v>0.89402192658362</v>
      </c>
      <c r="J190" s="26" t="n">
        <f aca="false">1/(1+EXP(-(Dlambda0+Dlambda1*E189)))</f>
        <v>0.854599990655954</v>
      </c>
      <c r="L190" s="18" t="n">
        <f aca="false">IF(C190=0,1,0)</f>
        <v>1</v>
      </c>
      <c r="M190" s="19" t="n">
        <f aca="false">IF(AND(C190=1,D190=1),1,0)</f>
        <v>0</v>
      </c>
      <c r="N190" s="17" t="n">
        <f aca="false">IF(AND(C190=1,D190=-1),1,0)</f>
        <v>0</v>
      </c>
      <c r="P190" s="0" t="n">
        <f aca="false">L190*LN(1-G190)+M190*(LN(G190)+LN(H190)+LN(I190)+(E190-1)*LN(1-I190))+N190*(LN(G190)+LN(1-H190)+LN(J190)+(E190-1)*LN(1-J190))</f>
        <v>-0.496936350666041</v>
      </c>
    </row>
    <row r="191" customFormat="false" ht="12.75" hidden="false" customHeight="false" outlineLevel="0" collapsed="false">
      <c r="A191" s="15" t="n">
        <v>180</v>
      </c>
      <c r="B191" s="16" t="n">
        <v>106</v>
      </c>
      <c r="C191" s="0" t="n">
        <f aca="false">IF(B191-B190=0,0,1)</f>
        <v>1</v>
      </c>
      <c r="D191" s="0" t="n">
        <f aca="false">IF(C191=1,IF(B191-B190&gt;0,1,-1),0)</f>
        <v>1</v>
      </c>
      <c r="E191" s="17" t="n">
        <f aca="false">IF(C191=1,ABS(B191-B190)/0.125,0)</f>
        <v>1</v>
      </c>
      <c r="G191" s="24" t="n">
        <f aca="false">1/(1+EXP(-(Beta0+Beta1*C190)))</f>
        <v>0.245097977988346</v>
      </c>
      <c r="H191" s="25" t="n">
        <f aca="false">1/(1+EXP(-(Gamma0+Gamma1*D190)))</f>
        <v>0.521299379514631</v>
      </c>
      <c r="I191" s="25" t="n">
        <f aca="false">1/(1+EXP(-(Ulambda0+Ulambda1*E190)))</f>
        <v>0.968030824631476</v>
      </c>
      <c r="J191" s="26" t="n">
        <f aca="false">1/(1+EXP(-(Dlambda0+Dlambda1*E190)))</f>
        <v>0.926182506651877</v>
      </c>
      <c r="L191" s="18" t="n">
        <f aca="false">IF(C191=0,1,0)</f>
        <v>0</v>
      </c>
      <c r="M191" s="19" t="n">
        <f aca="false">IF(AND(C191=1,D191=1),1,0)</f>
        <v>1</v>
      </c>
      <c r="N191" s="17" t="n">
        <f aca="false">IF(AND(C191=1,D191=-1),1,0)</f>
        <v>0</v>
      </c>
      <c r="P191" s="0" t="n">
        <f aca="false">L191*LN(1-G191)+M191*(LN(G191)+LN(H191)+LN(I191)+(E191-1)*LN(1-I191))+N191*(LN(G191)+LN(1-H191)+LN(J191)+(E191-1)*LN(1-J191))</f>
        <v>-2.09001936428287</v>
      </c>
    </row>
    <row r="192" customFormat="false" ht="12.75" hidden="false" customHeight="false" outlineLevel="0" collapsed="false">
      <c r="A192" s="15" t="n">
        <v>181</v>
      </c>
      <c r="B192" s="16" t="n">
        <v>106</v>
      </c>
      <c r="C192" s="0" t="n">
        <f aca="false">IF(B192-B191=0,0,1)</f>
        <v>0</v>
      </c>
      <c r="D192" s="0" t="n">
        <f aca="false">IF(C192=1,IF(B192-B191&gt;0,1,-1),0)</f>
        <v>0</v>
      </c>
      <c r="E192" s="17" t="n">
        <f aca="false">IF(C192=1,ABS(B192-B191)/0.125,0)</f>
        <v>0</v>
      </c>
      <c r="G192" s="24" t="n">
        <f aca="false">1/(1+EXP(-(Beta0+Beta1*C191)))</f>
        <v>0.391608293694275</v>
      </c>
      <c r="H192" s="25" t="n">
        <f aca="false">1/(1+EXP(-(Gamma0+Gamma1*D191)))</f>
        <v>0.0777258251043659</v>
      </c>
      <c r="I192" s="25" t="n">
        <f aca="false">1/(1+EXP(-(Ulambda0+Ulambda1*E191)))</f>
        <v>0.89402192658362</v>
      </c>
      <c r="J192" s="26" t="n">
        <f aca="false">1/(1+EXP(-(Dlambda0+Dlambda1*E191)))</f>
        <v>0.854599990655954</v>
      </c>
      <c r="L192" s="18" t="n">
        <f aca="false">IF(C192=0,1,0)</f>
        <v>1</v>
      </c>
      <c r="M192" s="19" t="n">
        <f aca="false">IF(AND(C192=1,D192=1),1,0)</f>
        <v>0</v>
      </c>
      <c r="N192" s="17" t="n">
        <f aca="false">IF(AND(C192=1,D192=-1),1,0)</f>
        <v>0</v>
      </c>
      <c r="P192" s="0" t="n">
        <f aca="false">L192*LN(1-G192)+M192*(LN(G192)+LN(H192)+LN(I192)+(E192-1)*LN(1-I192))+N192*(LN(G192)+LN(1-H192)+LN(J192)+(E192-1)*LN(1-J192))</f>
        <v>-0.496936350666041</v>
      </c>
    </row>
    <row r="193" customFormat="false" ht="12.75" hidden="false" customHeight="false" outlineLevel="0" collapsed="false">
      <c r="A193" s="15" t="n">
        <v>182</v>
      </c>
      <c r="B193" s="16" t="n">
        <v>106</v>
      </c>
      <c r="C193" s="0" t="n">
        <f aca="false">IF(B193-B192=0,0,1)</f>
        <v>0</v>
      </c>
      <c r="D193" s="0" t="n">
        <f aca="false">IF(C193=1,IF(B193-B192&gt;0,1,-1),0)</f>
        <v>0</v>
      </c>
      <c r="E193" s="17" t="n">
        <f aca="false">IF(C193=1,ABS(B193-B192)/0.125,0)</f>
        <v>0</v>
      </c>
      <c r="G193" s="24" t="n">
        <f aca="false">1/(1+EXP(-(Beta0+Beta1*C192)))</f>
        <v>0.245097977988346</v>
      </c>
      <c r="H193" s="25" t="n">
        <f aca="false">1/(1+EXP(-(Gamma0+Gamma1*D192)))</f>
        <v>0.521299379514631</v>
      </c>
      <c r="I193" s="25" t="n">
        <f aca="false">1/(1+EXP(-(Ulambda0+Ulambda1*E192)))</f>
        <v>0.968030824631476</v>
      </c>
      <c r="J193" s="26" t="n">
        <f aca="false">1/(1+EXP(-(Dlambda0+Dlambda1*E192)))</f>
        <v>0.926182506651877</v>
      </c>
      <c r="L193" s="18" t="n">
        <f aca="false">IF(C193=0,1,0)</f>
        <v>1</v>
      </c>
      <c r="M193" s="19" t="n">
        <f aca="false">IF(AND(C193=1,D193=1),1,0)</f>
        <v>0</v>
      </c>
      <c r="N193" s="17" t="n">
        <f aca="false">IF(AND(C193=1,D193=-1),1,0)</f>
        <v>0</v>
      </c>
      <c r="P193" s="0" t="n">
        <f aca="false">L193*LN(1-G193)+M193*(LN(G193)+LN(H193)+LN(I193)+(E193-1)*LN(1-I193))+N193*(LN(G193)+LN(1-H193)+LN(J193)+(E193-1)*LN(1-J193))</f>
        <v>-0.281167310324244</v>
      </c>
    </row>
    <row r="194" customFormat="false" ht="12.75" hidden="false" customHeight="false" outlineLevel="0" collapsed="false">
      <c r="A194" s="15" t="n">
        <v>183</v>
      </c>
      <c r="B194" s="16" t="n">
        <v>105.875</v>
      </c>
      <c r="C194" s="0" t="n">
        <f aca="false">IF(B194-B193=0,0,1)</f>
        <v>1</v>
      </c>
      <c r="D194" s="0" t="n">
        <f aca="false">IF(C194=1,IF(B194-B193&gt;0,1,-1),0)</f>
        <v>-1</v>
      </c>
      <c r="E194" s="17" t="n">
        <f aca="false">IF(C194=1,ABS(B194-B193)/0.125,0)</f>
        <v>1</v>
      </c>
      <c r="G194" s="24" t="n">
        <f aca="false">1/(1+EXP(-(Beta0+Beta1*C193)))</f>
        <v>0.245097977988346</v>
      </c>
      <c r="H194" s="25" t="n">
        <f aca="false">1/(1+EXP(-(Gamma0+Gamma1*D193)))</f>
        <v>0.521299379514631</v>
      </c>
      <c r="I194" s="25" t="n">
        <f aca="false">1/(1+EXP(-(Ulambda0+Ulambda1*E193)))</f>
        <v>0.968030824631476</v>
      </c>
      <c r="J194" s="26" t="n">
        <f aca="false">1/(1+EXP(-(Dlambda0+Dlambda1*E193)))</f>
        <v>0.926182506651877</v>
      </c>
      <c r="L194" s="18" t="n">
        <f aca="false">IF(C194=0,1,0)</f>
        <v>0</v>
      </c>
      <c r="M194" s="19" t="n">
        <f aca="false">IF(AND(C194=1,D194=1),1,0)</f>
        <v>0</v>
      </c>
      <c r="N194" s="17" t="n">
        <f aca="false">IF(AND(C194=1,D194=-1),1,0)</f>
        <v>1</v>
      </c>
      <c r="P194" s="0" t="n">
        <f aca="false">L194*LN(1-G194)+M194*(LN(G194)+LN(H194)+LN(I194)+(E194-1)*LN(1-I194))+N194*(LN(G194)+LN(1-H194)+LN(J194)+(E194-1)*LN(1-J194))</f>
        <v>-2.219461096959</v>
      </c>
    </row>
    <row r="195" customFormat="false" ht="12.75" hidden="false" customHeight="false" outlineLevel="0" collapsed="false">
      <c r="A195" s="15" t="n">
        <v>184</v>
      </c>
      <c r="B195" s="16" t="n">
        <v>106.125</v>
      </c>
      <c r="C195" s="0" t="n">
        <f aca="false">IF(B195-B194=0,0,1)</f>
        <v>1</v>
      </c>
      <c r="D195" s="0" t="n">
        <f aca="false">IF(C195=1,IF(B195-B194&gt;0,1,-1),0)</f>
        <v>1</v>
      </c>
      <c r="E195" s="17" t="n">
        <f aca="false">IF(C195=1,ABS(B195-B194)/0.125,0)</f>
        <v>2</v>
      </c>
      <c r="G195" s="24" t="n">
        <f aca="false">1/(1+EXP(-(Beta0+Beta1*C194)))</f>
        <v>0.391608293694275</v>
      </c>
      <c r="H195" s="25" t="n">
        <f aca="false">1/(1+EXP(-(Gamma0+Gamma1*D194)))</f>
        <v>0.933649710113165</v>
      </c>
      <c r="I195" s="25" t="n">
        <f aca="false">1/(1+EXP(-(Ulambda0+Ulambda1*E194)))</f>
        <v>0.89402192658362</v>
      </c>
      <c r="J195" s="26" t="n">
        <f aca="false">1/(1+EXP(-(Dlambda0+Dlambda1*E194)))</f>
        <v>0.854599990655954</v>
      </c>
      <c r="L195" s="18" t="n">
        <f aca="false">IF(C195=0,1,0)</f>
        <v>0</v>
      </c>
      <c r="M195" s="19" t="n">
        <f aca="false">IF(AND(C195=1,D195=1),1,0)</f>
        <v>1</v>
      </c>
      <c r="N195" s="17" t="n">
        <f aca="false">IF(AND(C195=1,D195=-1),1,0)</f>
        <v>0</v>
      </c>
      <c r="P195" s="0" t="n">
        <f aca="false">L195*LN(1-G195)+M195*(LN(G195)+LN(H195)+LN(I195)+(E195-1)*LN(1-I195))+N195*(LN(G195)+LN(1-H195)+LN(J195)+(E195-1)*LN(1-J195))</f>
        <v>-3.36269518191965</v>
      </c>
    </row>
    <row r="196" customFormat="false" ht="12.75" hidden="false" customHeight="false" outlineLevel="0" collapsed="false">
      <c r="A196" s="15" t="n">
        <v>185</v>
      </c>
      <c r="B196" s="16" t="n">
        <v>106.125</v>
      </c>
      <c r="C196" s="0" t="n">
        <f aca="false">IF(B196-B195=0,0,1)</f>
        <v>0</v>
      </c>
      <c r="D196" s="0" t="n">
        <f aca="false">IF(C196=1,IF(B196-B195&gt;0,1,-1),0)</f>
        <v>0</v>
      </c>
      <c r="E196" s="17" t="n">
        <f aca="false">IF(C196=1,ABS(B196-B195)/0.125,0)</f>
        <v>0</v>
      </c>
      <c r="G196" s="24" t="n">
        <f aca="false">1/(1+EXP(-(Beta0+Beta1*C195)))</f>
        <v>0.391608293694275</v>
      </c>
      <c r="H196" s="25" t="n">
        <f aca="false">1/(1+EXP(-(Gamma0+Gamma1*D195)))</f>
        <v>0.0777258251043659</v>
      </c>
      <c r="I196" s="25" t="n">
        <f aca="false">1/(1+EXP(-(Ulambda0+Ulambda1*E195)))</f>
        <v>0.701511189659187</v>
      </c>
      <c r="J196" s="26" t="n">
        <f aca="false">1/(1+EXP(-(Dlambda0+Dlambda1*E195)))</f>
        <v>0.733570531412679</v>
      </c>
      <c r="L196" s="18" t="n">
        <f aca="false">IF(C196=0,1,0)</f>
        <v>1</v>
      </c>
      <c r="M196" s="19" t="n">
        <f aca="false">IF(AND(C196=1,D196=1),1,0)</f>
        <v>0</v>
      </c>
      <c r="N196" s="17" t="n">
        <f aca="false">IF(AND(C196=1,D196=-1),1,0)</f>
        <v>0</v>
      </c>
      <c r="P196" s="0" t="n">
        <f aca="false">L196*LN(1-G196)+M196*(LN(G196)+LN(H196)+LN(I196)+(E196-1)*LN(1-I196))+N196*(LN(G196)+LN(1-H196)+LN(J196)+(E196-1)*LN(1-J196))</f>
        <v>-0.496936350666041</v>
      </c>
    </row>
    <row r="197" customFormat="false" ht="12.75" hidden="false" customHeight="false" outlineLevel="0" collapsed="false">
      <c r="A197" s="15" t="n">
        <v>186</v>
      </c>
      <c r="B197" s="16" t="n">
        <v>106.125</v>
      </c>
      <c r="C197" s="0" t="n">
        <f aca="false">IF(B197-B196=0,0,1)</f>
        <v>0</v>
      </c>
      <c r="D197" s="0" t="n">
        <f aca="false">IF(C197=1,IF(B197-B196&gt;0,1,-1),0)</f>
        <v>0</v>
      </c>
      <c r="E197" s="17" t="n">
        <f aca="false">IF(C197=1,ABS(B197-B196)/0.125,0)</f>
        <v>0</v>
      </c>
      <c r="G197" s="24" t="n">
        <f aca="false">1/(1+EXP(-(Beta0+Beta1*C196)))</f>
        <v>0.245097977988346</v>
      </c>
      <c r="H197" s="25" t="n">
        <f aca="false">1/(1+EXP(-(Gamma0+Gamma1*D196)))</f>
        <v>0.521299379514631</v>
      </c>
      <c r="I197" s="25" t="n">
        <f aca="false">1/(1+EXP(-(Ulambda0+Ulambda1*E196)))</f>
        <v>0.968030824631476</v>
      </c>
      <c r="J197" s="26" t="n">
        <f aca="false">1/(1+EXP(-(Dlambda0+Dlambda1*E196)))</f>
        <v>0.926182506651877</v>
      </c>
      <c r="L197" s="18" t="n">
        <f aca="false">IF(C197=0,1,0)</f>
        <v>1</v>
      </c>
      <c r="M197" s="19" t="n">
        <f aca="false">IF(AND(C197=1,D197=1),1,0)</f>
        <v>0</v>
      </c>
      <c r="N197" s="17" t="n">
        <f aca="false">IF(AND(C197=1,D197=-1),1,0)</f>
        <v>0</v>
      </c>
      <c r="P197" s="0" t="n">
        <f aca="false">L197*LN(1-G197)+M197*(LN(G197)+LN(H197)+LN(I197)+(E197-1)*LN(1-I197))+N197*(LN(G197)+LN(1-H197)+LN(J197)+(E197-1)*LN(1-J197))</f>
        <v>-0.281167310324244</v>
      </c>
    </row>
    <row r="198" customFormat="false" ht="12.75" hidden="false" customHeight="false" outlineLevel="0" collapsed="false">
      <c r="A198" s="15" t="n">
        <v>187</v>
      </c>
      <c r="B198" s="16" t="n">
        <v>106.125</v>
      </c>
      <c r="C198" s="0" t="n">
        <f aca="false">IF(B198-B197=0,0,1)</f>
        <v>0</v>
      </c>
      <c r="D198" s="0" t="n">
        <f aca="false">IF(C198=1,IF(B198-B197&gt;0,1,-1),0)</f>
        <v>0</v>
      </c>
      <c r="E198" s="17" t="n">
        <f aca="false">IF(C198=1,ABS(B198-B197)/0.125,0)</f>
        <v>0</v>
      </c>
      <c r="G198" s="24" t="n">
        <f aca="false">1/(1+EXP(-(Beta0+Beta1*C197)))</f>
        <v>0.245097977988346</v>
      </c>
      <c r="H198" s="25" t="n">
        <f aca="false">1/(1+EXP(-(Gamma0+Gamma1*D197)))</f>
        <v>0.521299379514631</v>
      </c>
      <c r="I198" s="25" t="n">
        <f aca="false">1/(1+EXP(-(Ulambda0+Ulambda1*E197)))</f>
        <v>0.968030824631476</v>
      </c>
      <c r="J198" s="26" t="n">
        <f aca="false">1/(1+EXP(-(Dlambda0+Dlambda1*E197)))</f>
        <v>0.926182506651877</v>
      </c>
      <c r="L198" s="18" t="n">
        <f aca="false">IF(C198=0,1,0)</f>
        <v>1</v>
      </c>
      <c r="M198" s="19" t="n">
        <f aca="false">IF(AND(C198=1,D198=1),1,0)</f>
        <v>0</v>
      </c>
      <c r="N198" s="17" t="n">
        <f aca="false">IF(AND(C198=1,D198=-1),1,0)</f>
        <v>0</v>
      </c>
      <c r="P198" s="0" t="n">
        <f aca="false">L198*LN(1-G198)+M198*(LN(G198)+LN(H198)+LN(I198)+(E198-1)*LN(1-I198))+N198*(LN(G198)+LN(1-H198)+LN(J198)+(E198-1)*LN(1-J198))</f>
        <v>-0.281167310324244</v>
      </c>
    </row>
    <row r="199" customFormat="false" ht="12.75" hidden="false" customHeight="false" outlineLevel="0" collapsed="false">
      <c r="A199" s="15" t="n">
        <v>188</v>
      </c>
      <c r="B199" s="16" t="n">
        <v>106.125</v>
      </c>
      <c r="C199" s="0" t="n">
        <f aca="false">IF(B199-B198=0,0,1)</f>
        <v>0</v>
      </c>
      <c r="D199" s="0" t="n">
        <f aca="false">IF(C199=1,IF(B199-B198&gt;0,1,-1),0)</f>
        <v>0</v>
      </c>
      <c r="E199" s="17" t="n">
        <f aca="false">IF(C199=1,ABS(B199-B198)/0.125,0)</f>
        <v>0</v>
      </c>
      <c r="G199" s="24" t="n">
        <f aca="false">1/(1+EXP(-(Beta0+Beta1*C198)))</f>
        <v>0.245097977988346</v>
      </c>
      <c r="H199" s="25" t="n">
        <f aca="false">1/(1+EXP(-(Gamma0+Gamma1*D198)))</f>
        <v>0.521299379514631</v>
      </c>
      <c r="I199" s="25" t="n">
        <f aca="false">1/(1+EXP(-(Ulambda0+Ulambda1*E198)))</f>
        <v>0.968030824631476</v>
      </c>
      <c r="J199" s="26" t="n">
        <f aca="false">1/(1+EXP(-(Dlambda0+Dlambda1*E198)))</f>
        <v>0.926182506651877</v>
      </c>
      <c r="L199" s="18" t="n">
        <f aca="false">IF(C199=0,1,0)</f>
        <v>1</v>
      </c>
      <c r="M199" s="19" t="n">
        <f aca="false">IF(AND(C199=1,D199=1),1,0)</f>
        <v>0</v>
      </c>
      <c r="N199" s="17" t="n">
        <f aca="false">IF(AND(C199=1,D199=-1),1,0)</f>
        <v>0</v>
      </c>
      <c r="P199" s="0" t="n">
        <f aca="false">L199*LN(1-G199)+M199*(LN(G199)+LN(H199)+LN(I199)+(E199-1)*LN(1-I199))+N199*(LN(G199)+LN(1-H199)+LN(J199)+(E199-1)*LN(1-J199))</f>
        <v>-0.281167310324244</v>
      </c>
    </row>
    <row r="200" customFormat="false" ht="12.75" hidden="false" customHeight="false" outlineLevel="0" collapsed="false">
      <c r="A200" s="15" t="n">
        <v>189</v>
      </c>
      <c r="B200" s="16" t="n">
        <v>106.125</v>
      </c>
      <c r="C200" s="0" t="n">
        <f aca="false">IF(B200-B199=0,0,1)</f>
        <v>0</v>
      </c>
      <c r="D200" s="0" t="n">
        <f aca="false">IF(C200=1,IF(B200-B199&gt;0,1,-1),0)</f>
        <v>0</v>
      </c>
      <c r="E200" s="17" t="n">
        <f aca="false">IF(C200=1,ABS(B200-B199)/0.125,0)</f>
        <v>0</v>
      </c>
      <c r="G200" s="24" t="n">
        <f aca="false">1/(1+EXP(-(Beta0+Beta1*C199)))</f>
        <v>0.245097977988346</v>
      </c>
      <c r="H200" s="25" t="n">
        <f aca="false">1/(1+EXP(-(Gamma0+Gamma1*D199)))</f>
        <v>0.521299379514631</v>
      </c>
      <c r="I200" s="25" t="n">
        <f aca="false">1/(1+EXP(-(Ulambda0+Ulambda1*E199)))</f>
        <v>0.968030824631476</v>
      </c>
      <c r="J200" s="26" t="n">
        <f aca="false">1/(1+EXP(-(Dlambda0+Dlambda1*E199)))</f>
        <v>0.926182506651877</v>
      </c>
      <c r="L200" s="18" t="n">
        <f aca="false">IF(C200=0,1,0)</f>
        <v>1</v>
      </c>
      <c r="M200" s="19" t="n">
        <f aca="false">IF(AND(C200=1,D200=1),1,0)</f>
        <v>0</v>
      </c>
      <c r="N200" s="17" t="n">
        <f aca="false">IF(AND(C200=1,D200=-1),1,0)</f>
        <v>0</v>
      </c>
      <c r="P200" s="0" t="n">
        <f aca="false">L200*LN(1-G200)+M200*(LN(G200)+LN(H200)+LN(I200)+(E200-1)*LN(1-I200))+N200*(LN(G200)+LN(1-H200)+LN(J200)+(E200-1)*LN(1-J200))</f>
        <v>-0.281167310324244</v>
      </c>
    </row>
    <row r="201" customFormat="false" ht="12.75" hidden="false" customHeight="false" outlineLevel="0" collapsed="false">
      <c r="A201" s="15" t="n">
        <v>190</v>
      </c>
      <c r="B201" s="16" t="n">
        <v>106.125</v>
      </c>
      <c r="C201" s="0" t="n">
        <f aca="false">IF(B201-B200=0,0,1)</f>
        <v>0</v>
      </c>
      <c r="D201" s="0" t="n">
        <f aca="false">IF(C201=1,IF(B201-B200&gt;0,1,-1),0)</f>
        <v>0</v>
      </c>
      <c r="E201" s="17" t="n">
        <f aca="false">IF(C201=1,ABS(B201-B200)/0.125,0)</f>
        <v>0</v>
      </c>
      <c r="G201" s="24" t="n">
        <f aca="false">1/(1+EXP(-(Beta0+Beta1*C200)))</f>
        <v>0.245097977988346</v>
      </c>
      <c r="H201" s="25" t="n">
        <f aca="false">1/(1+EXP(-(Gamma0+Gamma1*D200)))</f>
        <v>0.521299379514631</v>
      </c>
      <c r="I201" s="25" t="n">
        <f aca="false">1/(1+EXP(-(Ulambda0+Ulambda1*E200)))</f>
        <v>0.968030824631476</v>
      </c>
      <c r="J201" s="26" t="n">
        <f aca="false">1/(1+EXP(-(Dlambda0+Dlambda1*E200)))</f>
        <v>0.926182506651877</v>
      </c>
      <c r="L201" s="18" t="n">
        <f aca="false">IF(C201=0,1,0)</f>
        <v>1</v>
      </c>
      <c r="M201" s="19" t="n">
        <f aca="false">IF(AND(C201=1,D201=1),1,0)</f>
        <v>0</v>
      </c>
      <c r="N201" s="17" t="n">
        <f aca="false">IF(AND(C201=1,D201=-1),1,0)</f>
        <v>0</v>
      </c>
      <c r="P201" s="0" t="n">
        <f aca="false">L201*LN(1-G201)+M201*(LN(G201)+LN(H201)+LN(I201)+(E201-1)*LN(1-I201))+N201*(LN(G201)+LN(1-H201)+LN(J201)+(E201-1)*LN(1-J201))</f>
        <v>-0.281167310324244</v>
      </c>
    </row>
    <row r="202" customFormat="false" ht="12.75" hidden="false" customHeight="false" outlineLevel="0" collapsed="false">
      <c r="A202" s="15" t="n">
        <v>191</v>
      </c>
      <c r="B202" s="16" t="n">
        <v>106.125</v>
      </c>
      <c r="C202" s="0" t="n">
        <f aca="false">IF(B202-B201=0,0,1)</f>
        <v>0</v>
      </c>
      <c r="D202" s="0" t="n">
        <f aca="false">IF(C202=1,IF(B202-B201&gt;0,1,-1),0)</f>
        <v>0</v>
      </c>
      <c r="E202" s="17" t="n">
        <f aca="false">IF(C202=1,ABS(B202-B201)/0.125,0)</f>
        <v>0</v>
      </c>
      <c r="G202" s="24" t="n">
        <f aca="false">1/(1+EXP(-(Beta0+Beta1*C201)))</f>
        <v>0.245097977988346</v>
      </c>
      <c r="H202" s="25" t="n">
        <f aca="false">1/(1+EXP(-(Gamma0+Gamma1*D201)))</f>
        <v>0.521299379514631</v>
      </c>
      <c r="I202" s="25" t="n">
        <f aca="false">1/(1+EXP(-(Ulambda0+Ulambda1*E201)))</f>
        <v>0.968030824631476</v>
      </c>
      <c r="J202" s="26" t="n">
        <f aca="false">1/(1+EXP(-(Dlambda0+Dlambda1*E201)))</f>
        <v>0.926182506651877</v>
      </c>
      <c r="L202" s="18" t="n">
        <f aca="false">IF(C202=0,1,0)</f>
        <v>1</v>
      </c>
      <c r="M202" s="19" t="n">
        <f aca="false">IF(AND(C202=1,D202=1),1,0)</f>
        <v>0</v>
      </c>
      <c r="N202" s="17" t="n">
        <f aca="false">IF(AND(C202=1,D202=-1),1,0)</f>
        <v>0</v>
      </c>
      <c r="P202" s="0" t="n">
        <f aca="false">L202*LN(1-G202)+M202*(LN(G202)+LN(H202)+LN(I202)+(E202-1)*LN(1-I202))+N202*(LN(G202)+LN(1-H202)+LN(J202)+(E202-1)*LN(1-J202))</f>
        <v>-0.281167310324244</v>
      </c>
    </row>
    <row r="203" customFormat="false" ht="12.75" hidden="false" customHeight="false" outlineLevel="0" collapsed="false">
      <c r="A203" s="15" t="n">
        <v>192</v>
      </c>
      <c r="B203" s="16" t="n">
        <v>106.125</v>
      </c>
      <c r="C203" s="0" t="n">
        <f aca="false">IF(B203-B202=0,0,1)</f>
        <v>0</v>
      </c>
      <c r="D203" s="0" t="n">
        <f aca="false">IF(C203=1,IF(B203-B202&gt;0,1,-1),0)</f>
        <v>0</v>
      </c>
      <c r="E203" s="17" t="n">
        <f aca="false">IF(C203=1,ABS(B203-B202)/0.125,0)</f>
        <v>0</v>
      </c>
      <c r="G203" s="24" t="n">
        <f aca="false">1/(1+EXP(-(Beta0+Beta1*C202)))</f>
        <v>0.245097977988346</v>
      </c>
      <c r="H203" s="25" t="n">
        <f aca="false">1/(1+EXP(-(Gamma0+Gamma1*D202)))</f>
        <v>0.521299379514631</v>
      </c>
      <c r="I203" s="25" t="n">
        <f aca="false">1/(1+EXP(-(Ulambda0+Ulambda1*E202)))</f>
        <v>0.968030824631476</v>
      </c>
      <c r="J203" s="26" t="n">
        <f aca="false">1/(1+EXP(-(Dlambda0+Dlambda1*E202)))</f>
        <v>0.926182506651877</v>
      </c>
      <c r="L203" s="18" t="n">
        <f aca="false">IF(C203=0,1,0)</f>
        <v>1</v>
      </c>
      <c r="M203" s="19" t="n">
        <f aca="false">IF(AND(C203=1,D203=1),1,0)</f>
        <v>0</v>
      </c>
      <c r="N203" s="17" t="n">
        <f aca="false">IF(AND(C203=1,D203=-1),1,0)</f>
        <v>0</v>
      </c>
      <c r="P203" s="0" t="n">
        <f aca="false">L203*LN(1-G203)+M203*(LN(G203)+LN(H203)+LN(I203)+(E203-1)*LN(1-I203))+N203*(LN(G203)+LN(1-H203)+LN(J203)+(E203-1)*LN(1-J203))</f>
        <v>-0.281167310324244</v>
      </c>
    </row>
    <row r="204" customFormat="false" ht="12.75" hidden="false" customHeight="false" outlineLevel="0" collapsed="false">
      <c r="A204" s="15" t="n">
        <v>193</v>
      </c>
      <c r="B204" s="16" t="n">
        <v>106.125</v>
      </c>
      <c r="C204" s="0" t="n">
        <f aca="false">IF(B204-B203=0,0,1)</f>
        <v>0</v>
      </c>
      <c r="D204" s="0" t="n">
        <f aca="false">IF(C204=1,IF(B204-B203&gt;0,1,-1),0)</f>
        <v>0</v>
      </c>
      <c r="E204" s="17" t="n">
        <f aca="false">IF(C204=1,ABS(B204-B203)/0.125,0)</f>
        <v>0</v>
      </c>
      <c r="G204" s="24" t="n">
        <f aca="false">1/(1+EXP(-(Beta0+Beta1*C203)))</f>
        <v>0.245097977988346</v>
      </c>
      <c r="H204" s="25" t="n">
        <f aca="false">1/(1+EXP(-(Gamma0+Gamma1*D203)))</f>
        <v>0.521299379514631</v>
      </c>
      <c r="I204" s="25" t="n">
        <f aca="false">1/(1+EXP(-(Ulambda0+Ulambda1*E203)))</f>
        <v>0.968030824631476</v>
      </c>
      <c r="J204" s="26" t="n">
        <f aca="false">1/(1+EXP(-(Dlambda0+Dlambda1*E203)))</f>
        <v>0.926182506651877</v>
      </c>
      <c r="L204" s="18" t="n">
        <f aca="false">IF(C204=0,1,0)</f>
        <v>1</v>
      </c>
      <c r="M204" s="19" t="n">
        <f aca="false">IF(AND(C204=1,D204=1),1,0)</f>
        <v>0</v>
      </c>
      <c r="N204" s="17" t="n">
        <f aca="false">IF(AND(C204=1,D204=-1),1,0)</f>
        <v>0</v>
      </c>
      <c r="P204" s="0" t="n">
        <f aca="false">L204*LN(1-G204)+M204*(LN(G204)+LN(H204)+LN(I204)+(E204-1)*LN(1-I204))+N204*(LN(G204)+LN(1-H204)+LN(J204)+(E204-1)*LN(1-J204))</f>
        <v>-0.281167310324244</v>
      </c>
    </row>
    <row r="205" customFormat="false" ht="12.75" hidden="false" customHeight="false" outlineLevel="0" collapsed="false">
      <c r="A205" s="15" t="n">
        <v>194</v>
      </c>
      <c r="B205" s="16" t="n">
        <v>106.125</v>
      </c>
      <c r="C205" s="0" t="n">
        <f aca="false">IF(B205-B204=0,0,1)</f>
        <v>0</v>
      </c>
      <c r="D205" s="0" t="n">
        <f aca="false">IF(C205=1,IF(B205-B204&gt;0,1,-1),0)</f>
        <v>0</v>
      </c>
      <c r="E205" s="17" t="n">
        <f aca="false">IF(C205=1,ABS(B205-B204)/0.125,0)</f>
        <v>0</v>
      </c>
      <c r="G205" s="24" t="n">
        <f aca="false">1/(1+EXP(-(Beta0+Beta1*C204)))</f>
        <v>0.245097977988346</v>
      </c>
      <c r="H205" s="25" t="n">
        <f aca="false">1/(1+EXP(-(Gamma0+Gamma1*D204)))</f>
        <v>0.521299379514631</v>
      </c>
      <c r="I205" s="25" t="n">
        <f aca="false">1/(1+EXP(-(Ulambda0+Ulambda1*E204)))</f>
        <v>0.968030824631476</v>
      </c>
      <c r="J205" s="26" t="n">
        <f aca="false">1/(1+EXP(-(Dlambda0+Dlambda1*E204)))</f>
        <v>0.926182506651877</v>
      </c>
      <c r="L205" s="18" t="n">
        <f aca="false">IF(C205=0,1,0)</f>
        <v>1</v>
      </c>
      <c r="M205" s="19" t="n">
        <f aca="false">IF(AND(C205=1,D205=1),1,0)</f>
        <v>0</v>
      </c>
      <c r="N205" s="17" t="n">
        <f aca="false">IF(AND(C205=1,D205=-1),1,0)</f>
        <v>0</v>
      </c>
      <c r="P205" s="0" t="n">
        <f aca="false">L205*LN(1-G205)+M205*(LN(G205)+LN(H205)+LN(I205)+(E205-1)*LN(1-I205))+N205*(LN(G205)+LN(1-H205)+LN(J205)+(E205-1)*LN(1-J205))</f>
        <v>-0.281167310324244</v>
      </c>
    </row>
    <row r="206" customFormat="false" ht="12.75" hidden="false" customHeight="false" outlineLevel="0" collapsed="false">
      <c r="A206" s="15" t="n">
        <v>195</v>
      </c>
      <c r="B206" s="16" t="n">
        <v>106.125</v>
      </c>
      <c r="C206" s="0" t="n">
        <f aca="false">IF(B206-B205=0,0,1)</f>
        <v>0</v>
      </c>
      <c r="D206" s="0" t="n">
        <f aca="false">IF(C206=1,IF(B206-B205&gt;0,1,-1),0)</f>
        <v>0</v>
      </c>
      <c r="E206" s="17" t="n">
        <f aca="false">IF(C206=1,ABS(B206-B205)/0.125,0)</f>
        <v>0</v>
      </c>
      <c r="G206" s="24" t="n">
        <f aca="false">1/(1+EXP(-(Beta0+Beta1*C205)))</f>
        <v>0.245097977988346</v>
      </c>
      <c r="H206" s="25" t="n">
        <f aca="false">1/(1+EXP(-(Gamma0+Gamma1*D205)))</f>
        <v>0.521299379514631</v>
      </c>
      <c r="I206" s="25" t="n">
        <f aca="false">1/(1+EXP(-(Ulambda0+Ulambda1*E205)))</f>
        <v>0.968030824631476</v>
      </c>
      <c r="J206" s="26" t="n">
        <f aca="false">1/(1+EXP(-(Dlambda0+Dlambda1*E205)))</f>
        <v>0.926182506651877</v>
      </c>
      <c r="L206" s="18" t="n">
        <f aca="false">IF(C206=0,1,0)</f>
        <v>1</v>
      </c>
      <c r="M206" s="19" t="n">
        <f aca="false">IF(AND(C206=1,D206=1),1,0)</f>
        <v>0</v>
      </c>
      <c r="N206" s="17" t="n">
        <f aca="false">IF(AND(C206=1,D206=-1),1,0)</f>
        <v>0</v>
      </c>
      <c r="P206" s="0" t="n">
        <f aca="false">L206*LN(1-G206)+M206*(LN(G206)+LN(H206)+LN(I206)+(E206-1)*LN(1-I206))+N206*(LN(G206)+LN(1-H206)+LN(J206)+(E206-1)*LN(1-J206))</f>
        <v>-0.281167310324244</v>
      </c>
    </row>
    <row r="207" customFormat="false" ht="12.75" hidden="false" customHeight="false" outlineLevel="0" collapsed="false">
      <c r="A207" s="15" t="n">
        <v>196</v>
      </c>
      <c r="B207" s="16" t="n">
        <v>106.125</v>
      </c>
      <c r="C207" s="0" t="n">
        <f aca="false">IF(B207-B206=0,0,1)</f>
        <v>0</v>
      </c>
      <c r="D207" s="0" t="n">
        <f aca="false">IF(C207=1,IF(B207-B206&gt;0,1,-1),0)</f>
        <v>0</v>
      </c>
      <c r="E207" s="17" t="n">
        <f aca="false">IF(C207=1,ABS(B207-B206)/0.125,0)</f>
        <v>0</v>
      </c>
      <c r="G207" s="24" t="n">
        <f aca="false">1/(1+EXP(-(Beta0+Beta1*C206)))</f>
        <v>0.245097977988346</v>
      </c>
      <c r="H207" s="25" t="n">
        <f aca="false">1/(1+EXP(-(Gamma0+Gamma1*D206)))</f>
        <v>0.521299379514631</v>
      </c>
      <c r="I207" s="25" t="n">
        <f aca="false">1/(1+EXP(-(Ulambda0+Ulambda1*E206)))</f>
        <v>0.968030824631476</v>
      </c>
      <c r="J207" s="26" t="n">
        <f aca="false">1/(1+EXP(-(Dlambda0+Dlambda1*E206)))</f>
        <v>0.926182506651877</v>
      </c>
      <c r="L207" s="18" t="n">
        <f aca="false">IF(C207=0,1,0)</f>
        <v>1</v>
      </c>
      <c r="M207" s="19" t="n">
        <f aca="false">IF(AND(C207=1,D207=1),1,0)</f>
        <v>0</v>
      </c>
      <c r="N207" s="17" t="n">
        <f aca="false">IF(AND(C207=1,D207=-1),1,0)</f>
        <v>0</v>
      </c>
      <c r="P207" s="0" t="n">
        <f aca="false">L207*LN(1-G207)+M207*(LN(G207)+LN(H207)+LN(I207)+(E207-1)*LN(1-I207))+N207*(LN(G207)+LN(1-H207)+LN(J207)+(E207-1)*LN(1-J207))</f>
        <v>-0.281167310324244</v>
      </c>
    </row>
    <row r="208" customFormat="false" ht="12.75" hidden="false" customHeight="false" outlineLevel="0" collapsed="false">
      <c r="A208" s="15" t="n">
        <v>197</v>
      </c>
      <c r="B208" s="16" t="n">
        <v>106</v>
      </c>
      <c r="C208" s="0" t="n">
        <f aca="false">IF(B208-B207=0,0,1)</f>
        <v>1</v>
      </c>
      <c r="D208" s="0" t="n">
        <f aca="false">IF(C208=1,IF(B208-B207&gt;0,1,-1),0)</f>
        <v>-1</v>
      </c>
      <c r="E208" s="17" t="n">
        <f aca="false">IF(C208=1,ABS(B208-B207)/0.125,0)</f>
        <v>1</v>
      </c>
      <c r="G208" s="24" t="n">
        <f aca="false">1/(1+EXP(-(Beta0+Beta1*C207)))</f>
        <v>0.245097977988346</v>
      </c>
      <c r="H208" s="25" t="n">
        <f aca="false">1/(1+EXP(-(Gamma0+Gamma1*D207)))</f>
        <v>0.521299379514631</v>
      </c>
      <c r="I208" s="25" t="n">
        <f aca="false">1/(1+EXP(-(Ulambda0+Ulambda1*E207)))</f>
        <v>0.968030824631476</v>
      </c>
      <c r="J208" s="26" t="n">
        <f aca="false">1/(1+EXP(-(Dlambda0+Dlambda1*E207)))</f>
        <v>0.926182506651877</v>
      </c>
      <c r="L208" s="18" t="n">
        <f aca="false">IF(C208=0,1,0)</f>
        <v>0</v>
      </c>
      <c r="M208" s="19" t="n">
        <f aca="false">IF(AND(C208=1,D208=1),1,0)</f>
        <v>0</v>
      </c>
      <c r="N208" s="17" t="n">
        <f aca="false">IF(AND(C208=1,D208=-1),1,0)</f>
        <v>1</v>
      </c>
      <c r="P208" s="0" t="n">
        <f aca="false">L208*LN(1-G208)+M208*(LN(G208)+LN(H208)+LN(I208)+(E208-1)*LN(1-I208))+N208*(LN(G208)+LN(1-H208)+LN(J208)+(E208-1)*LN(1-J208))</f>
        <v>-2.219461096959</v>
      </c>
    </row>
    <row r="209" customFormat="false" ht="12.75" hidden="false" customHeight="false" outlineLevel="0" collapsed="false">
      <c r="A209" s="15" t="n">
        <v>198</v>
      </c>
      <c r="B209" s="16" t="n">
        <v>106</v>
      </c>
      <c r="C209" s="0" t="n">
        <f aca="false">IF(B209-B208=0,0,1)</f>
        <v>0</v>
      </c>
      <c r="D209" s="0" t="n">
        <f aca="false">IF(C209=1,IF(B209-B208&gt;0,1,-1),0)</f>
        <v>0</v>
      </c>
      <c r="E209" s="17" t="n">
        <f aca="false">IF(C209=1,ABS(B209-B208)/0.125,0)</f>
        <v>0</v>
      </c>
      <c r="G209" s="24" t="n">
        <f aca="false">1/(1+EXP(-(Beta0+Beta1*C208)))</f>
        <v>0.391608293694275</v>
      </c>
      <c r="H209" s="25" t="n">
        <f aca="false">1/(1+EXP(-(Gamma0+Gamma1*D208)))</f>
        <v>0.933649710113165</v>
      </c>
      <c r="I209" s="25" t="n">
        <f aca="false">1/(1+EXP(-(Ulambda0+Ulambda1*E208)))</f>
        <v>0.89402192658362</v>
      </c>
      <c r="J209" s="26" t="n">
        <f aca="false">1/(1+EXP(-(Dlambda0+Dlambda1*E208)))</f>
        <v>0.854599990655954</v>
      </c>
      <c r="L209" s="18" t="n">
        <f aca="false">IF(C209=0,1,0)</f>
        <v>1</v>
      </c>
      <c r="M209" s="19" t="n">
        <f aca="false">IF(AND(C209=1,D209=1),1,0)</f>
        <v>0</v>
      </c>
      <c r="N209" s="17" t="n">
        <f aca="false">IF(AND(C209=1,D209=-1),1,0)</f>
        <v>0</v>
      </c>
      <c r="P209" s="0" t="n">
        <f aca="false">L209*LN(1-G209)+M209*(LN(G209)+LN(H209)+LN(I209)+(E209-1)*LN(1-I209))+N209*(LN(G209)+LN(1-H209)+LN(J209)+(E209-1)*LN(1-J209))</f>
        <v>-0.496936350666041</v>
      </c>
    </row>
    <row r="210" customFormat="false" ht="12.75" hidden="false" customHeight="false" outlineLevel="0" collapsed="false">
      <c r="A210" s="15" t="n">
        <v>199</v>
      </c>
      <c r="B210" s="16" t="n">
        <v>106</v>
      </c>
      <c r="C210" s="0" t="n">
        <f aca="false">IF(B210-B209=0,0,1)</f>
        <v>0</v>
      </c>
      <c r="D210" s="0" t="n">
        <f aca="false">IF(C210=1,IF(B210-B209&gt;0,1,-1),0)</f>
        <v>0</v>
      </c>
      <c r="E210" s="17" t="n">
        <f aca="false">IF(C210=1,ABS(B210-B209)/0.125,0)</f>
        <v>0</v>
      </c>
      <c r="G210" s="24" t="n">
        <f aca="false">1/(1+EXP(-(Beta0+Beta1*C209)))</f>
        <v>0.245097977988346</v>
      </c>
      <c r="H210" s="25" t="n">
        <f aca="false">1/(1+EXP(-(Gamma0+Gamma1*D209)))</f>
        <v>0.521299379514631</v>
      </c>
      <c r="I210" s="25" t="n">
        <f aca="false">1/(1+EXP(-(Ulambda0+Ulambda1*E209)))</f>
        <v>0.968030824631476</v>
      </c>
      <c r="J210" s="26" t="n">
        <f aca="false">1/(1+EXP(-(Dlambda0+Dlambda1*E209)))</f>
        <v>0.926182506651877</v>
      </c>
      <c r="L210" s="18" t="n">
        <f aca="false">IF(C210=0,1,0)</f>
        <v>1</v>
      </c>
      <c r="M210" s="19" t="n">
        <f aca="false">IF(AND(C210=1,D210=1),1,0)</f>
        <v>0</v>
      </c>
      <c r="N210" s="17" t="n">
        <f aca="false">IF(AND(C210=1,D210=-1),1,0)</f>
        <v>0</v>
      </c>
      <c r="P210" s="0" t="n">
        <f aca="false">L210*LN(1-G210)+M210*(LN(G210)+LN(H210)+LN(I210)+(E210-1)*LN(1-I210))+N210*(LN(G210)+LN(1-H210)+LN(J210)+(E210-1)*LN(1-J210))</f>
        <v>-0.281167310324244</v>
      </c>
    </row>
    <row r="211" customFormat="false" ht="12.75" hidden="false" customHeight="false" outlineLevel="0" collapsed="false">
      <c r="A211" s="15" t="n">
        <v>200</v>
      </c>
      <c r="B211" s="16" t="n">
        <v>106</v>
      </c>
      <c r="C211" s="0" t="n">
        <f aca="false">IF(B211-B210=0,0,1)</f>
        <v>0</v>
      </c>
      <c r="D211" s="0" t="n">
        <f aca="false">IF(C211=1,IF(B211-B210&gt;0,1,-1),0)</f>
        <v>0</v>
      </c>
      <c r="E211" s="17" t="n">
        <f aca="false">IF(C211=1,ABS(B211-B210)/0.125,0)</f>
        <v>0</v>
      </c>
      <c r="G211" s="24" t="n">
        <f aca="false">1/(1+EXP(-(Beta0+Beta1*C210)))</f>
        <v>0.245097977988346</v>
      </c>
      <c r="H211" s="25" t="n">
        <f aca="false">1/(1+EXP(-(Gamma0+Gamma1*D210)))</f>
        <v>0.521299379514631</v>
      </c>
      <c r="I211" s="25" t="n">
        <f aca="false">1/(1+EXP(-(Ulambda0+Ulambda1*E210)))</f>
        <v>0.968030824631476</v>
      </c>
      <c r="J211" s="26" t="n">
        <f aca="false">1/(1+EXP(-(Dlambda0+Dlambda1*E210)))</f>
        <v>0.926182506651877</v>
      </c>
      <c r="L211" s="18" t="n">
        <f aca="false">IF(C211=0,1,0)</f>
        <v>1</v>
      </c>
      <c r="M211" s="19" t="n">
        <f aca="false">IF(AND(C211=1,D211=1),1,0)</f>
        <v>0</v>
      </c>
      <c r="N211" s="17" t="n">
        <f aca="false">IF(AND(C211=1,D211=-1),1,0)</f>
        <v>0</v>
      </c>
      <c r="P211" s="0" t="n">
        <f aca="false">L211*LN(1-G211)+M211*(LN(G211)+LN(H211)+LN(I211)+(E211-1)*LN(1-I211))+N211*(LN(G211)+LN(1-H211)+LN(J211)+(E211-1)*LN(1-J211))</f>
        <v>-0.281167310324244</v>
      </c>
    </row>
    <row r="212" customFormat="false" ht="12.75" hidden="false" customHeight="false" outlineLevel="0" collapsed="false">
      <c r="A212" s="15" t="n">
        <v>201</v>
      </c>
      <c r="B212" s="16" t="n">
        <v>106</v>
      </c>
      <c r="C212" s="0" t="n">
        <f aca="false">IF(B212-B211=0,0,1)</f>
        <v>0</v>
      </c>
      <c r="D212" s="0" t="n">
        <f aca="false">IF(C212=1,IF(B212-B211&gt;0,1,-1),0)</f>
        <v>0</v>
      </c>
      <c r="E212" s="17" t="n">
        <f aca="false">IF(C212=1,ABS(B212-B211)/0.125,0)</f>
        <v>0</v>
      </c>
      <c r="G212" s="24" t="n">
        <f aca="false">1/(1+EXP(-(Beta0+Beta1*C211)))</f>
        <v>0.245097977988346</v>
      </c>
      <c r="H212" s="25" t="n">
        <f aca="false">1/(1+EXP(-(Gamma0+Gamma1*D211)))</f>
        <v>0.521299379514631</v>
      </c>
      <c r="I212" s="25" t="n">
        <f aca="false">1/(1+EXP(-(Ulambda0+Ulambda1*E211)))</f>
        <v>0.968030824631476</v>
      </c>
      <c r="J212" s="26" t="n">
        <f aca="false">1/(1+EXP(-(Dlambda0+Dlambda1*E211)))</f>
        <v>0.926182506651877</v>
      </c>
      <c r="L212" s="18" t="n">
        <f aca="false">IF(C212=0,1,0)</f>
        <v>1</v>
      </c>
      <c r="M212" s="19" t="n">
        <f aca="false">IF(AND(C212=1,D212=1),1,0)</f>
        <v>0</v>
      </c>
      <c r="N212" s="17" t="n">
        <f aca="false">IF(AND(C212=1,D212=-1),1,0)</f>
        <v>0</v>
      </c>
      <c r="P212" s="0" t="n">
        <f aca="false">L212*LN(1-G212)+M212*(LN(G212)+LN(H212)+LN(I212)+(E212-1)*LN(1-I212))+N212*(LN(G212)+LN(1-H212)+LN(J212)+(E212-1)*LN(1-J212))</f>
        <v>-0.281167310324244</v>
      </c>
    </row>
    <row r="213" customFormat="false" ht="12.75" hidden="false" customHeight="false" outlineLevel="0" collapsed="false">
      <c r="A213" s="15" t="n">
        <v>202</v>
      </c>
      <c r="B213" s="16" t="n">
        <v>106</v>
      </c>
      <c r="C213" s="0" t="n">
        <f aca="false">IF(B213-B212=0,0,1)</f>
        <v>0</v>
      </c>
      <c r="D213" s="0" t="n">
        <f aca="false">IF(C213=1,IF(B213-B212&gt;0,1,-1),0)</f>
        <v>0</v>
      </c>
      <c r="E213" s="17" t="n">
        <f aca="false">IF(C213=1,ABS(B213-B212)/0.125,0)</f>
        <v>0</v>
      </c>
      <c r="G213" s="24" t="n">
        <f aca="false">1/(1+EXP(-(Beta0+Beta1*C212)))</f>
        <v>0.245097977988346</v>
      </c>
      <c r="H213" s="25" t="n">
        <f aca="false">1/(1+EXP(-(Gamma0+Gamma1*D212)))</f>
        <v>0.521299379514631</v>
      </c>
      <c r="I213" s="25" t="n">
        <f aca="false">1/(1+EXP(-(Ulambda0+Ulambda1*E212)))</f>
        <v>0.968030824631476</v>
      </c>
      <c r="J213" s="26" t="n">
        <f aca="false">1/(1+EXP(-(Dlambda0+Dlambda1*E212)))</f>
        <v>0.926182506651877</v>
      </c>
      <c r="L213" s="18" t="n">
        <f aca="false">IF(C213=0,1,0)</f>
        <v>1</v>
      </c>
      <c r="M213" s="19" t="n">
        <f aca="false">IF(AND(C213=1,D213=1),1,0)</f>
        <v>0</v>
      </c>
      <c r="N213" s="17" t="n">
        <f aca="false">IF(AND(C213=1,D213=-1),1,0)</f>
        <v>0</v>
      </c>
      <c r="P213" s="0" t="n">
        <f aca="false">L213*LN(1-G213)+M213*(LN(G213)+LN(H213)+LN(I213)+(E213-1)*LN(1-I213))+N213*(LN(G213)+LN(1-H213)+LN(J213)+(E213-1)*LN(1-J213))</f>
        <v>-0.281167310324244</v>
      </c>
    </row>
    <row r="214" customFormat="false" ht="12.75" hidden="false" customHeight="false" outlineLevel="0" collapsed="false">
      <c r="A214" s="15" t="n">
        <v>203</v>
      </c>
      <c r="B214" s="16" t="n">
        <v>106</v>
      </c>
      <c r="C214" s="0" t="n">
        <f aca="false">IF(B214-B213=0,0,1)</f>
        <v>0</v>
      </c>
      <c r="D214" s="0" t="n">
        <f aca="false">IF(C214=1,IF(B214-B213&gt;0,1,-1),0)</f>
        <v>0</v>
      </c>
      <c r="E214" s="17" t="n">
        <f aca="false">IF(C214=1,ABS(B214-B213)/0.125,0)</f>
        <v>0</v>
      </c>
      <c r="G214" s="24" t="n">
        <f aca="false">1/(1+EXP(-(Beta0+Beta1*C213)))</f>
        <v>0.245097977988346</v>
      </c>
      <c r="H214" s="25" t="n">
        <f aca="false">1/(1+EXP(-(Gamma0+Gamma1*D213)))</f>
        <v>0.521299379514631</v>
      </c>
      <c r="I214" s="25" t="n">
        <f aca="false">1/(1+EXP(-(Ulambda0+Ulambda1*E213)))</f>
        <v>0.968030824631476</v>
      </c>
      <c r="J214" s="26" t="n">
        <f aca="false">1/(1+EXP(-(Dlambda0+Dlambda1*E213)))</f>
        <v>0.926182506651877</v>
      </c>
      <c r="L214" s="18" t="n">
        <f aca="false">IF(C214=0,1,0)</f>
        <v>1</v>
      </c>
      <c r="M214" s="19" t="n">
        <f aca="false">IF(AND(C214=1,D214=1),1,0)</f>
        <v>0</v>
      </c>
      <c r="N214" s="17" t="n">
        <f aca="false">IF(AND(C214=1,D214=-1),1,0)</f>
        <v>0</v>
      </c>
      <c r="P214" s="0" t="n">
        <f aca="false">L214*LN(1-G214)+M214*(LN(G214)+LN(H214)+LN(I214)+(E214-1)*LN(1-I214))+N214*(LN(G214)+LN(1-H214)+LN(J214)+(E214-1)*LN(1-J214))</f>
        <v>-0.281167310324244</v>
      </c>
    </row>
    <row r="215" customFormat="false" ht="12.75" hidden="false" customHeight="false" outlineLevel="0" collapsed="false">
      <c r="A215" s="15" t="n">
        <v>204</v>
      </c>
      <c r="B215" s="16" t="n">
        <v>106</v>
      </c>
      <c r="C215" s="0" t="n">
        <f aca="false">IF(B215-B214=0,0,1)</f>
        <v>0</v>
      </c>
      <c r="D215" s="0" t="n">
        <f aca="false">IF(C215=1,IF(B215-B214&gt;0,1,-1),0)</f>
        <v>0</v>
      </c>
      <c r="E215" s="17" t="n">
        <f aca="false">IF(C215=1,ABS(B215-B214)/0.125,0)</f>
        <v>0</v>
      </c>
      <c r="G215" s="24" t="n">
        <f aca="false">1/(1+EXP(-(Beta0+Beta1*C214)))</f>
        <v>0.245097977988346</v>
      </c>
      <c r="H215" s="25" t="n">
        <f aca="false">1/(1+EXP(-(Gamma0+Gamma1*D214)))</f>
        <v>0.521299379514631</v>
      </c>
      <c r="I215" s="25" t="n">
        <f aca="false">1/(1+EXP(-(Ulambda0+Ulambda1*E214)))</f>
        <v>0.968030824631476</v>
      </c>
      <c r="J215" s="26" t="n">
        <f aca="false">1/(1+EXP(-(Dlambda0+Dlambda1*E214)))</f>
        <v>0.926182506651877</v>
      </c>
      <c r="L215" s="18" t="n">
        <f aca="false">IF(C215=0,1,0)</f>
        <v>1</v>
      </c>
      <c r="M215" s="19" t="n">
        <f aca="false">IF(AND(C215=1,D215=1),1,0)</f>
        <v>0</v>
      </c>
      <c r="N215" s="17" t="n">
        <f aca="false">IF(AND(C215=1,D215=-1),1,0)</f>
        <v>0</v>
      </c>
      <c r="P215" s="0" t="n">
        <f aca="false">L215*LN(1-G215)+M215*(LN(G215)+LN(H215)+LN(I215)+(E215-1)*LN(1-I215))+N215*(LN(G215)+LN(1-H215)+LN(J215)+(E215-1)*LN(1-J215))</f>
        <v>-0.281167310324244</v>
      </c>
    </row>
    <row r="216" customFormat="false" ht="12.75" hidden="false" customHeight="false" outlineLevel="0" collapsed="false">
      <c r="A216" s="15" t="n">
        <v>205</v>
      </c>
      <c r="B216" s="16" t="n">
        <v>106</v>
      </c>
      <c r="C216" s="0" t="n">
        <f aca="false">IF(B216-B215=0,0,1)</f>
        <v>0</v>
      </c>
      <c r="D216" s="0" t="n">
        <f aca="false">IF(C216=1,IF(B216-B215&gt;0,1,-1),0)</f>
        <v>0</v>
      </c>
      <c r="E216" s="17" t="n">
        <f aca="false">IF(C216=1,ABS(B216-B215)/0.125,0)</f>
        <v>0</v>
      </c>
      <c r="G216" s="24" t="n">
        <f aca="false">1/(1+EXP(-(Beta0+Beta1*C215)))</f>
        <v>0.245097977988346</v>
      </c>
      <c r="H216" s="25" t="n">
        <f aca="false">1/(1+EXP(-(Gamma0+Gamma1*D215)))</f>
        <v>0.521299379514631</v>
      </c>
      <c r="I216" s="25" t="n">
        <f aca="false">1/(1+EXP(-(Ulambda0+Ulambda1*E215)))</f>
        <v>0.968030824631476</v>
      </c>
      <c r="J216" s="26" t="n">
        <f aca="false">1/(1+EXP(-(Dlambda0+Dlambda1*E215)))</f>
        <v>0.926182506651877</v>
      </c>
      <c r="L216" s="18" t="n">
        <f aca="false">IF(C216=0,1,0)</f>
        <v>1</v>
      </c>
      <c r="M216" s="19" t="n">
        <f aca="false">IF(AND(C216=1,D216=1),1,0)</f>
        <v>0</v>
      </c>
      <c r="N216" s="17" t="n">
        <f aca="false">IF(AND(C216=1,D216=-1),1,0)</f>
        <v>0</v>
      </c>
      <c r="P216" s="0" t="n">
        <f aca="false">L216*LN(1-G216)+M216*(LN(G216)+LN(H216)+LN(I216)+(E216-1)*LN(1-I216))+N216*(LN(G216)+LN(1-H216)+LN(J216)+(E216-1)*LN(1-J216))</f>
        <v>-0.281167310324244</v>
      </c>
    </row>
    <row r="217" customFormat="false" ht="12.75" hidden="false" customHeight="false" outlineLevel="0" collapsed="false">
      <c r="A217" s="15" t="n">
        <v>206</v>
      </c>
      <c r="B217" s="16" t="n">
        <v>106</v>
      </c>
      <c r="C217" s="0" t="n">
        <f aca="false">IF(B217-B216=0,0,1)</f>
        <v>0</v>
      </c>
      <c r="D217" s="0" t="n">
        <f aca="false">IF(C217=1,IF(B217-B216&gt;0,1,-1),0)</f>
        <v>0</v>
      </c>
      <c r="E217" s="17" t="n">
        <f aca="false">IF(C217=1,ABS(B217-B216)/0.125,0)</f>
        <v>0</v>
      </c>
      <c r="G217" s="24" t="n">
        <f aca="false">1/(1+EXP(-(Beta0+Beta1*C216)))</f>
        <v>0.245097977988346</v>
      </c>
      <c r="H217" s="25" t="n">
        <f aca="false">1/(1+EXP(-(Gamma0+Gamma1*D216)))</f>
        <v>0.521299379514631</v>
      </c>
      <c r="I217" s="25" t="n">
        <f aca="false">1/(1+EXP(-(Ulambda0+Ulambda1*E216)))</f>
        <v>0.968030824631476</v>
      </c>
      <c r="J217" s="26" t="n">
        <f aca="false">1/(1+EXP(-(Dlambda0+Dlambda1*E216)))</f>
        <v>0.926182506651877</v>
      </c>
      <c r="L217" s="18" t="n">
        <f aca="false">IF(C217=0,1,0)</f>
        <v>1</v>
      </c>
      <c r="M217" s="19" t="n">
        <f aca="false">IF(AND(C217=1,D217=1),1,0)</f>
        <v>0</v>
      </c>
      <c r="N217" s="17" t="n">
        <f aca="false">IF(AND(C217=1,D217=-1),1,0)</f>
        <v>0</v>
      </c>
      <c r="P217" s="0" t="n">
        <f aca="false">L217*LN(1-G217)+M217*(LN(G217)+LN(H217)+LN(I217)+(E217-1)*LN(1-I217))+N217*(LN(G217)+LN(1-H217)+LN(J217)+(E217-1)*LN(1-J217))</f>
        <v>-0.281167310324244</v>
      </c>
    </row>
    <row r="218" customFormat="false" ht="12.75" hidden="false" customHeight="false" outlineLevel="0" collapsed="false">
      <c r="A218" s="15" t="n">
        <v>207</v>
      </c>
      <c r="B218" s="16" t="n">
        <v>105.875</v>
      </c>
      <c r="C218" s="0" t="n">
        <f aca="false">IF(B218-B217=0,0,1)</f>
        <v>1</v>
      </c>
      <c r="D218" s="0" t="n">
        <f aca="false">IF(C218=1,IF(B218-B217&gt;0,1,-1),0)</f>
        <v>-1</v>
      </c>
      <c r="E218" s="17" t="n">
        <f aca="false">IF(C218=1,ABS(B218-B217)/0.125,0)</f>
        <v>1</v>
      </c>
      <c r="G218" s="24" t="n">
        <f aca="false">1/(1+EXP(-(Beta0+Beta1*C217)))</f>
        <v>0.245097977988346</v>
      </c>
      <c r="H218" s="25" t="n">
        <f aca="false">1/(1+EXP(-(Gamma0+Gamma1*D217)))</f>
        <v>0.521299379514631</v>
      </c>
      <c r="I218" s="25" t="n">
        <f aca="false">1/(1+EXP(-(Ulambda0+Ulambda1*E217)))</f>
        <v>0.968030824631476</v>
      </c>
      <c r="J218" s="26" t="n">
        <f aca="false">1/(1+EXP(-(Dlambda0+Dlambda1*E217)))</f>
        <v>0.926182506651877</v>
      </c>
      <c r="L218" s="18" t="n">
        <f aca="false">IF(C218=0,1,0)</f>
        <v>0</v>
      </c>
      <c r="M218" s="19" t="n">
        <f aca="false">IF(AND(C218=1,D218=1),1,0)</f>
        <v>0</v>
      </c>
      <c r="N218" s="17" t="n">
        <f aca="false">IF(AND(C218=1,D218=-1),1,0)</f>
        <v>1</v>
      </c>
      <c r="P218" s="0" t="n">
        <f aca="false">L218*LN(1-G218)+M218*(LN(G218)+LN(H218)+LN(I218)+(E218-1)*LN(1-I218))+N218*(LN(G218)+LN(1-H218)+LN(J218)+(E218-1)*LN(1-J218))</f>
        <v>-2.219461096959</v>
      </c>
    </row>
    <row r="219" customFormat="false" ht="12.75" hidden="false" customHeight="false" outlineLevel="0" collapsed="false">
      <c r="A219" s="15" t="n">
        <v>208</v>
      </c>
      <c r="B219" s="16" t="n">
        <v>105.875</v>
      </c>
      <c r="C219" s="0" t="n">
        <f aca="false">IF(B219-B218=0,0,1)</f>
        <v>0</v>
      </c>
      <c r="D219" s="0" t="n">
        <f aca="false">IF(C219=1,IF(B219-B218&gt;0,1,-1),0)</f>
        <v>0</v>
      </c>
      <c r="E219" s="17" t="n">
        <f aca="false">IF(C219=1,ABS(B219-B218)/0.125,0)</f>
        <v>0</v>
      </c>
      <c r="G219" s="24" t="n">
        <f aca="false">1/(1+EXP(-(Beta0+Beta1*C218)))</f>
        <v>0.391608293694275</v>
      </c>
      <c r="H219" s="25" t="n">
        <f aca="false">1/(1+EXP(-(Gamma0+Gamma1*D218)))</f>
        <v>0.933649710113165</v>
      </c>
      <c r="I219" s="25" t="n">
        <f aca="false">1/(1+EXP(-(Ulambda0+Ulambda1*E218)))</f>
        <v>0.89402192658362</v>
      </c>
      <c r="J219" s="26" t="n">
        <f aca="false">1/(1+EXP(-(Dlambda0+Dlambda1*E218)))</f>
        <v>0.854599990655954</v>
      </c>
      <c r="L219" s="18" t="n">
        <f aca="false">IF(C219=0,1,0)</f>
        <v>1</v>
      </c>
      <c r="M219" s="19" t="n">
        <f aca="false">IF(AND(C219=1,D219=1),1,0)</f>
        <v>0</v>
      </c>
      <c r="N219" s="17" t="n">
        <f aca="false">IF(AND(C219=1,D219=-1),1,0)</f>
        <v>0</v>
      </c>
      <c r="P219" s="0" t="n">
        <f aca="false">L219*LN(1-G219)+M219*(LN(G219)+LN(H219)+LN(I219)+(E219-1)*LN(1-I219))+N219*(LN(G219)+LN(1-H219)+LN(J219)+(E219-1)*LN(1-J219))</f>
        <v>-0.496936350666041</v>
      </c>
    </row>
    <row r="220" customFormat="false" ht="12.75" hidden="false" customHeight="false" outlineLevel="0" collapsed="false">
      <c r="A220" s="15" t="n">
        <v>209</v>
      </c>
      <c r="B220" s="16" t="n">
        <v>105.875</v>
      </c>
      <c r="C220" s="0" t="n">
        <f aca="false">IF(B220-B219=0,0,1)</f>
        <v>0</v>
      </c>
      <c r="D220" s="0" t="n">
        <f aca="false">IF(C220=1,IF(B220-B219&gt;0,1,-1),0)</f>
        <v>0</v>
      </c>
      <c r="E220" s="17" t="n">
        <f aca="false">IF(C220=1,ABS(B220-B219)/0.125,0)</f>
        <v>0</v>
      </c>
      <c r="G220" s="24" t="n">
        <f aca="false">1/(1+EXP(-(Beta0+Beta1*C219)))</f>
        <v>0.245097977988346</v>
      </c>
      <c r="H220" s="25" t="n">
        <f aca="false">1/(1+EXP(-(Gamma0+Gamma1*D219)))</f>
        <v>0.521299379514631</v>
      </c>
      <c r="I220" s="25" t="n">
        <f aca="false">1/(1+EXP(-(Ulambda0+Ulambda1*E219)))</f>
        <v>0.968030824631476</v>
      </c>
      <c r="J220" s="26" t="n">
        <f aca="false">1/(1+EXP(-(Dlambda0+Dlambda1*E219)))</f>
        <v>0.926182506651877</v>
      </c>
      <c r="L220" s="18" t="n">
        <f aca="false">IF(C220=0,1,0)</f>
        <v>1</v>
      </c>
      <c r="M220" s="19" t="n">
        <f aca="false">IF(AND(C220=1,D220=1),1,0)</f>
        <v>0</v>
      </c>
      <c r="N220" s="17" t="n">
        <f aca="false">IF(AND(C220=1,D220=-1),1,0)</f>
        <v>0</v>
      </c>
      <c r="P220" s="0" t="n">
        <f aca="false">L220*LN(1-G220)+M220*(LN(G220)+LN(H220)+LN(I220)+(E220-1)*LN(1-I220))+N220*(LN(G220)+LN(1-H220)+LN(J220)+(E220-1)*LN(1-J220))</f>
        <v>-0.281167310324244</v>
      </c>
    </row>
    <row r="221" customFormat="false" ht="12.75" hidden="false" customHeight="false" outlineLevel="0" collapsed="false">
      <c r="A221" s="15" t="n">
        <v>210</v>
      </c>
      <c r="B221" s="16" t="n">
        <v>105.875</v>
      </c>
      <c r="C221" s="0" t="n">
        <f aca="false">IF(B221-B220=0,0,1)</f>
        <v>0</v>
      </c>
      <c r="D221" s="0" t="n">
        <f aca="false">IF(C221=1,IF(B221-B220&gt;0,1,-1),0)</f>
        <v>0</v>
      </c>
      <c r="E221" s="17" t="n">
        <f aca="false">IF(C221=1,ABS(B221-B220)/0.125,0)</f>
        <v>0</v>
      </c>
      <c r="G221" s="24" t="n">
        <f aca="false">1/(1+EXP(-(Beta0+Beta1*C220)))</f>
        <v>0.245097977988346</v>
      </c>
      <c r="H221" s="25" t="n">
        <f aca="false">1/(1+EXP(-(Gamma0+Gamma1*D220)))</f>
        <v>0.521299379514631</v>
      </c>
      <c r="I221" s="25" t="n">
        <f aca="false">1/(1+EXP(-(Ulambda0+Ulambda1*E220)))</f>
        <v>0.968030824631476</v>
      </c>
      <c r="J221" s="26" t="n">
        <f aca="false">1/(1+EXP(-(Dlambda0+Dlambda1*E220)))</f>
        <v>0.926182506651877</v>
      </c>
      <c r="L221" s="18" t="n">
        <f aca="false">IF(C221=0,1,0)</f>
        <v>1</v>
      </c>
      <c r="M221" s="19" t="n">
        <f aca="false">IF(AND(C221=1,D221=1),1,0)</f>
        <v>0</v>
      </c>
      <c r="N221" s="17" t="n">
        <f aca="false">IF(AND(C221=1,D221=-1),1,0)</f>
        <v>0</v>
      </c>
      <c r="P221" s="0" t="n">
        <f aca="false">L221*LN(1-G221)+M221*(LN(G221)+LN(H221)+LN(I221)+(E221-1)*LN(1-I221))+N221*(LN(G221)+LN(1-H221)+LN(J221)+(E221-1)*LN(1-J221))</f>
        <v>-0.281167310324244</v>
      </c>
    </row>
    <row r="222" customFormat="false" ht="12.75" hidden="false" customHeight="false" outlineLevel="0" collapsed="false">
      <c r="A222" s="15" t="n">
        <v>211</v>
      </c>
      <c r="B222" s="16" t="n">
        <v>105.875</v>
      </c>
      <c r="C222" s="0" t="n">
        <f aca="false">IF(B222-B221=0,0,1)</f>
        <v>0</v>
      </c>
      <c r="D222" s="0" t="n">
        <f aca="false">IF(C222=1,IF(B222-B221&gt;0,1,-1),0)</f>
        <v>0</v>
      </c>
      <c r="E222" s="17" t="n">
        <f aca="false">IF(C222=1,ABS(B222-B221)/0.125,0)</f>
        <v>0</v>
      </c>
      <c r="G222" s="24" t="n">
        <f aca="false">1/(1+EXP(-(Beta0+Beta1*C221)))</f>
        <v>0.245097977988346</v>
      </c>
      <c r="H222" s="25" t="n">
        <f aca="false">1/(1+EXP(-(Gamma0+Gamma1*D221)))</f>
        <v>0.521299379514631</v>
      </c>
      <c r="I222" s="25" t="n">
        <f aca="false">1/(1+EXP(-(Ulambda0+Ulambda1*E221)))</f>
        <v>0.968030824631476</v>
      </c>
      <c r="J222" s="26" t="n">
        <f aca="false">1/(1+EXP(-(Dlambda0+Dlambda1*E221)))</f>
        <v>0.926182506651877</v>
      </c>
      <c r="L222" s="18" t="n">
        <f aca="false">IF(C222=0,1,0)</f>
        <v>1</v>
      </c>
      <c r="M222" s="19" t="n">
        <f aca="false">IF(AND(C222=1,D222=1),1,0)</f>
        <v>0</v>
      </c>
      <c r="N222" s="17" t="n">
        <f aca="false">IF(AND(C222=1,D222=-1),1,0)</f>
        <v>0</v>
      </c>
      <c r="P222" s="0" t="n">
        <f aca="false">L222*LN(1-G222)+M222*(LN(G222)+LN(H222)+LN(I222)+(E222-1)*LN(1-I222))+N222*(LN(G222)+LN(1-H222)+LN(J222)+(E222-1)*LN(1-J222))</f>
        <v>-0.281167310324244</v>
      </c>
    </row>
    <row r="223" customFormat="false" ht="12.75" hidden="false" customHeight="false" outlineLevel="0" collapsed="false">
      <c r="A223" s="15" t="n">
        <v>212</v>
      </c>
      <c r="B223" s="16" t="n">
        <v>105.875</v>
      </c>
      <c r="C223" s="0" t="n">
        <f aca="false">IF(B223-B222=0,0,1)</f>
        <v>0</v>
      </c>
      <c r="D223" s="0" t="n">
        <f aca="false">IF(C223=1,IF(B223-B222&gt;0,1,-1),0)</f>
        <v>0</v>
      </c>
      <c r="E223" s="17" t="n">
        <f aca="false">IF(C223=1,ABS(B223-B222)/0.125,0)</f>
        <v>0</v>
      </c>
      <c r="G223" s="24" t="n">
        <f aca="false">1/(1+EXP(-(Beta0+Beta1*C222)))</f>
        <v>0.245097977988346</v>
      </c>
      <c r="H223" s="25" t="n">
        <f aca="false">1/(1+EXP(-(Gamma0+Gamma1*D222)))</f>
        <v>0.521299379514631</v>
      </c>
      <c r="I223" s="25" t="n">
        <f aca="false">1/(1+EXP(-(Ulambda0+Ulambda1*E222)))</f>
        <v>0.968030824631476</v>
      </c>
      <c r="J223" s="26" t="n">
        <f aca="false">1/(1+EXP(-(Dlambda0+Dlambda1*E222)))</f>
        <v>0.926182506651877</v>
      </c>
      <c r="L223" s="18" t="n">
        <f aca="false">IF(C223=0,1,0)</f>
        <v>1</v>
      </c>
      <c r="M223" s="19" t="n">
        <f aca="false">IF(AND(C223=1,D223=1),1,0)</f>
        <v>0</v>
      </c>
      <c r="N223" s="17" t="n">
        <f aca="false">IF(AND(C223=1,D223=-1),1,0)</f>
        <v>0</v>
      </c>
      <c r="P223" s="0" t="n">
        <f aca="false">L223*LN(1-G223)+M223*(LN(G223)+LN(H223)+LN(I223)+(E223-1)*LN(1-I223))+N223*(LN(G223)+LN(1-H223)+LN(J223)+(E223-1)*LN(1-J223))</f>
        <v>-0.281167310324244</v>
      </c>
    </row>
    <row r="224" customFormat="false" ht="12.75" hidden="false" customHeight="false" outlineLevel="0" collapsed="false">
      <c r="A224" s="15" t="n">
        <v>213</v>
      </c>
      <c r="B224" s="16" t="n">
        <v>106</v>
      </c>
      <c r="C224" s="0" t="n">
        <f aca="false">IF(B224-B223=0,0,1)</f>
        <v>1</v>
      </c>
      <c r="D224" s="0" t="n">
        <f aca="false">IF(C224=1,IF(B224-B223&gt;0,1,-1),0)</f>
        <v>1</v>
      </c>
      <c r="E224" s="17" t="n">
        <f aca="false">IF(C224=1,ABS(B224-B223)/0.125,0)</f>
        <v>1</v>
      </c>
      <c r="G224" s="24" t="n">
        <f aca="false">1/(1+EXP(-(Beta0+Beta1*C223)))</f>
        <v>0.245097977988346</v>
      </c>
      <c r="H224" s="25" t="n">
        <f aca="false">1/(1+EXP(-(Gamma0+Gamma1*D223)))</f>
        <v>0.521299379514631</v>
      </c>
      <c r="I224" s="25" t="n">
        <f aca="false">1/(1+EXP(-(Ulambda0+Ulambda1*E223)))</f>
        <v>0.968030824631476</v>
      </c>
      <c r="J224" s="26" t="n">
        <f aca="false">1/(1+EXP(-(Dlambda0+Dlambda1*E223)))</f>
        <v>0.926182506651877</v>
      </c>
      <c r="L224" s="18" t="n">
        <f aca="false">IF(C224=0,1,0)</f>
        <v>0</v>
      </c>
      <c r="M224" s="19" t="n">
        <f aca="false">IF(AND(C224=1,D224=1),1,0)</f>
        <v>1</v>
      </c>
      <c r="N224" s="17" t="n">
        <f aca="false">IF(AND(C224=1,D224=-1),1,0)</f>
        <v>0</v>
      </c>
      <c r="P224" s="0" t="n">
        <f aca="false">L224*LN(1-G224)+M224*(LN(G224)+LN(H224)+LN(I224)+(E224-1)*LN(1-I224))+N224*(LN(G224)+LN(1-H224)+LN(J224)+(E224-1)*LN(1-J224))</f>
        <v>-2.09001936428287</v>
      </c>
    </row>
    <row r="225" customFormat="false" ht="12.75" hidden="false" customHeight="false" outlineLevel="0" collapsed="false">
      <c r="A225" s="15" t="n">
        <v>214</v>
      </c>
      <c r="B225" s="16" t="n">
        <v>106</v>
      </c>
      <c r="C225" s="0" t="n">
        <f aca="false">IF(B225-B224=0,0,1)</f>
        <v>0</v>
      </c>
      <c r="D225" s="0" t="n">
        <f aca="false">IF(C225=1,IF(B225-B224&gt;0,1,-1),0)</f>
        <v>0</v>
      </c>
      <c r="E225" s="17" t="n">
        <f aca="false">IF(C225=1,ABS(B225-B224)/0.125,0)</f>
        <v>0</v>
      </c>
      <c r="G225" s="24" t="n">
        <f aca="false">1/(1+EXP(-(Beta0+Beta1*C224)))</f>
        <v>0.391608293694275</v>
      </c>
      <c r="H225" s="25" t="n">
        <f aca="false">1/(1+EXP(-(Gamma0+Gamma1*D224)))</f>
        <v>0.0777258251043659</v>
      </c>
      <c r="I225" s="25" t="n">
        <f aca="false">1/(1+EXP(-(Ulambda0+Ulambda1*E224)))</f>
        <v>0.89402192658362</v>
      </c>
      <c r="J225" s="26" t="n">
        <f aca="false">1/(1+EXP(-(Dlambda0+Dlambda1*E224)))</f>
        <v>0.854599990655954</v>
      </c>
      <c r="L225" s="18" t="n">
        <f aca="false">IF(C225=0,1,0)</f>
        <v>1</v>
      </c>
      <c r="M225" s="19" t="n">
        <f aca="false">IF(AND(C225=1,D225=1),1,0)</f>
        <v>0</v>
      </c>
      <c r="N225" s="17" t="n">
        <f aca="false">IF(AND(C225=1,D225=-1),1,0)</f>
        <v>0</v>
      </c>
      <c r="P225" s="0" t="n">
        <f aca="false">L225*LN(1-G225)+M225*(LN(G225)+LN(H225)+LN(I225)+(E225-1)*LN(1-I225))+N225*(LN(G225)+LN(1-H225)+LN(J225)+(E225-1)*LN(1-J225))</f>
        <v>-0.496936350666041</v>
      </c>
    </row>
    <row r="226" customFormat="false" ht="12.75" hidden="false" customHeight="false" outlineLevel="0" collapsed="false">
      <c r="A226" s="15" t="n">
        <v>215</v>
      </c>
      <c r="B226" s="16" t="n">
        <v>106</v>
      </c>
      <c r="C226" s="0" t="n">
        <f aca="false">IF(B226-B225=0,0,1)</f>
        <v>0</v>
      </c>
      <c r="D226" s="0" t="n">
        <f aca="false">IF(C226=1,IF(B226-B225&gt;0,1,-1),0)</f>
        <v>0</v>
      </c>
      <c r="E226" s="17" t="n">
        <f aca="false">IF(C226=1,ABS(B226-B225)/0.125,0)</f>
        <v>0</v>
      </c>
      <c r="G226" s="24" t="n">
        <f aca="false">1/(1+EXP(-(Beta0+Beta1*C225)))</f>
        <v>0.245097977988346</v>
      </c>
      <c r="H226" s="25" t="n">
        <f aca="false">1/(1+EXP(-(Gamma0+Gamma1*D225)))</f>
        <v>0.521299379514631</v>
      </c>
      <c r="I226" s="25" t="n">
        <f aca="false">1/(1+EXP(-(Ulambda0+Ulambda1*E225)))</f>
        <v>0.968030824631476</v>
      </c>
      <c r="J226" s="26" t="n">
        <f aca="false">1/(1+EXP(-(Dlambda0+Dlambda1*E225)))</f>
        <v>0.926182506651877</v>
      </c>
      <c r="L226" s="18" t="n">
        <f aca="false">IF(C226=0,1,0)</f>
        <v>1</v>
      </c>
      <c r="M226" s="19" t="n">
        <f aca="false">IF(AND(C226=1,D226=1),1,0)</f>
        <v>0</v>
      </c>
      <c r="N226" s="17" t="n">
        <f aca="false">IF(AND(C226=1,D226=-1),1,0)</f>
        <v>0</v>
      </c>
      <c r="P226" s="0" t="n">
        <f aca="false">L226*LN(1-G226)+M226*(LN(G226)+LN(H226)+LN(I226)+(E226-1)*LN(1-I226))+N226*(LN(G226)+LN(1-H226)+LN(J226)+(E226-1)*LN(1-J226))</f>
        <v>-0.281167310324244</v>
      </c>
    </row>
    <row r="227" customFormat="false" ht="12.75" hidden="false" customHeight="false" outlineLevel="0" collapsed="false">
      <c r="A227" s="15" t="n">
        <v>216</v>
      </c>
      <c r="B227" s="16" t="n">
        <v>106</v>
      </c>
      <c r="C227" s="0" t="n">
        <f aca="false">IF(B227-B226=0,0,1)</f>
        <v>0</v>
      </c>
      <c r="D227" s="0" t="n">
        <f aca="false">IF(C227=1,IF(B227-B226&gt;0,1,-1),0)</f>
        <v>0</v>
      </c>
      <c r="E227" s="17" t="n">
        <f aca="false">IF(C227=1,ABS(B227-B226)/0.125,0)</f>
        <v>0</v>
      </c>
      <c r="G227" s="24" t="n">
        <f aca="false">1/(1+EXP(-(Beta0+Beta1*C226)))</f>
        <v>0.245097977988346</v>
      </c>
      <c r="H227" s="25" t="n">
        <f aca="false">1/(1+EXP(-(Gamma0+Gamma1*D226)))</f>
        <v>0.521299379514631</v>
      </c>
      <c r="I227" s="25" t="n">
        <f aca="false">1/(1+EXP(-(Ulambda0+Ulambda1*E226)))</f>
        <v>0.968030824631476</v>
      </c>
      <c r="J227" s="26" t="n">
        <f aca="false">1/(1+EXP(-(Dlambda0+Dlambda1*E226)))</f>
        <v>0.926182506651877</v>
      </c>
      <c r="L227" s="18" t="n">
        <f aca="false">IF(C227=0,1,0)</f>
        <v>1</v>
      </c>
      <c r="M227" s="19" t="n">
        <f aca="false">IF(AND(C227=1,D227=1),1,0)</f>
        <v>0</v>
      </c>
      <c r="N227" s="17" t="n">
        <f aca="false">IF(AND(C227=1,D227=-1),1,0)</f>
        <v>0</v>
      </c>
      <c r="P227" s="0" t="n">
        <f aca="false">L227*LN(1-G227)+M227*(LN(G227)+LN(H227)+LN(I227)+(E227-1)*LN(1-I227))+N227*(LN(G227)+LN(1-H227)+LN(J227)+(E227-1)*LN(1-J227))</f>
        <v>-0.281167310324244</v>
      </c>
    </row>
    <row r="228" customFormat="false" ht="12.75" hidden="false" customHeight="false" outlineLevel="0" collapsed="false">
      <c r="A228" s="15" t="n">
        <v>217</v>
      </c>
      <c r="B228" s="16" t="n">
        <v>106</v>
      </c>
      <c r="C228" s="0" t="n">
        <f aca="false">IF(B228-B227=0,0,1)</f>
        <v>0</v>
      </c>
      <c r="D228" s="0" t="n">
        <f aca="false">IF(C228=1,IF(B228-B227&gt;0,1,-1),0)</f>
        <v>0</v>
      </c>
      <c r="E228" s="17" t="n">
        <f aca="false">IF(C228=1,ABS(B228-B227)/0.125,0)</f>
        <v>0</v>
      </c>
      <c r="G228" s="24" t="n">
        <f aca="false">1/(1+EXP(-(Beta0+Beta1*C227)))</f>
        <v>0.245097977988346</v>
      </c>
      <c r="H228" s="25" t="n">
        <f aca="false">1/(1+EXP(-(Gamma0+Gamma1*D227)))</f>
        <v>0.521299379514631</v>
      </c>
      <c r="I228" s="25" t="n">
        <f aca="false">1/(1+EXP(-(Ulambda0+Ulambda1*E227)))</f>
        <v>0.968030824631476</v>
      </c>
      <c r="J228" s="26" t="n">
        <f aca="false">1/(1+EXP(-(Dlambda0+Dlambda1*E227)))</f>
        <v>0.926182506651877</v>
      </c>
      <c r="L228" s="18" t="n">
        <f aca="false">IF(C228=0,1,0)</f>
        <v>1</v>
      </c>
      <c r="M228" s="19" t="n">
        <f aca="false">IF(AND(C228=1,D228=1),1,0)</f>
        <v>0</v>
      </c>
      <c r="N228" s="17" t="n">
        <f aca="false">IF(AND(C228=1,D228=-1),1,0)</f>
        <v>0</v>
      </c>
      <c r="P228" s="0" t="n">
        <f aca="false">L228*LN(1-G228)+M228*(LN(G228)+LN(H228)+LN(I228)+(E228-1)*LN(1-I228))+N228*(LN(G228)+LN(1-H228)+LN(J228)+(E228-1)*LN(1-J228))</f>
        <v>-0.281167310324244</v>
      </c>
    </row>
    <row r="229" customFormat="false" ht="12.75" hidden="false" customHeight="false" outlineLevel="0" collapsed="false">
      <c r="A229" s="15" t="n">
        <v>218</v>
      </c>
      <c r="B229" s="16" t="n">
        <v>106</v>
      </c>
      <c r="C229" s="0" t="n">
        <f aca="false">IF(B229-B228=0,0,1)</f>
        <v>0</v>
      </c>
      <c r="D229" s="0" t="n">
        <f aca="false">IF(C229=1,IF(B229-B228&gt;0,1,-1),0)</f>
        <v>0</v>
      </c>
      <c r="E229" s="17" t="n">
        <f aca="false">IF(C229=1,ABS(B229-B228)/0.125,0)</f>
        <v>0</v>
      </c>
      <c r="G229" s="24" t="n">
        <f aca="false">1/(1+EXP(-(Beta0+Beta1*C228)))</f>
        <v>0.245097977988346</v>
      </c>
      <c r="H229" s="25" t="n">
        <f aca="false">1/(1+EXP(-(Gamma0+Gamma1*D228)))</f>
        <v>0.521299379514631</v>
      </c>
      <c r="I229" s="25" t="n">
        <f aca="false">1/(1+EXP(-(Ulambda0+Ulambda1*E228)))</f>
        <v>0.968030824631476</v>
      </c>
      <c r="J229" s="26" t="n">
        <f aca="false">1/(1+EXP(-(Dlambda0+Dlambda1*E228)))</f>
        <v>0.926182506651877</v>
      </c>
      <c r="L229" s="18" t="n">
        <f aca="false">IF(C229=0,1,0)</f>
        <v>1</v>
      </c>
      <c r="M229" s="19" t="n">
        <f aca="false">IF(AND(C229=1,D229=1),1,0)</f>
        <v>0</v>
      </c>
      <c r="N229" s="17" t="n">
        <f aca="false">IF(AND(C229=1,D229=-1),1,0)</f>
        <v>0</v>
      </c>
      <c r="P229" s="0" t="n">
        <f aca="false">L229*LN(1-G229)+M229*(LN(G229)+LN(H229)+LN(I229)+(E229-1)*LN(1-I229))+N229*(LN(G229)+LN(1-H229)+LN(J229)+(E229-1)*LN(1-J229))</f>
        <v>-0.281167310324244</v>
      </c>
    </row>
    <row r="230" customFormat="false" ht="12.75" hidden="false" customHeight="false" outlineLevel="0" collapsed="false">
      <c r="A230" s="15" t="n">
        <v>219</v>
      </c>
      <c r="B230" s="16" t="n">
        <v>106.125</v>
      </c>
      <c r="C230" s="0" t="n">
        <f aca="false">IF(B230-B229=0,0,1)</f>
        <v>1</v>
      </c>
      <c r="D230" s="0" t="n">
        <f aca="false">IF(C230=1,IF(B230-B229&gt;0,1,-1),0)</f>
        <v>1</v>
      </c>
      <c r="E230" s="17" t="n">
        <f aca="false">IF(C230=1,ABS(B230-B229)/0.125,0)</f>
        <v>1</v>
      </c>
      <c r="G230" s="24" t="n">
        <f aca="false">1/(1+EXP(-(Beta0+Beta1*C229)))</f>
        <v>0.245097977988346</v>
      </c>
      <c r="H230" s="25" t="n">
        <f aca="false">1/(1+EXP(-(Gamma0+Gamma1*D229)))</f>
        <v>0.521299379514631</v>
      </c>
      <c r="I230" s="25" t="n">
        <f aca="false">1/(1+EXP(-(Ulambda0+Ulambda1*E229)))</f>
        <v>0.968030824631476</v>
      </c>
      <c r="J230" s="26" t="n">
        <f aca="false">1/(1+EXP(-(Dlambda0+Dlambda1*E229)))</f>
        <v>0.926182506651877</v>
      </c>
      <c r="L230" s="18" t="n">
        <f aca="false">IF(C230=0,1,0)</f>
        <v>0</v>
      </c>
      <c r="M230" s="19" t="n">
        <f aca="false">IF(AND(C230=1,D230=1),1,0)</f>
        <v>1</v>
      </c>
      <c r="N230" s="17" t="n">
        <f aca="false">IF(AND(C230=1,D230=-1),1,0)</f>
        <v>0</v>
      </c>
      <c r="P230" s="0" t="n">
        <f aca="false">L230*LN(1-G230)+M230*(LN(G230)+LN(H230)+LN(I230)+(E230-1)*LN(1-I230))+N230*(LN(G230)+LN(1-H230)+LN(J230)+(E230-1)*LN(1-J230))</f>
        <v>-2.09001936428287</v>
      </c>
    </row>
    <row r="231" customFormat="false" ht="12.75" hidden="false" customHeight="false" outlineLevel="0" collapsed="false">
      <c r="A231" s="15" t="n">
        <v>220</v>
      </c>
      <c r="B231" s="16" t="n">
        <v>106.125</v>
      </c>
      <c r="C231" s="0" t="n">
        <f aca="false">IF(B231-B230=0,0,1)</f>
        <v>0</v>
      </c>
      <c r="D231" s="0" t="n">
        <f aca="false">IF(C231=1,IF(B231-B230&gt;0,1,-1),0)</f>
        <v>0</v>
      </c>
      <c r="E231" s="17" t="n">
        <f aca="false">IF(C231=1,ABS(B231-B230)/0.125,0)</f>
        <v>0</v>
      </c>
      <c r="G231" s="24" t="n">
        <f aca="false">1/(1+EXP(-(Beta0+Beta1*C230)))</f>
        <v>0.391608293694275</v>
      </c>
      <c r="H231" s="25" t="n">
        <f aca="false">1/(1+EXP(-(Gamma0+Gamma1*D230)))</f>
        <v>0.0777258251043659</v>
      </c>
      <c r="I231" s="25" t="n">
        <f aca="false">1/(1+EXP(-(Ulambda0+Ulambda1*E230)))</f>
        <v>0.89402192658362</v>
      </c>
      <c r="J231" s="26" t="n">
        <f aca="false">1/(1+EXP(-(Dlambda0+Dlambda1*E230)))</f>
        <v>0.854599990655954</v>
      </c>
      <c r="L231" s="18" t="n">
        <f aca="false">IF(C231=0,1,0)</f>
        <v>1</v>
      </c>
      <c r="M231" s="19" t="n">
        <f aca="false">IF(AND(C231=1,D231=1),1,0)</f>
        <v>0</v>
      </c>
      <c r="N231" s="17" t="n">
        <f aca="false">IF(AND(C231=1,D231=-1),1,0)</f>
        <v>0</v>
      </c>
      <c r="P231" s="0" t="n">
        <f aca="false">L231*LN(1-G231)+M231*(LN(G231)+LN(H231)+LN(I231)+(E231-1)*LN(1-I231))+N231*(LN(G231)+LN(1-H231)+LN(J231)+(E231-1)*LN(1-J231))</f>
        <v>-0.496936350666041</v>
      </c>
    </row>
    <row r="232" customFormat="false" ht="12.75" hidden="false" customHeight="false" outlineLevel="0" collapsed="false">
      <c r="A232" s="15" t="n">
        <v>221</v>
      </c>
      <c r="B232" s="16" t="n">
        <v>106.125</v>
      </c>
      <c r="C232" s="0" t="n">
        <f aca="false">IF(B232-B231=0,0,1)</f>
        <v>0</v>
      </c>
      <c r="D232" s="0" t="n">
        <f aca="false">IF(C232=1,IF(B232-B231&gt;0,1,-1),0)</f>
        <v>0</v>
      </c>
      <c r="E232" s="17" t="n">
        <f aca="false">IF(C232=1,ABS(B232-B231)/0.125,0)</f>
        <v>0</v>
      </c>
      <c r="G232" s="24" t="n">
        <f aca="false">1/(1+EXP(-(Beta0+Beta1*C231)))</f>
        <v>0.245097977988346</v>
      </c>
      <c r="H232" s="25" t="n">
        <f aca="false">1/(1+EXP(-(Gamma0+Gamma1*D231)))</f>
        <v>0.521299379514631</v>
      </c>
      <c r="I232" s="25" t="n">
        <f aca="false">1/(1+EXP(-(Ulambda0+Ulambda1*E231)))</f>
        <v>0.968030824631476</v>
      </c>
      <c r="J232" s="26" t="n">
        <f aca="false">1/(1+EXP(-(Dlambda0+Dlambda1*E231)))</f>
        <v>0.926182506651877</v>
      </c>
      <c r="L232" s="18" t="n">
        <f aca="false">IF(C232=0,1,0)</f>
        <v>1</v>
      </c>
      <c r="M232" s="19" t="n">
        <f aca="false">IF(AND(C232=1,D232=1),1,0)</f>
        <v>0</v>
      </c>
      <c r="N232" s="17" t="n">
        <f aca="false">IF(AND(C232=1,D232=-1),1,0)</f>
        <v>0</v>
      </c>
      <c r="P232" s="0" t="n">
        <f aca="false">L232*LN(1-G232)+M232*(LN(G232)+LN(H232)+LN(I232)+(E232-1)*LN(1-I232))+N232*(LN(G232)+LN(1-H232)+LN(J232)+(E232-1)*LN(1-J232))</f>
        <v>-0.281167310324244</v>
      </c>
    </row>
    <row r="233" customFormat="false" ht="12.75" hidden="false" customHeight="false" outlineLevel="0" collapsed="false">
      <c r="A233" s="15" t="n">
        <v>222</v>
      </c>
      <c r="B233" s="16" t="n">
        <v>106.125</v>
      </c>
      <c r="C233" s="0" t="n">
        <f aca="false">IF(B233-B232=0,0,1)</f>
        <v>0</v>
      </c>
      <c r="D233" s="0" t="n">
        <f aca="false">IF(C233=1,IF(B233-B232&gt;0,1,-1),0)</f>
        <v>0</v>
      </c>
      <c r="E233" s="17" t="n">
        <f aca="false">IF(C233=1,ABS(B233-B232)/0.125,0)</f>
        <v>0</v>
      </c>
      <c r="G233" s="24" t="n">
        <f aca="false">1/(1+EXP(-(Beta0+Beta1*C232)))</f>
        <v>0.245097977988346</v>
      </c>
      <c r="H233" s="25" t="n">
        <f aca="false">1/(1+EXP(-(Gamma0+Gamma1*D232)))</f>
        <v>0.521299379514631</v>
      </c>
      <c r="I233" s="25" t="n">
        <f aca="false">1/(1+EXP(-(Ulambda0+Ulambda1*E232)))</f>
        <v>0.968030824631476</v>
      </c>
      <c r="J233" s="26" t="n">
        <f aca="false">1/(1+EXP(-(Dlambda0+Dlambda1*E232)))</f>
        <v>0.926182506651877</v>
      </c>
      <c r="L233" s="18" t="n">
        <f aca="false">IF(C233=0,1,0)</f>
        <v>1</v>
      </c>
      <c r="M233" s="19" t="n">
        <f aca="false">IF(AND(C233=1,D233=1),1,0)</f>
        <v>0</v>
      </c>
      <c r="N233" s="17" t="n">
        <f aca="false">IF(AND(C233=1,D233=-1),1,0)</f>
        <v>0</v>
      </c>
      <c r="P233" s="0" t="n">
        <f aca="false">L233*LN(1-G233)+M233*(LN(G233)+LN(H233)+LN(I233)+(E233-1)*LN(1-I233))+N233*(LN(G233)+LN(1-H233)+LN(J233)+(E233-1)*LN(1-J233))</f>
        <v>-0.281167310324244</v>
      </c>
    </row>
    <row r="234" customFormat="false" ht="12.75" hidden="false" customHeight="false" outlineLevel="0" collapsed="false">
      <c r="A234" s="15" t="n">
        <v>223</v>
      </c>
      <c r="B234" s="16" t="n">
        <v>106.125</v>
      </c>
      <c r="C234" s="0" t="n">
        <f aca="false">IF(B234-B233=0,0,1)</f>
        <v>0</v>
      </c>
      <c r="D234" s="0" t="n">
        <f aca="false">IF(C234=1,IF(B234-B233&gt;0,1,-1),0)</f>
        <v>0</v>
      </c>
      <c r="E234" s="17" t="n">
        <f aca="false">IF(C234=1,ABS(B234-B233)/0.125,0)</f>
        <v>0</v>
      </c>
      <c r="G234" s="24" t="n">
        <f aca="false">1/(1+EXP(-(Beta0+Beta1*C233)))</f>
        <v>0.245097977988346</v>
      </c>
      <c r="H234" s="25" t="n">
        <f aca="false">1/(1+EXP(-(Gamma0+Gamma1*D233)))</f>
        <v>0.521299379514631</v>
      </c>
      <c r="I234" s="25" t="n">
        <f aca="false">1/(1+EXP(-(Ulambda0+Ulambda1*E233)))</f>
        <v>0.968030824631476</v>
      </c>
      <c r="J234" s="26" t="n">
        <f aca="false">1/(1+EXP(-(Dlambda0+Dlambda1*E233)))</f>
        <v>0.926182506651877</v>
      </c>
      <c r="L234" s="18" t="n">
        <f aca="false">IF(C234=0,1,0)</f>
        <v>1</v>
      </c>
      <c r="M234" s="19" t="n">
        <f aca="false">IF(AND(C234=1,D234=1),1,0)</f>
        <v>0</v>
      </c>
      <c r="N234" s="17" t="n">
        <f aca="false">IF(AND(C234=1,D234=-1),1,0)</f>
        <v>0</v>
      </c>
      <c r="P234" s="0" t="n">
        <f aca="false">L234*LN(1-G234)+M234*(LN(G234)+LN(H234)+LN(I234)+(E234-1)*LN(1-I234))+N234*(LN(G234)+LN(1-H234)+LN(J234)+(E234-1)*LN(1-J234))</f>
        <v>-0.281167310324244</v>
      </c>
    </row>
    <row r="235" customFormat="false" ht="12.75" hidden="false" customHeight="false" outlineLevel="0" collapsed="false">
      <c r="A235" s="15" t="n">
        <v>224</v>
      </c>
      <c r="B235" s="16" t="n">
        <v>106.25</v>
      </c>
      <c r="C235" s="0" t="n">
        <f aca="false">IF(B235-B234=0,0,1)</f>
        <v>1</v>
      </c>
      <c r="D235" s="0" t="n">
        <f aca="false">IF(C235=1,IF(B235-B234&gt;0,1,-1),0)</f>
        <v>1</v>
      </c>
      <c r="E235" s="17" t="n">
        <f aca="false">IF(C235=1,ABS(B235-B234)/0.125,0)</f>
        <v>1</v>
      </c>
      <c r="G235" s="24" t="n">
        <f aca="false">1/(1+EXP(-(Beta0+Beta1*C234)))</f>
        <v>0.245097977988346</v>
      </c>
      <c r="H235" s="25" t="n">
        <f aca="false">1/(1+EXP(-(Gamma0+Gamma1*D234)))</f>
        <v>0.521299379514631</v>
      </c>
      <c r="I235" s="25" t="n">
        <f aca="false">1/(1+EXP(-(Ulambda0+Ulambda1*E234)))</f>
        <v>0.968030824631476</v>
      </c>
      <c r="J235" s="26" t="n">
        <f aca="false">1/(1+EXP(-(Dlambda0+Dlambda1*E234)))</f>
        <v>0.926182506651877</v>
      </c>
      <c r="L235" s="18" t="n">
        <f aca="false">IF(C235=0,1,0)</f>
        <v>0</v>
      </c>
      <c r="M235" s="19" t="n">
        <f aca="false">IF(AND(C235=1,D235=1),1,0)</f>
        <v>1</v>
      </c>
      <c r="N235" s="17" t="n">
        <f aca="false">IF(AND(C235=1,D235=-1),1,0)</f>
        <v>0</v>
      </c>
      <c r="P235" s="0" t="n">
        <f aca="false">L235*LN(1-G235)+M235*(LN(G235)+LN(H235)+LN(I235)+(E235-1)*LN(1-I235))+N235*(LN(G235)+LN(1-H235)+LN(J235)+(E235-1)*LN(1-J235))</f>
        <v>-2.09001936428287</v>
      </c>
    </row>
    <row r="236" customFormat="false" ht="12.75" hidden="false" customHeight="false" outlineLevel="0" collapsed="false">
      <c r="A236" s="15" t="n">
        <v>225</v>
      </c>
      <c r="B236" s="16" t="n">
        <v>106.25</v>
      </c>
      <c r="C236" s="0" t="n">
        <f aca="false">IF(B236-B235=0,0,1)</f>
        <v>0</v>
      </c>
      <c r="D236" s="0" t="n">
        <f aca="false">IF(C236=1,IF(B236-B235&gt;0,1,-1),0)</f>
        <v>0</v>
      </c>
      <c r="E236" s="17" t="n">
        <f aca="false">IF(C236=1,ABS(B236-B235)/0.125,0)</f>
        <v>0</v>
      </c>
      <c r="G236" s="24" t="n">
        <f aca="false">1/(1+EXP(-(Beta0+Beta1*C235)))</f>
        <v>0.391608293694275</v>
      </c>
      <c r="H236" s="25" t="n">
        <f aca="false">1/(1+EXP(-(Gamma0+Gamma1*D235)))</f>
        <v>0.0777258251043659</v>
      </c>
      <c r="I236" s="25" t="n">
        <f aca="false">1/(1+EXP(-(Ulambda0+Ulambda1*E235)))</f>
        <v>0.89402192658362</v>
      </c>
      <c r="J236" s="26" t="n">
        <f aca="false">1/(1+EXP(-(Dlambda0+Dlambda1*E235)))</f>
        <v>0.854599990655954</v>
      </c>
      <c r="L236" s="18" t="n">
        <f aca="false">IF(C236=0,1,0)</f>
        <v>1</v>
      </c>
      <c r="M236" s="19" t="n">
        <f aca="false">IF(AND(C236=1,D236=1),1,0)</f>
        <v>0</v>
      </c>
      <c r="N236" s="17" t="n">
        <f aca="false">IF(AND(C236=1,D236=-1),1,0)</f>
        <v>0</v>
      </c>
      <c r="P236" s="0" t="n">
        <f aca="false">L236*LN(1-G236)+M236*(LN(G236)+LN(H236)+LN(I236)+(E236-1)*LN(1-I236))+N236*(LN(G236)+LN(1-H236)+LN(J236)+(E236-1)*LN(1-J236))</f>
        <v>-0.496936350666041</v>
      </c>
    </row>
    <row r="237" customFormat="false" ht="12.75" hidden="false" customHeight="false" outlineLevel="0" collapsed="false">
      <c r="A237" s="15" t="n">
        <v>226</v>
      </c>
      <c r="B237" s="16" t="n">
        <v>106.25</v>
      </c>
      <c r="C237" s="0" t="n">
        <f aca="false">IF(B237-B236=0,0,1)</f>
        <v>0</v>
      </c>
      <c r="D237" s="0" t="n">
        <f aca="false">IF(C237=1,IF(B237-B236&gt;0,1,-1),0)</f>
        <v>0</v>
      </c>
      <c r="E237" s="17" t="n">
        <f aca="false">IF(C237=1,ABS(B237-B236)/0.125,0)</f>
        <v>0</v>
      </c>
      <c r="G237" s="24" t="n">
        <f aca="false">1/(1+EXP(-(Beta0+Beta1*C236)))</f>
        <v>0.245097977988346</v>
      </c>
      <c r="H237" s="25" t="n">
        <f aca="false">1/(1+EXP(-(Gamma0+Gamma1*D236)))</f>
        <v>0.521299379514631</v>
      </c>
      <c r="I237" s="25" t="n">
        <f aca="false">1/(1+EXP(-(Ulambda0+Ulambda1*E236)))</f>
        <v>0.968030824631476</v>
      </c>
      <c r="J237" s="26" t="n">
        <f aca="false">1/(1+EXP(-(Dlambda0+Dlambda1*E236)))</f>
        <v>0.926182506651877</v>
      </c>
      <c r="L237" s="18" t="n">
        <f aca="false">IF(C237=0,1,0)</f>
        <v>1</v>
      </c>
      <c r="M237" s="19" t="n">
        <f aca="false">IF(AND(C237=1,D237=1),1,0)</f>
        <v>0</v>
      </c>
      <c r="N237" s="17" t="n">
        <f aca="false">IF(AND(C237=1,D237=-1),1,0)</f>
        <v>0</v>
      </c>
      <c r="P237" s="0" t="n">
        <f aca="false">L237*LN(1-G237)+M237*(LN(G237)+LN(H237)+LN(I237)+(E237-1)*LN(1-I237))+N237*(LN(G237)+LN(1-H237)+LN(J237)+(E237-1)*LN(1-J237))</f>
        <v>-0.281167310324244</v>
      </c>
    </row>
    <row r="238" customFormat="false" ht="12.75" hidden="false" customHeight="false" outlineLevel="0" collapsed="false">
      <c r="A238" s="15" t="n">
        <v>227</v>
      </c>
      <c r="B238" s="16" t="n">
        <v>106.25</v>
      </c>
      <c r="C238" s="0" t="n">
        <f aca="false">IF(B238-B237=0,0,1)</f>
        <v>0</v>
      </c>
      <c r="D238" s="0" t="n">
        <f aca="false">IF(C238=1,IF(B238-B237&gt;0,1,-1),0)</f>
        <v>0</v>
      </c>
      <c r="E238" s="17" t="n">
        <f aca="false">IF(C238=1,ABS(B238-B237)/0.125,0)</f>
        <v>0</v>
      </c>
      <c r="G238" s="24" t="n">
        <f aca="false">1/(1+EXP(-(Beta0+Beta1*C237)))</f>
        <v>0.245097977988346</v>
      </c>
      <c r="H238" s="25" t="n">
        <f aca="false">1/(1+EXP(-(Gamma0+Gamma1*D237)))</f>
        <v>0.521299379514631</v>
      </c>
      <c r="I238" s="25" t="n">
        <f aca="false">1/(1+EXP(-(Ulambda0+Ulambda1*E237)))</f>
        <v>0.968030824631476</v>
      </c>
      <c r="J238" s="26" t="n">
        <f aca="false">1/(1+EXP(-(Dlambda0+Dlambda1*E237)))</f>
        <v>0.926182506651877</v>
      </c>
      <c r="L238" s="18" t="n">
        <f aca="false">IF(C238=0,1,0)</f>
        <v>1</v>
      </c>
      <c r="M238" s="19" t="n">
        <f aca="false">IF(AND(C238=1,D238=1),1,0)</f>
        <v>0</v>
      </c>
      <c r="N238" s="17" t="n">
        <f aca="false">IF(AND(C238=1,D238=-1),1,0)</f>
        <v>0</v>
      </c>
      <c r="P238" s="0" t="n">
        <f aca="false">L238*LN(1-G238)+M238*(LN(G238)+LN(H238)+LN(I238)+(E238-1)*LN(1-I238))+N238*(LN(G238)+LN(1-H238)+LN(J238)+(E238-1)*LN(1-J238))</f>
        <v>-0.281167310324244</v>
      </c>
    </row>
    <row r="239" customFormat="false" ht="12.75" hidden="false" customHeight="false" outlineLevel="0" collapsed="false">
      <c r="A239" s="15" t="n">
        <v>228</v>
      </c>
      <c r="B239" s="16" t="n">
        <v>106.25</v>
      </c>
      <c r="C239" s="0" t="n">
        <f aca="false">IF(B239-B238=0,0,1)</f>
        <v>0</v>
      </c>
      <c r="D239" s="0" t="n">
        <f aca="false">IF(C239=1,IF(B239-B238&gt;0,1,-1),0)</f>
        <v>0</v>
      </c>
      <c r="E239" s="17" t="n">
        <f aca="false">IF(C239=1,ABS(B239-B238)/0.125,0)</f>
        <v>0</v>
      </c>
      <c r="G239" s="24" t="n">
        <f aca="false">1/(1+EXP(-(Beta0+Beta1*C238)))</f>
        <v>0.245097977988346</v>
      </c>
      <c r="H239" s="25" t="n">
        <f aca="false">1/(1+EXP(-(Gamma0+Gamma1*D238)))</f>
        <v>0.521299379514631</v>
      </c>
      <c r="I239" s="25" t="n">
        <f aca="false">1/(1+EXP(-(Ulambda0+Ulambda1*E238)))</f>
        <v>0.968030824631476</v>
      </c>
      <c r="J239" s="26" t="n">
        <f aca="false">1/(1+EXP(-(Dlambda0+Dlambda1*E238)))</f>
        <v>0.926182506651877</v>
      </c>
      <c r="L239" s="18" t="n">
        <f aca="false">IF(C239=0,1,0)</f>
        <v>1</v>
      </c>
      <c r="M239" s="19" t="n">
        <f aca="false">IF(AND(C239=1,D239=1),1,0)</f>
        <v>0</v>
      </c>
      <c r="N239" s="17" t="n">
        <f aca="false">IF(AND(C239=1,D239=-1),1,0)</f>
        <v>0</v>
      </c>
      <c r="P239" s="0" t="n">
        <f aca="false">L239*LN(1-G239)+M239*(LN(G239)+LN(H239)+LN(I239)+(E239-1)*LN(1-I239))+N239*(LN(G239)+LN(1-H239)+LN(J239)+(E239-1)*LN(1-J239))</f>
        <v>-0.281167310324244</v>
      </c>
    </row>
    <row r="240" customFormat="false" ht="12.75" hidden="false" customHeight="false" outlineLevel="0" collapsed="false">
      <c r="A240" s="15" t="n">
        <v>229</v>
      </c>
      <c r="B240" s="16" t="n">
        <v>106.25</v>
      </c>
      <c r="C240" s="0" t="n">
        <f aca="false">IF(B240-B239=0,0,1)</f>
        <v>0</v>
      </c>
      <c r="D240" s="0" t="n">
        <f aca="false">IF(C240=1,IF(B240-B239&gt;0,1,-1),0)</f>
        <v>0</v>
      </c>
      <c r="E240" s="17" t="n">
        <f aca="false">IF(C240=1,ABS(B240-B239)/0.125,0)</f>
        <v>0</v>
      </c>
      <c r="G240" s="24" t="n">
        <f aca="false">1/(1+EXP(-(Beta0+Beta1*C239)))</f>
        <v>0.245097977988346</v>
      </c>
      <c r="H240" s="25" t="n">
        <f aca="false">1/(1+EXP(-(Gamma0+Gamma1*D239)))</f>
        <v>0.521299379514631</v>
      </c>
      <c r="I240" s="25" t="n">
        <f aca="false">1/(1+EXP(-(Ulambda0+Ulambda1*E239)))</f>
        <v>0.968030824631476</v>
      </c>
      <c r="J240" s="26" t="n">
        <f aca="false">1/(1+EXP(-(Dlambda0+Dlambda1*E239)))</f>
        <v>0.926182506651877</v>
      </c>
      <c r="L240" s="18" t="n">
        <f aca="false">IF(C240=0,1,0)</f>
        <v>1</v>
      </c>
      <c r="M240" s="19" t="n">
        <f aca="false">IF(AND(C240=1,D240=1),1,0)</f>
        <v>0</v>
      </c>
      <c r="N240" s="17" t="n">
        <f aca="false">IF(AND(C240=1,D240=-1),1,0)</f>
        <v>0</v>
      </c>
      <c r="P240" s="0" t="n">
        <f aca="false">L240*LN(1-G240)+M240*(LN(G240)+LN(H240)+LN(I240)+(E240-1)*LN(1-I240))+N240*(LN(G240)+LN(1-H240)+LN(J240)+(E240-1)*LN(1-J240))</f>
        <v>-0.281167310324244</v>
      </c>
    </row>
    <row r="241" customFormat="false" ht="12.75" hidden="false" customHeight="false" outlineLevel="0" collapsed="false">
      <c r="A241" s="15" t="n">
        <v>230</v>
      </c>
      <c r="B241" s="16" t="n">
        <v>106.25</v>
      </c>
      <c r="C241" s="0" t="n">
        <f aca="false">IF(B241-B240=0,0,1)</f>
        <v>0</v>
      </c>
      <c r="D241" s="0" t="n">
        <f aca="false">IF(C241=1,IF(B241-B240&gt;0,1,-1),0)</f>
        <v>0</v>
      </c>
      <c r="E241" s="17" t="n">
        <f aca="false">IF(C241=1,ABS(B241-B240)/0.125,0)</f>
        <v>0</v>
      </c>
      <c r="G241" s="24" t="n">
        <f aca="false">1/(1+EXP(-(Beta0+Beta1*C240)))</f>
        <v>0.245097977988346</v>
      </c>
      <c r="H241" s="25" t="n">
        <f aca="false">1/(1+EXP(-(Gamma0+Gamma1*D240)))</f>
        <v>0.521299379514631</v>
      </c>
      <c r="I241" s="25" t="n">
        <f aca="false">1/(1+EXP(-(Ulambda0+Ulambda1*E240)))</f>
        <v>0.968030824631476</v>
      </c>
      <c r="J241" s="26" t="n">
        <f aca="false">1/(1+EXP(-(Dlambda0+Dlambda1*E240)))</f>
        <v>0.926182506651877</v>
      </c>
      <c r="L241" s="18" t="n">
        <f aca="false">IF(C241=0,1,0)</f>
        <v>1</v>
      </c>
      <c r="M241" s="19" t="n">
        <f aca="false">IF(AND(C241=1,D241=1),1,0)</f>
        <v>0</v>
      </c>
      <c r="N241" s="17" t="n">
        <f aca="false">IF(AND(C241=1,D241=-1),1,0)</f>
        <v>0</v>
      </c>
      <c r="P241" s="0" t="n">
        <f aca="false">L241*LN(1-G241)+M241*(LN(G241)+LN(H241)+LN(I241)+(E241-1)*LN(1-I241))+N241*(LN(G241)+LN(1-H241)+LN(J241)+(E241-1)*LN(1-J241))</f>
        <v>-0.281167310324244</v>
      </c>
    </row>
    <row r="242" customFormat="false" ht="12.75" hidden="false" customHeight="false" outlineLevel="0" collapsed="false">
      <c r="A242" s="15" t="n">
        <v>231</v>
      </c>
      <c r="B242" s="16" t="n">
        <v>106.375</v>
      </c>
      <c r="C242" s="0" t="n">
        <f aca="false">IF(B242-B241=0,0,1)</f>
        <v>1</v>
      </c>
      <c r="D242" s="0" t="n">
        <f aca="false">IF(C242=1,IF(B242-B241&gt;0,1,-1),0)</f>
        <v>1</v>
      </c>
      <c r="E242" s="17" t="n">
        <f aca="false">IF(C242=1,ABS(B242-B241)/0.125,0)</f>
        <v>1</v>
      </c>
      <c r="G242" s="24" t="n">
        <f aca="false">1/(1+EXP(-(Beta0+Beta1*C241)))</f>
        <v>0.245097977988346</v>
      </c>
      <c r="H242" s="25" t="n">
        <f aca="false">1/(1+EXP(-(Gamma0+Gamma1*D241)))</f>
        <v>0.521299379514631</v>
      </c>
      <c r="I242" s="25" t="n">
        <f aca="false">1/(1+EXP(-(Ulambda0+Ulambda1*E241)))</f>
        <v>0.968030824631476</v>
      </c>
      <c r="J242" s="26" t="n">
        <f aca="false">1/(1+EXP(-(Dlambda0+Dlambda1*E241)))</f>
        <v>0.926182506651877</v>
      </c>
      <c r="L242" s="18" t="n">
        <f aca="false">IF(C242=0,1,0)</f>
        <v>0</v>
      </c>
      <c r="M242" s="19" t="n">
        <f aca="false">IF(AND(C242=1,D242=1),1,0)</f>
        <v>1</v>
      </c>
      <c r="N242" s="17" t="n">
        <f aca="false">IF(AND(C242=1,D242=-1),1,0)</f>
        <v>0</v>
      </c>
      <c r="P242" s="0" t="n">
        <f aca="false">L242*LN(1-G242)+M242*(LN(G242)+LN(H242)+LN(I242)+(E242-1)*LN(1-I242))+N242*(LN(G242)+LN(1-H242)+LN(J242)+(E242-1)*LN(1-J242))</f>
        <v>-2.09001936428287</v>
      </c>
    </row>
    <row r="243" customFormat="false" ht="12.75" hidden="false" customHeight="false" outlineLevel="0" collapsed="false">
      <c r="A243" s="15" t="n">
        <v>232</v>
      </c>
      <c r="B243" s="16" t="n">
        <v>106.375</v>
      </c>
      <c r="C243" s="0" t="n">
        <f aca="false">IF(B243-B242=0,0,1)</f>
        <v>0</v>
      </c>
      <c r="D243" s="0" t="n">
        <f aca="false">IF(C243=1,IF(B243-B242&gt;0,1,-1),0)</f>
        <v>0</v>
      </c>
      <c r="E243" s="17" t="n">
        <f aca="false">IF(C243=1,ABS(B243-B242)/0.125,0)</f>
        <v>0</v>
      </c>
      <c r="G243" s="24" t="n">
        <f aca="false">1/(1+EXP(-(Beta0+Beta1*C242)))</f>
        <v>0.391608293694275</v>
      </c>
      <c r="H243" s="25" t="n">
        <f aca="false">1/(1+EXP(-(Gamma0+Gamma1*D242)))</f>
        <v>0.0777258251043659</v>
      </c>
      <c r="I243" s="25" t="n">
        <f aca="false">1/(1+EXP(-(Ulambda0+Ulambda1*E242)))</f>
        <v>0.89402192658362</v>
      </c>
      <c r="J243" s="26" t="n">
        <f aca="false">1/(1+EXP(-(Dlambda0+Dlambda1*E242)))</f>
        <v>0.854599990655954</v>
      </c>
      <c r="L243" s="18" t="n">
        <f aca="false">IF(C243=0,1,0)</f>
        <v>1</v>
      </c>
      <c r="M243" s="19" t="n">
        <f aca="false">IF(AND(C243=1,D243=1),1,0)</f>
        <v>0</v>
      </c>
      <c r="N243" s="17" t="n">
        <f aca="false">IF(AND(C243=1,D243=-1),1,0)</f>
        <v>0</v>
      </c>
      <c r="P243" s="0" t="n">
        <f aca="false">L243*LN(1-G243)+M243*(LN(G243)+LN(H243)+LN(I243)+(E243-1)*LN(1-I243))+N243*(LN(G243)+LN(1-H243)+LN(J243)+(E243-1)*LN(1-J243))</f>
        <v>-0.496936350666041</v>
      </c>
    </row>
    <row r="244" customFormat="false" ht="12.75" hidden="false" customHeight="false" outlineLevel="0" collapsed="false">
      <c r="A244" s="15" t="n">
        <v>233</v>
      </c>
      <c r="B244" s="16" t="n">
        <v>106.375</v>
      </c>
      <c r="C244" s="0" t="n">
        <f aca="false">IF(B244-B243=0,0,1)</f>
        <v>0</v>
      </c>
      <c r="D244" s="0" t="n">
        <f aca="false">IF(C244=1,IF(B244-B243&gt;0,1,-1),0)</f>
        <v>0</v>
      </c>
      <c r="E244" s="17" t="n">
        <f aca="false">IF(C244=1,ABS(B244-B243)/0.125,0)</f>
        <v>0</v>
      </c>
      <c r="G244" s="24" t="n">
        <f aca="false">1/(1+EXP(-(Beta0+Beta1*C243)))</f>
        <v>0.245097977988346</v>
      </c>
      <c r="H244" s="25" t="n">
        <f aca="false">1/(1+EXP(-(Gamma0+Gamma1*D243)))</f>
        <v>0.521299379514631</v>
      </c>
      <c r="I244" s="25" t="n">
        <f aca="false">1/(1+EXP(-(Ulambda0+Ulambda1*E243)))</f>
        <v>0.968030824631476</v>
      </c>
      <c r="J244" s="26" t="n">
        <f aca="false">1/(1+EXP(-(Dlambda0+Dlambda1*E243)))</f>
        <v>0.926182506651877</v>
      </c>
      <c r="L244" s="18" t="n">
        <f aca="false">IF(C244=0,1,0)</f>
        <v>1</v>
      </c>
      <c r="M244" s="19" t="n">
        <f aca="false">IF(AND(C244=1,D244=1),1,0)</f>
        <v>0</v>
      </c>
      <c r="N244" s="17" t="n">
        <f aca="false">IF(AND(C244=1,D244=-1),1,0)</f>
        <v>0</v>
      </c>
      <c r="P244" s="0" t="n">
        <f aca="false">L244*LN(1-G244)+M244*(LN(G244)+LN(H244)+LN(I244)+(E244-1)*LN(1-I244))+N244*(LN(G244)+LN(1-H244)+LN(J244)+(E244-1)*LN(1-J244))</f>
        <v>-0.281167310324244</v>
      </c>
    </row>
    <row r="245" customFormat="false" ht="12.75" hidden="false" customHeight="false" outlineLevel="0" collapsed="false">
      <c r="A245" s="15" t="n">
        <v>234</v>
      </c>
      <c r="B245" s="16" t="n">
        <v>106.25</v>
      </c>
      <c r="C245" s="0" t="n">
        <f aca="false">IF(B245-B244=0,0,1)</f>
        <v>1</v>
      </c>
      <c r="D245" s="0" t="n">
        <f aca="false">IF(C245=1,IF(B245-B244&gt;0,1,-1),0)</f>
        <v>-1</v>
      </c>
      <c r="E245" s="17" t="n">
        <f aca="false">IF(C245=1,ABS(B245-B244)/0.125,0)</f>
        <v>1</v>
      </c>
      <c r="G245" s="24" t="n">
        <f aca="false">1/(1+EXP(-(Beta0+Beta1*C244)))</f>
        <v>0.245097977988346</v>
      </c>
      <c r="H245" s="25" t="n">
        <f aca="false">1/(1+EXP(-(Gamma0+Gamma1*D244)))</f>
        <v>0.521299379514631</v>
      </c>
      <c r="I245" s="25" t="n">
        <f aca="false">1/(1+EXP(-(Ulambda0+Ulambda1*E244)))</f>
        <v>0.968030824631476</v>
      </c>
      <c r="J245" s="26" t="n">
        <f aca="false">1/(1+EXP(-(Dlambda0+Dlambda1*E244)))</f>
        <v>0.926182506651877</v>
      </c>
      <c r="L245" s="18" t="n">
        <f aca="false">IF(C245=0,1,0)</f>
        <v>0</v>
      </c>
      <c r="M245" s="19" t="n">
        <f aca="false">IF(AND(C245=1,D245=1),1,0)</f>
        <v>0</v>
      </c>
      <c r="N245" s="17" t="n">
        <f aca="false">IF(AND(C245=1,D245=-1),1,0)</f>
        <v>1</v>
      </c>
      <c r="P245" s="0" t="n">
        <f aca="false">L245*LN(1-G245)+M245*(LN(G245)+LN(H245)+LN(I245)+(E245-1)*LN(1-I245))+N245*(LN(G245)+LN(1-H245)+LN(J245)+(E245-1)*LN(1-J245))</f>
        <v>-2.219461096959</v>
      </c>
    </row>
    <row r="246" customFormat="false" ht="12.75" hidden="false" customHeight="false" outlineLevel="0" collapsed="false">
      <c r="A246" s="15" t="n">
        <v>235</v>
      </c>
      <c r="B246" s="16" t="n">
        <v>106.375</v>
      </c>
      <c r="C246" s="0" t="n">
        <f aca="false">IF(B246-B245=0,0,1)</f>
        <v>1</v>
      </c>
      <c r="D246" s="0" t="n">
        <f aca="false">IF(C246=1,IF(B246-B245&gt;0,1,-1),0)</f>
        <v>1</v>
      </c>
      <c r="E246" s="17" t="n">
        <f aca="false">IF(C246=1,ABS(B246-B245)/0.125,0)</f>
        <v>1</v>
      </c>
      <c r="G246" s="24" t="n">
        <f aca="false">1/(1+EXP(-(Beta0+Beta1*C245)))</f>
        <v>0.391608293694275</v>
      </c>
      <c r="H246" s="25" t="n">
        <f aca="false">1/(1+EXP(-(Gamma0+Gamma1*D245)))</f>
        <v>0.933649710113165</v>
      </c>
      <c r="I246" s="25" t="n">
        <f aca="false">1/(1+EXP(-(Ulambda0+Ulambda1*E245)))</f>
        <v>0.89402192658362</v>
      </c>
      <c r="J246" s="26" t="n">
        <f aca="false">1/(1+EXP(-(Dlambda0+Dlambda1*E245)))</f>
        <v>0.854599990655954</v>
      </c>
      <c r="L246" s="18" t="n">
        <f aca="false">IF(C246=0,1,0)</f>
        <v>0</v>
      </c>
      <c r="M246" s="19" t="n">
        <f aca="false">IF(AND(C246=1,D246=1),1,0)</f>
        <v>1</v>
      </c>
      <c r="N246" s="17" t="n">
        <f aca="false">IF(AND(C246=1,D246=-1),1,0)</f>
        <v>0</v>
      </c>
      <c r="P246" s="0" t="n">
        <f aca="false">L246*LN(1-G246)+M246*(LN(G246)+LN(H246)+LN(I246)+(E246-1)*LN(1-I246))+N246*(LN(G246)+LN(1-H246)+LN(J246)+(E246-1)*LN(1-J246))</f>
        <v>-1.11817212108977</v>
      </c>
    </row>
    <row r="247" customFormat="false" ht="12.75" hidden="false" customHeight="false" outlineLevel="0" collapsed="false">
      <c r="A247" s="15" t="n">
        <v>236</v>
      </c>
      <c r="B247" s="16" t="n">
        <v>106.375</v>
      </c>
      <c r="C247" s="0" t="n">
        <f aca="false">IF(B247-B246=0,0,1)</f>
        <v>0</v>
      </c>
      <c r="D247" s="0" t="n">
        <f aca="false">IF(C247=1,IF(B247-B246&gt;0,1,-1),0)</f>
        <v>0</v>
      </c>
      <c r="E247" s="17" t="n">
        <f aca="false">IF(C247=1,ABS(B247-B246)/0.125,0)</f>
        <v>0</v>
      </c>
      <c r="G247" s="24" t="n">
        <f aca="false">1/(1+EXP(-(Beta0+Beta1*C246)))</f>
        <v>0.391608293694275</v>
      </c>
      <c r="H247" s="25" t="n">
        <f aca="false">1/(1+EXP(-(Gamma0+Gamma1*D246)))</f>
        <v>0.0777258251043659</v>
      </c>
      <c r="I247" s="25" t="n">
        <f aca="false">1/(1+EXP(-(Ulambda0+Ulambda1*E246)))</f>
        <v>0.89402192658362</v>
      </c>
      <c r="J247" s="26" t="n">
        <f aca="false">1/(1+EXP(-(Dlambda0+Dlambda1*E246)))</f>
        <v>0.854599990655954</v>
      </c>
      <c r="L247" s="18" t="n">
        <f aca="false">IF(C247=0,1,0)</f>
        <v>1</v>
      </c>
      <c r="M247" s="19" t="n">
        <f aca="false">IF(AND(C247=1,D247=1),1,0)</f>
        <v>0</v>
      </c>
      <c r="N247" s="17" t="n">
        <f aca="false">IF(AND(C247=1,D247=-1),1,0)</f>
        <v>0</v>
      </c>
      <c r="P247" s="0" t="n">
        <f aca="false">L247*LN(1-G247)+M247*(LN(G247)+LN(H247)+LN(I247)+(E247-1)*LN(1-I247))+N247*(LN(G247)+LN(1-H247)+LN(J247)+(E247-1)*LN(1-J247))</f>
        <v>-0.496936350666041</v>
      </c>
    </row>
    <row r="248" customFormat="false" ht="12.75" hidden="false" customHeight="false" outlineLevel="0" collapsed="false">
      <c r="A248" s="15" t="n">
        <v>237</v>
      </c>
      <c r="B248" s="16" t="n">
        <v>106.375</v>
      </c>
      <c r="C248" s="0" t="n">
        <f aca="false">IF(B248-B247=0,0,1)</f>
        <v>0</v>
      </c>
      <c r="D248" s="0" t="n">
        <f aca="false">IF(C248=1,IF(B248-B247&gt;0,1,-1),0)</f>
        <v>0</v>
      </c>
      <c r="E248" s="17" t="n">
        <f aca="false">IF(C248=1,ABS(B248-B247)/0.125,0)</f>
        <v>0</v>
      </c>
      <c r="G248" s="24" t="n">
        <f aca="false">1/(1+EXP(-(Beta0+Beta1*C247)))</f>
        <v>0.245097977988346</v>
      </c>
      <c r="H248" s="25" t="n">
        <f aca="false">1/(1+EXP(-(Gamma0+Gamma1*D247)))</f>
        <v>0.521299379514631</v>
      </c>
      <c r="I248" s="25" t="n">
        <f aca="false">1/(1+EXP(-(Ulambda0+Ulambda1*E247)))</f>
        <v>0.968030824631476</v>
      </c>
      <c r="J248" s="26" t="n">
        <f aca="false">1/(1+EXP(-(Dlambda0+Dlambda1*E247)))</f>
        <v>0.926182506651877</v>
      </c>
      <c r="L248" s="18" t="n">
        <f aca="false">IF(C248=0,1,0)</f>
        <v>1</v>
      </c>
      <c r="M248" s="19" t="n">
        <f aca="false">IF(AND(C248=1,D248=1),1,0)</f>
        <v>0</v>
      </c>
      <c r="N248" s="17" t="n">
        <f aca="false">IF(AND(C248=1,D248=-1),1,0)</f>
        <v>0</v>
      </c>
      <c r="P248" s="0" t="n">
        <f aca="false">L248*LN(1-G248)+M248*(LN(G248)+LN(H248)+LN(I248)+(E248-1)*LN(1-I248))+N248*(LN(G248)+LN(1-H248)+LN(J248)+(E248-1)*LN(1-J248))</f>
        <v>-0.281167310324244</v>
      </c>
    </row>
    <row r="249" customFormat="false" ht="12.75" hidden="false" customHeight="false" outlineLevel="0" collapsed="false">
      <c r="A249" s="15" t="n">
        <v>238</v>
      </c>
      <c r="B249" s="16" t="n">
        <v>106.375</v>
      </c>
      <c r="C249" s="0" t="n">
        <f aca="false">IF(B249-B248=0,0,1)</f>
        <v>0</v>
      </c>
      <c r="D249" s="0" t="n">
        <f aca="false">IF(C249=1,IF(B249-B248&gt;0,1,-1),0)</f>
        <v>0</v>
      </c>
      <c r="E249" s="17" t="n">
        <f aca="false">IF(C249=1,ABS(B249-B248)/0.125,0)</f>
        <v>0</v>
      </c>
      <c r="G249" s="24" t="n">
        <f aca="false">1/(1+EXP(-(Beta0+Beta1*C248)))</f>
        <v>0.245097977988346</v>
      </c>
      <c r="H249" s="25" t="n">
        <f aca="false">1/(1+EXP(-(Gamma0+Gamma1*D248)))</f>
        <v>0.521299379514631</v>
      </c>
      <c r="I249" s="25" t="n">
        <f aca="false">1/(1+EXP(-(Ulambda0+Ulambda1*E248)))</f>
        <v>0.968030824631476</v>
      </c>
      <c r="J249" s="26" t="n">
        <f aca="false">1/(1+EXP(-(Dlambda0+Dlambda1*E248)))</f>
        <v>0.926182506651877</v>
      </c>
      <c r="L249" s="18" t="n">
        <f aca="false">IF(C249=0,1,0)</f>
        <v>1</v>
      </c>
      <c r="M249" s="19" t="n">
        <f aca="false">IF(AND(C249=1,D249=1),1,0)</f>
        <v>0</v>
      </c>
      <c r="N249" s="17" t="n">
        <f aca="false">IF(AND(C249=1,D249=-1),1,0)</f>
        <v>0</v>
      </c>
      <c r="P249" s="0" t="n">
        <f aca="false">L249*LN(1-G249)+M249*(LN(G249)+LN(H249)+LN(I249)+(E249-1)*LN(1-I249))+N249*(LN(G249)+LN(1-H249)+LN(J249)+(E249-1)*LN(1-J249))</f>
        <v>-0.281167310324244</v>
      </c>
    </row>
    <row r="250" customFormat="false" ht="12.75" hidden="false" customHeight="false" outlineLevel="0" collapsed="false">
      <c r="A250" s="15" t="n">
        <v>239</v>
      </c>
      <c r="B250" s="16" t="n">
        <v>106.375</v>
      </c>
      <c r="C250" s="0" t="n">
        <f aca="false">IF(B250-B249=0,0,1)</f>
        <v>0</v>
      </c>
      <c r="D250" s="0" t="n">
        <f aca="false">IF(C250=1,IF(B250-B249&gt;0,1,-1),0)</f>
        <v>0</v>
      </c>
      <c r="E250" s="17" t="n">
        <f aca="false">IF(C250=1,ABS(B250-B249)/0.125,0)</f>
        <v>0</v>
      </c>
      <c r="G250" s="24" t="n">
        <f aca="false">1/(1+EXP(-(Beta0+Beta1*C249)))</f>
        <v>0.245097977988346</v>
      </c>
      <c r="H250" s="25" t="n">
        <f aca="false">1/(1+EXP(-(Gamma0+Gamma1*D249)))</f>
        <v>0.521299379514631</v>
      </c>
      <c r="I250" s="25" t="n">
        <f aca="false">1/(1+EXP(-(Ulambda0+Ulambda1*E249)))</f>
        <v>0.968030824631476</v>
      </c>
      <c r="J250" s="26" t="n">
        <f aca="false">1/(1+EXP(-(Dlambda0+Dlambda1*E249)))</f>
        <v>0.926182506651877</v>
      </c>
      <c r="L250" s="18" t="n">
        <f aca="false">IF(C250=0,1,0)</f>
        <v>1</v>
      </c>
      <c r="M250" s="19" t="n">
        <f aca="false">IF(AND(C250=1,D250=1),1,0)</f>
        <v>0</v>
      </c>
      <c r="N250" s="17" t="n">
        <f aca="false">IF(AND(C250=1,D250=-1),1,0)</f>
        <v>0</v>
      </c>
      <c r="P250" s="0" t="n">
        <f aca="false">L250*LN(1-G250)+M250*(LN(G250)+LN(H250)+LN(I250)+(E250-1)*LN(1-I250))+N250*(LN(G250)+LN(1-H250)+LN(J250)+(E250-1)*LN(1-J250))</f>
        <v>-0.281167310324244</v>
      </c>
    </row>
    <row r="251" customFormat="false" ht="12.75" hidden="false" customHeight="false" outlineLevel="0" collapsed="false">
      <c r="A251" s="15" t="n">
        <v>240</v>
      </c>
      <c r="B251" s="16" t="n">
        <v>106.375</v>
      </c>
      <c r="C251" s="0" t="n">
        <f aca="false">IF(B251-B250=0,0,1)</f>
        <v>0</v>
      </c>
      <c r="D251" s="0" t="n">
        <f aca="false">IF(C251=1,IF(B251-B250&gt;0,1,-1),0)</f>
        <v>0</v>
      </c>
      <c r="E251" s="17" t="n">
        <f aca="false">IF(C251=1,ABS(B251-B250)/0.125,0)</f>
        <v>0</v>
      </c>
      <c r="G251" s="24" t="n">
        <f aca="false">1/(1+EXP(-(Beta0+Beta1*C250)))</f>
        <v>0.245097977988346</v>
      </c>
      <c r="H251" s="25" t="n">
        <f aca="false">1/(1+EXP(-(Gamma0+Gamma1*D250)))</f>
        <v>0.521299379514631</v>
      </c>
      <c r="I251" s="25" t="n">
        <f aca="false">1/(1+EXP(-(Ulambda0+Ulambda1*E250)))</f>
        <v>0.968030824631476</v>
      </c>
      <c r="J251" s="26" t="n">
        <f aca="false">1/(1+EXP(-(Dlambda0+Dlambda1*E250)))</f>
        <v>0.926182506651877</v>
      </c>
      <c r="L251" s="18" t="n">
        <f aca="false">IF(C251=0,1,0)</f>
        <v>1</v>
      </c>
      <c r="M251" s="19" t="n">
        <f aca="false">IF(AND(C251=1,D251=1),1,0)</f>
        <v>0</v>
      </c>
      <c r="N251" s="17" t="n">
        <f aca="false">IF(AND(C251=1,D251=-1),1,0)</f>
        <v>0</v>
      </c>
      <c r="P251" s="0" t="n">
        <f aca="false">L251*LN(1-G251)+M251*(LN(G251)+LN(H251)+LN(I251)+(E251-1)*LN(1-I251))+N251*(LN(G251)+LN(1-H251)+LN(J251)+(E251-1)*LN(1-J251))</f>
        <v>-0.281167310324244</v>
      </c>
    </row>
    <row r="252" customFormat="false" ht="12.75" hidden="false" customHeight="false" outlineLevel="0" collapsed="false">
      <c r="A252" s="15" t="n">
        <v>241</v>
      </c>
      <c r="B252" s="16" t="n">
        <v>106.375</v>
      </c>
      <c r="C252" s="0" t="n">
        <f aca="false">IF(B252-B251=0,0,1)</f>
        <v>0</v>
      </c>
      <c r="D252" s="0" t="n">
        <f aca="false">IF(C252=1,IF(B252-B251&gt;0,1,-1),0)</f>
        <v>0</v>
      </c>
      <c r="E252" s="17" t="n">
        <f aca="false">IF(C252=1,ABS(B252-B251)/0.125,0)</f>
        <v>0</v>
      </c>
      <c r="G252" s="24" t="n">
        <f aca="false">1/(1+EXP(-(Beta0+Beta1*C251)))</f>
        <v>0.245097977988346</v>
      </c>
      <c r="H252" s="25" t="n">
        <f aca="false">1/(1+EXP(-(Gamma0+Gamma1*D251)))</f>
        <v>0.521299379514631</v>
      </c>
      <c r="I252" s="25" t="n">
        <f aca="false">1/(1+EXP(-(Ulambda0+Ulambda1*E251)))</f>
        <v>0.968030824631476</v>
      </c>
      <c r="J252" s="26" t="n">
        <f aca="false">1/(1+EXP(-(Dlambda0+Dlambda1*E251)))</f>
        <v>0.926182506651877</v>
      </c>
      <c r="L252" s="18" t="n">
        <f aca="false">IF(C252=0,1,0)</f>
        <v>1</v>
      </c>
      <c r="M252" s="19" t="n">
        <f aca="false">IF(AND(C252=1,D252=1),1,0)</f>
        <v>0</v>
      </c>
      <c r="N252" s="17" t="n">
        <f aca="false">IF(AND(C252=1,D252=-1),1,0)</f>
        <v>0</v>
      </c>
      <c r="P252" s="0" t="n">
        <f aca="false">L252*LN(1-G252)+M252*(LN(G252)+LN(H252)+LN(I252)+(E252-1)*LN(1-I252))+N252*(LN(G252)+LN(1-H252)+LN(J252)+(E252-1)*LN(1-J252))</f>
        <v>-0.281167310324244</v>
      </c>
    </row>
    <row r="253" customFormat="false" ht="12.75" hidden="false" customHeight="false" outlineLevel="0" collapsed="false">
      <c r="A253" s="15" t="n">
        <v>242</v>
      </c>
      <c r="B253" s="16" t="n">
        <v>106.25</v>
      </c>
      <c r="C253" s="0" t="n">
        <f aca="false">IF(B253-B252=0,0,1)</f>
        <v>1</v>
      </c>
      <c r="D253" s="0" t="n">
        <f aca="false">IF(C253=1,IF(B253-B252&gt;0,1,-1),0)</f>
        <v>-1</v>
      </c>
      <c r="E253" s="17" t="n">
        <f aca="false">IF(C253=1,ABS(B253-B252)/0.125,0)</f>
        <v>1</v>
      </c>
      <c r="G253" s="24" t="n">
        <f aca="false">1/(1+EXP(-(Beta0+Beta1*C252)))</f>
        <v>0.245097977988346</v>
      </c>
      <c r="H253" s="25" t="n">
        <f aca="false">1/(1+EXP(-(Gamma0+Gamma1*D252)))</f>
        <v>0.521299379514631</v>
      </c>
      <c r="I253" s="25" t="n">
        <f aca="false">1/(1+EXP(-(Ulambda0+Ulambda1*E252)))</f>
        <v>0.968030824631476</v>
      </c>
      <c r="J253" s="26" t="n">
        <f aca="false">1/(1+EXP(-(Dlambda0+Dlambda1*E252)))</f>
        <v>0.926182506651877</v>
      </c>
      <c r="L253" s="18" t="n">
        <f aca="false">IF(C253=0,1,0)</f>
        <v>0</v>
      </c>
      <c r="M253" s="19" t="n">
        <f aca="false">IF(AND(C253=1,D253=1),1,0)</f>
        <v>0</v>
      </c>
      <c r="N253" s="17" t="n">
        <f aca="false">IF(AND(C253=1,D253=-1),1,0)</f>
        <v>1</v>
      </c>
      <c r="P253" s="0" t="n">
        <f aca="false">L253*LN(1-G253)+M253*(LN(G253)+LN(H253)+LN(I253)+(E253-1)*LN(1-I253))+N253*(LN(G253)+LN(1-H253)+LN(J253)+(E253-1)*LN(1-J253))</f>
        <v>-2.219461096959</v>
      </c>
    </row>
    <row r="254" customFormat="false" ht="12.75" hidden="false" customHeight="false" outlineLevel="0" collapsed="false">
      <c r="A254" s="15" t="n">
        <v>243</v>
      </c>
      <c r="B254" s="16" t="n">
        <v>106.25</v>
      </c>
      <c r="C254" s="0" t="n">
        <f aca="false">IF(B254-B253=0,0,1)</f>
        <v>0</v>
      </c>
      <c r="D254" s="0" t="n">
        <f aca="false">IF(C254=1,IF(B254-B253&gt;0,1,-1),0)</f>
        <v>0</v>
      </c>
      <c r="E254" s="17" t="n">
        <f aca="false">IF(C254=1,ABS(B254-B253)/0.125,0)</f>
        <v>0</v>
      </c>
      <c r="G254" s="24" t="n">
        <f aca="false">1/(1+EXP(-(Beta0+Beta1*C253)))</f>
        <v>0.391608293694275</v>
      </c>
      <c r="H254" s="25" t="n">
        <f aca="false">1/(1+EXP(-(Gamma0+Gamma1*D253)))</f>
        <v>0.933649710113165</v>
      </c>
      <c r="I254" s="25" t="n">
        <f aca="false">1/(1+EXP(-(Ulambda0+Ulambda1*E253)))</f>
        <v>0.89402192658362</v>
      </c>
      <c r="J254" s="26" t="n">
        <f aca="false">1/(1+EXP(-(Dlambda0+Dlambda1*E253)))</f>
        <v>0.854599990655954</v>
      </c>
      <c r="L254" s="18" t="n">
        <f aca="false">IF(C254=0,1,0)</f>
        <v>1</v>
      </c>
      <c r="M254" s="19" t="n">
        <f aca="false">IF(AND(C254=1,D254=1),1,0)</f>
        <v>0</v>
      </c>
      <c r="N254" s="17" t="n">
        <f aca="false">IF(AND(C254=1,D254=-1),1,0)</f>
        <v>0</v>
      </c>
      <c r="P254" s="0" t="n">
        <f aca="false">L254*LN(1-G254)+M254*(LN(G254)+LN(H254)+LN(I254)+(E254-1)*LN(1-I254))+N254*(LN(G254)+LN(1-H254)+LN(J254)+(E254-1)*LN(1-J254))</f>
        <v>-0.496936350666041</v>
      </c>
    </row>
    <row r="255" customFormat="false" ht="12.75" hidden="false" customHeight="false" outlineLevel="0" collapsed="false">
      <c r="A255" s="15" t="n">
        <v>244</v>
      </c>
      <c r="B255" s="16" t="n">
        <v>106.25</v>
      </c>
      <c r="C255" s="0" t="n">
        <f aca="false">IF(B255-B254=0,0,1)</f>
        <v>0</v>
      </c>
      <c r="D255" s="0" t="n">
        <f aca="false">IF(C255=1,IF(B255-B254&gt;0,1,-1),0)</f>
        <v>0</v>
      </c>
      <c r="E255" s="17" t="n">
        <f aca="false">IF(C255=1,ABS(B255-B254)/0.125,0)</f>
        <v>0</v>
      </c>
      <c r="G255" s="24" t="n">
        <f aca="false">1/(1+EXP(-(Beta0+Beta1*C254)))</f>
        <v>0.245097977988346</v>
      </c>
      <c r="H255" s="25" t="n">
        <f aca="false">1/(1+EXP(-(Gamma0+Gamma1*D254)))</f>
        <v>0.521299379514631</v>
      </c>
      <c r="I255" s="25" t="n">
        <f aca="false">1/(1+EXP(-(Ulambda0+Ulambda1*E254)))</f>
        <v>0.968030824631476</v>
      </c>
      <c r="J255" s="26" t="n">
        <f aca="false">1/(1+EXP(-(Dlambda0+Dlambda1*E254)))</f>
        <v>0.926182506651877</v>
      </c>
      <c r="L255" s="18" t="n">
        <f aca="false">IF(C255=0,1,0)</f>
        <v>1</v>
      </c>
      <c r="M255" s="19" t="n">
        <f aca="false">IF(AND(C255=1,D255=1),1,0)</f>
        <v>0</v>
      </c>
      <c r="N255" s="17" t="n">
        <f aca="false">IF(AND(C255=1,D255=-1),1,0)</f>
        <v>0</v>
      </c>
      <c r="P255" s="0" t="n">
        <f aca="false">L255*LN(1-G255)+M255*(LN(G255)+LN(H255)+LN(I255)+(E255-1)*LN(1-I255))+N255*(LN(G255)+LN(1-H255)+LN(J255)+(E255-1)*LN(1-J255))</f>
        <v>-0.281167310324244</v>
      </c>
    </row>
    <row r="256" customFormat="false" ht="12.75" hidden="false" customHeight="false" outlineLevel="0" collapsed="false">
      <c r="A256" s="15" t="n">
        <v>245</v>
      </c>
      <c r="B256" s="16" t="n">
        <v>106.375</v>
      </c>
      <c r="C256" s="0" t="n">
        <f aca="false">IF(B256-B255=0,0,1)</f>
        <v>1</v>
      </c>
      <c r="D256" s="0" t="n">
        <f aca="false">IF(C256=1,IF(B256-B255&gt;0,1,-1),0)</f>
        <v>1</v>
      </c>
      <c r="E256" s="17" t="n">
        <f aca="false">IF(C256=1,ABS(B256-B255)/0.125,0)</f>
        <v>1</v>
      </c>
      <c r="G256" s="24" t="n">
        <f aca="false">1/(1+EXP(-(Beta0+Beta1*C255)))</f>
        <v>0.245097977988346</v>
      </c>
      <c r="H256" s="25" t="n">
        <f aca="false">1/(1+EXP(-(Gamma0+Gamma1*D255)))</f>
        <v>0.521299379514631</v>
      </c>
      <c r="I256" s="25" t="n">
        <f aca="false">1/(1+EXP(-(Ulambda0+Ulambda1*E255)))</f>
        <v>0.968030824631476</v>
      </c>
      <c r="J256" s="26" t="n">
        <f aca="false">1/(1+EXP(-(Dlambda0+Dlambda1*E255)))</f>
        <v>0.926182506651877</v>
      </c>
      <c r="L256" s="18" t="n">
        <f aca="false">IF(C256=0,1,0)</f>
        <v>0</v>
      </c>
      <c r="M256" s="19" t="n">
        <f aca="false">IF(AND(C256=1,D256=1),1,0)</f>
        <v>1</v>
      </c>
      <c r="N256" s="17" t="n">
        <f aca="false">IF(AND(C256=1,D256=-1),1,0)</f>
        <v>0</v>
      </c>
      <c r="P256" s="0" t="n">
        <f aca="false">L256*LN(1-G256)+M256*(LN(G256)+LN(H256)+LN(I256)+(E256-1)*LN(1-I256))+N256*(LN(G256)+LN(1-H256)+LN(J256)+(E256-1)*LN(1-J256))</f>
        <v>-2.09001936428287</v>
      </c>
    </row>
    <row r="257" customFormat="false" ht="12.75" hidden="false" customHeight="false" outlineLevel="0" collapsed="false">
      <c r="A257" s="15" t="n">
        <v>246</v>
      </c>
      <c r="B257" s="16" t="n">
        <v>106.375</v>
      </c>
      <c r="C257" s="0" t="n">
        <f aca="false">IF(B257-B256=0,0,1)</f>
        <v>0</v>
      </c>
      <c r="D257" s="0" t="n">
        <f aca="false">IF(C257=1,IF(B257-B256&gt;0,1,-1),0)</f>
        <v>0</v>
      </c>
      <c r="E257" s="17" t="n">
        <f aca="false">IF(C257=1,ABS(B257-B256)/0.125,0)</f>
        <v>0</v>
      </c>
      <c r="G257" s="24" t="n">
        <f aca="false">1/(1+EXP(-(Beta0+Beta1*C256)))</f>
        <v>0.391608293694275</v>
      </c>
      <c r="H257" s="25" t="n">
        <f aca="false">1/(1+EXP(-(Gamma0+Gamma1*D256)))</f>
        <v>0.0777258251043659</v>
      </c>
      <c r="I257" s="25" t="n">
        <f aca="false">1/(1+EXP(-(Ulambda0+Ulambda1*E256)))</f>
        <v>0.89402192658362</v>
      </c>
      <c r="J257" s="26" t="n">
        <f aca="false">1/(1+EXP(-(Dlambda0+Dlambda1*E256)))</f>
        <v>0.854599990655954</v>
      </c>
      <c r="L257" s="18" t="n">
        <f aca="false">IF(C257=0,1,0)</f>
        <v>1</v>
      </c>
      <c r="M257" s="19" t="n">
        <f aca="false">IF(AND(C257=1,D257=1),1,0)</f>
        <v>0</v>
      </c>
      <c r="N257" s="17" t="n">
        <f aca="false">IF(AND(C257=1,D257=-1),1,0)</f>
        <v>0</v>
      </c>
      <c r="P257" s="0" t="n">
        <f aca="false">L257*LN(1-G257)+M257*(LN(G257)+LN(H257)+LN(I257)+(E257-1)*LN(1-I257))+N257*(LN(G257)+LN(1-H257)+LN(J257)+(E257-1)*LN(1-J257))</f>
        <v>-0.496936350666041</v>
      </c>
    </row>
    <row r="258" customFormat="false" ht="12.75" hidden="false" customHeight="false" outlineLevel="0" collapsed="false">
      <c r="A258" s="15" t="n">
        <v>247</v>
      </c>
      <c r="B258" s="16" t="n">
        <v>106.375</v>
      </c>
      <c r="C258" s="0" t="n">
        <f aca="false">IF(B258-B257=0,0,1)</f>
        <v>0</v>
      </c>
      <c r="D258" s="0" t="n">
        <f aca="false">IF(C258=1,IF(B258-B257&gt;0,1,-1),0)</f>
        <v>0</v>
      </c>
      <c r="E258" s="17" t="n">
        <f aca="false">IF(C258=1,ABS(B258-B257)/0.125,0)</f>
        <v>0</v>
      </c>
      <c r="G258" s="24" t="n">
        <f aca="false">1/(1+EXP(-(Beta0+Beta1*C257)))</f>
        <v>0.245097977988346</v>
      </c>
      <c r="H258" s="25" t="n">
        <f aca="false">1/(1+EXP(-(Gamma0+Gamma1*D257)))</f>
        <v>0.521299379514631</v>
      </c>
      <c r="I258" s="25" t="n">
        <f aca="false">1/(1+EXP(-(Ulambda0+Ulambda1*E257)))</f>
        <v>0.968030824631476</v>
      </c>
      <c r="J258" s="26" t="n">
        <f aca="false">1/(1+EXP(-(Dlambda0+Dlambda1*E257)))</f>
        <v>0.926182506651877</v>
      </c>
      <c r="L258" s="18" t="n">
        <f aca="false">IF(C258=0,1,0)</f>
        <v>1</v>
      </c>
      <c r="M258" s="19" t="n">
        <f aca="false">IF(AND(C258=1,D258=1),1,0)</f>
        <v>0</v>
      </c>
      <c r="N258" s="17" t="n">
        <f aca="false">IF(AND(C258=1,D258=-1),1,0)</f>
        <v>0</v>
      </c>
      <c r="P258" s="0" t="n">
        <f aca="false">L258*LN(1-G258)+M258*(LN(G258)+LN(H258)+LN(I258)+(E258-1)*LN(1-I258))+N258*(LN(G258)+LN(1-H258)+LN(J258)+(E258-1)*LN(1-J258))</f>
        <v>-0.281167310324244</v>
      </c>
    </row>
    <row r="259" customFormat="false" ht="12.75" hidden="false" customHeight="false" outlineLevel="0" collapsed="false">
      <c r="A259" s="15" t="n">
        <v>248</v>
      </c>
      <c r="B259" s="16" t="n">
        <v>106.375</v>
      </c>
      <c r="C259" s="0" t="n">
        <f aca="false">IF(B259-B258=0,0,1)</f>
        <v>0</v>
      </c>
      <c r="D259" s="0" t="n">
        <f aca="false">IF(C259=1,IF(B259-B258&gt;0,1,-1),0)</f>
        <v>0</v>
      </c>
      <c r="E259" s="17" t="n">
        <f aca="false">IF(C259=1,ABS(B259-B258)/0.125,0)</f>
        <v>0</v>
      </c>
      <c r="G259" s="24" t="n">
        <f aca="false">1/(1+EXP(-(Beta0+Beta1*C258)))</f>
        <v>0.245097977988346</v>
      </c>
      <c r="H259" s="25" t="n">
        <f aca="false">1/(1+EXP(-(Gamma0+Gamma1*D258)))</f>
        <v>0.521299379514631</v>
      </c>
      <c r="I259" s="25" t="n">
        <f aca="false">1/(1+EXP(-(Ulambda0+Ulambda1*E258)))</f>
        <v>0.968030824631476</v>
      </c>
      <c r="J259" s="26" t="n">
        <f aca="false">1/(1+EXP(-(Dlambda0+Dlambda1*E258)))</f>
        <v>0.926182506651877</v>
      </c>
      <c r="L259" s="18" t="n">
        <f aca="false">IF(C259=0,1,0)</f>
        <v>1</v>
      </c>
      <c r="M259" s="19" t="n">
        <f aca="false">IF(AND(C259=1,D259=1),1,0)</f>
        <v>0</v>
      </c>
      <c r="N259" s="17" t="n">
        <f aca="false">IF(AND(C259=1,D259=-1),1,0)</f>
        <v>0</v>
      </c>
      <c r="P259" s="0" t="n">
        <f aca="false">L259*LN(1-G259)+M259*(LN(G259)+LN(H259)+LN(I259)+(E259-1)*LN(1-I259))+N259*(LN(G259)+LN(1-H259)+LN(J259)+(E259-1)*LN(1-J259))</f>
        <v>-0.281167310324244</v>
      </c>
    </row>
    <row r="260" customFormat="false" ht="12.75" hidden="false" customHeight="false" outlineLevel="0" collapsed="false">
      <c r="A260" s="15" t="n">
        <v>249</v>
      </c>
      <c r="B260" s="16" t="n">
        <v>106.375</v>
      </c>
      <c r="C260" s="0" t="n">
        <f aca="false">IF(B260-B259=0,0,1)</f>
        <v>0</v>
      </c>
      <c r="D260" s="0" t="n">
        <f aca="false">IF(C260=1,IF(B260-B259&gt;0,1,-1),0)</f>
        <v>0</v>
      </c>
      <c r="E260" s="17" t="n">
        <f aca="false">IF(C260=1,ABS(B260-B259)/0.125,0)</f>
        <v>0</v>
      </c>
      <c r="G260" s="24" t="n">
        <f aca="false">1/(1+EXP(-(Beta0+Beta1*C259)))</f>
        <v>0.245097977988346</v>
      </c>
      <c r="H260" s="25" t="n">
        <f aca="false">1/(1+EXP(-(Gamma0+Gamma1*D259)))</f>
        <v>0.521299379514631</v>
      </c>
      <c r="I260" s="25" t="n">
        <f aca="false">1/(1+EXP(-(Ulambda0+Ulambda1*E259)))</f>
        <v>0.968030824631476</v>
      </c>
      <c r="J260" s="26" t="n">
        <f aca="false">1/(1+EXP(-(Dlambda0+Dlambda1*E259)))</f>
        <v>0.926182506651877</v>
      </c>
      <c r="L260" s="18" t="n">
        <f aca="false">IF(C260=0,1,0)</f>
        <v>1</v>
      </c>
      <c r="M260" s="19" t="n">
        <f aca="false">IF(AND(C260=1,D260=1),1,0)</f>
        <v>0</v>
      </c>
      <c r="N260" s="17" t="n">
        <f aca="false">IF(AND(C260=1,D260=-1),1,0)</f>
        <v>0</v>
      </c>
      <c r="P260" s="0" t="n">
        <f aca="false">L260*LN(1-G260)+M260*(LN(G260)+LN(H260)+LN(I260)+(E260-1)*LN(1-I260))+N260*(LN(G260)+LN(1-H260)+LN(J260)+(E260-1)*LN(1-J260))</f>
        <v>-0.281167310324244</v>
      </c>
    </row>
    <row r="261" customFormat="false" ht="12.75" hidden="false" customHeight="false" outlineLevel="0" collapsed="false">
      <c r="A261" s="15" t="n">
        <v>250</v>
      </c>
      <c r="B261" s="16" t="n">
        <v>106.5</v>
      </c>
      <c r="C261" s="0" t="n">
        <f aca="false">IF(B261-B260=0,0,1)</f>
        <v>1</v>
      </c>
      <c r="D261" s="0" t="n">
        <f aca="false">IF(C261=1,IF(B261-B260&gt;0,1,-1),0)</f>
        <v>1</v>
      </c>
      <c r="E261" s="17" t="n">
        <f aca="false">IF(C261=1,ABS(B261-B260)/0.125,0)</f>
        <v>1</v>
      </c>
      <c r="G261" s="24" t="n">
        <f aca="false">1/(1+EXP(-(Beta0+Beta1*C260)))</f>
        <v>0.245097977988346</v>
      </c>
      <c r="H261" s="25" t="n">
        <f aca="false">1/(1+EXP(-(Gamma0+Gamma1*D260)))</f>
        <v>0.521299379514631</v>
      </c>
      <c r="I261" s="25" t="n">
        <f aca="false">1/(1+EXP(-(Ulambda0+Ulambda1*E260)))</f>
        <v>0.968030824631476</v>
      </c>
      <c r="J261" s="26" t="n">
        <f aca="false">1/(1+EXP(-(Dlambda0+Dlambda1*E260)))</f>
        <v>0.926182506651877</v>
      </c>
      <c r="L261" s="18" t="n">
        <f aca="false">IF(C261=0,1,0)</f>
        <v>0</v>
      </c>
      <c r="M261" s="19" t="n">
        <f aca="false">IF(AND(C261=1,D261=1),1,0)</f>
        <v>1</v>
      </c>
      <c r="N261" s="17" t="n">
        <f aca="false">IF(AND(C261=1,D261=-1),1,0)</f>
        <v>0</v>
      </c>
      <c r="P261" s="0" t="n">
        <f aca="false">L261*LN(1-G261)+M261*(LN(G261)+LN(H261)+LN(I261)+(E261-1)*LN(1-I261))+N261*(LN(G261)+LN(1-H261)+LN(J261)+(E261-1)*LN(1-J261))</f>
        <v>-2.09001936428287</v>
      </c>
    </row>
    <row r="262" customFormat="false" ht="12.75" hidden="false" customHeight="false" outlineLevel="0" collapsed="false">
      <c r="A262" s="15" t="n">
        <v>251</v>
      </c>
      <c r="B262" s="16" t="n">
        <v>106.5</v>
      </c>
      <c r="C262" s="0" t="n">
        <f aca="false">IF(B262-B261=0,0,1)</f>
        <v>0</v>
      </c>
      <c r="D262" s="0" t="n">
        <f aca="false">IF(C262=1,IF(B262-B261&gt;0,1,-1),0)</f>
        <v>0</v>
      </c>
      <c r="E262" s="17" t="n">
        <f aca="false">IF(C262=1,ABS(B262-B261)/0.125,0)</f>
        <v>0</v>
      </c>
      <c r="G262" s="24" t="n">
        <f aca="false">1/(1+EXP(-(Beta0+Beta1*C261)))</f>
        <v>0.391608293694275</v>
      </c>
      <c r="H262" s="25" t="n">
        <f aca="false">1/(1+EXP(-(Gamma0+Gamma1*D261)))</f>
        <v>0.0777258251043659</v>
      </c>
      <c r="I262" s="25" t="n">
        <f aca="false">1/(1+EXP(-(Ulambda0+Ulambda1*E261)))</f>
        <v>0.89402192658362</v>
      </c>
      <c r="J262" s="26" t="n">
        <f aca="false">1/(1+EXP(-(Dlambda0+Dlambda1*E261)))</f>
        <v>0.854599990655954</v>
      </c>
      <c r="L262" s="18" t="n">
        <f aca="false">IF(C262=0,1,0)</f>
        <v>1</v>
      </c>
      <c r="M262" s="19" t="n">
        <f aca="false">IF(AND(C262=1,D262=1),1,0)</f>
        <v>0</v>
      </c>
      <c r="N262" s="17" t="n">
        <f aca="false">IF(AND(C262=1,D262=-1),1,0)</f>
        <v>0</v>
      </c>
      <c r="P262" s="0" t="n">
        <f aca="false">L262*LN(1-G262)+M262*(LN(G262)+LN(H262)+LN(I262)+(E262-1)*LN(1-I262))+N262*(LN(G262)+LN(1-H262)+LN(J262)+(E262-1)*LN(1-J262))</f>
        <v>-0.496936350666041</v>
      </c>
    </row>
    <row r="263" customFormat="false" ht="12.75" hidden="false" customHeight="false" outlineLevel="0" collapsed="false">
      <c r="A263" s="15" t="n">
        <v>252</v>
      </c>
      <c r="B263" s="16" t="n">
        <v>106.5</v>
      </c>
      <c r="C263" s="0" t="n">
        <f aca="false">IF(B263-B262=0,0,1)</f>
        <v>0</v>
      </c>
      <c r="D263" s="0" t="n">
        <f aca="false">IF(C263=1,IF(B263-B262&gt;0,1,-1),0)</f>
        <v>0</v>
      </c>
      <c r="E263" s="17" t="n">
        <f aca="false">IF(C263=1,ABS(B263-B262)/0.125,0)</f>
        <v>0</v>
      </c>
      <c r="G263" s="24" t="n">
        <f aca="false">1/(1+EXP(-(Beta0+Beta1*C262)))</f>
        <v>0.245097977988346</v>
      </c>
      <c r="H263" s="25" t="n">
        <f aca="false">1/(1+EXP(-(Gamma0+Gamma1*D262)))</f>
        <v>0.521299379514631</v>
      </c>
      <c r="I263" s="25" t="n">
        <f aca="false">1/(1+EXP(-(Ulambda0+Ulambda1*E262)))</f>
        <v>0.968030824631476</v>
      </c>
      <c r="J263" s="26" t="n">
        <f aca="false">1/(1+EXP(-(Dlambda0+Dlambda1*E262)))</f>
        <v>0.926182506651877</v>
      </c>
      <c r="L263" s="18" t="n">
        <f aca="false">IF(C263=0,1,0)</f>
        <v>1</v>
      </c>
      <c r="M263" s="19" t="n">
        <f aca="false">IF(AND(C263=1,D263=1),1,0)</f>
        <v>0</v>
      </c>
      <c r="N263" s="17" t="n">
        <f aca="false">IF(AND(C263=1,D263=-1),1,0)</f>
        <v>0</v>
      </c>
      <c r="P263" s="0" t="n">
        <f aca="false">L263*LN(1-G263)+M263*(LN(G263)+LN(H263)+LN(I263)+(E263-1)*LN(1-I263))+N263*(LN(G263)+LN(1-H263)+LN(J263)+(E263-1)*LN(1-J263))</f>
        <v>-0.281167310324244</v>
      </c>
    </row>
    <row r="264" customFormat="false" ht="12.75" hidden="false" customHeight="false" outlineLevel="0" collapsed="false">
      <c r="A264" s="15" t="n">
        <v>253</v>
      </c>
      <c r="B264" s="16" t="n">
        <v>106.625</v>
      </c>
      <c r="C264" s="0" t="n">
        <f aca="false">IF(B264-B263=0,0,1)</f>
        <v>1</v>
      </c>
      <c r="D264" s="0" t="n">
        <f aca="false">IF(C264=1,IF(B264-B263&gt;0,1,-1),0)</f>
        <v>1</v>
      </c>
      <c r="E264" s="17" t="n">
        <f aca="false">IF(C264=1,ABS(B264-B263)/0.125,0)</f>
        <v>1</v>
      </c>
      <c r="G264" s="24" t="n">
        <f aca="false">1/(1+EXP(-(Beta0+Beta1*C263)))</f>
        <v>0.245097977988346</v>
      </c>
      <c r="H264" s="25" t="n">
        <f aca="false">1/(1+EXP(-(Gamma0+Gamma1*D263)))</f>
        <v>0.521299379514631</v>
      </c>
      <c r="I264" s="25" t="n">
        <f aca="false">1/(1+EXP(-(Ulambda0+Ulambda1*E263)))</f>
        <v>0.968030824631476</v>
      </c>
      <c r="J264" s="26" t="n">
        <f aca="false">1/(1+EXP(-(Dlambda0+Dlambda1*E263)))</f>
        <v>0.926182506651877</v>
      </c>
      <c r="L264" s="18" t="n">
        <f aca="false">IF(C264=0,1,0)</f>
        <v>0</v>
      </c>
      <c r="M264" s="19" t="n">
        <f aca="false">IF(AND(C264=1,D264=1),1,0)</f>
        <v>1</v>
      </c>
      <c r="N264" s="17" t="n">
        <f aca="false">IF(AND(C264=1,D264=-1),1,0)</f>
        <v>0</v>
      </c>
      <c r="P264" s="0" t="n">
        <f aca="false">L264*LN(1-G264)+M264*(LN(G264)+LN(H264)+LN(I264)+(E264-1)*LN(1-I264))+N264*(LN(G264)+LN(1-H264)+LN(J264)+(E264-1)*LN(1-J264))</f>
        <v>-2.09001936428287</v>
      </c>
    </row>
    <row r="265" customFormat="false" ht="12.75" hidden="false" customHeight="false" outlineLevel="0" collapsed="false">
      <c r="A265" s="15" t="n">
        <v>254</v>
      </c>
      <c r="B265" s="16" t="n">
        <v>106.625</v>
      </c>
      <c r="C265" s="0" t="n">
        <f aca="false">IF(B265-B264=0,0,1)</f>
        <v>0</v>
      </c>
      <c r="D265" s="0" t="n">
        <f aca="false">IF(C265=1,IF(B265-B264&gt;0,1,-1),0)</f>
        <v>0</v>
      </c>
      <c r="E265" s="17" t="n">
        <f aca="false">IF(C265=1,ABS(B265-B264)/0.125,0)</f>
        <v>0</v>
      </c>
      <c r="G265" s="24" t="n">
        <f aca="false">1/(1+EXP(-(Beta0+Beta1*C264)))</f>
        <v>0.391608293694275</v>
      </c>
      <c r="H265" s="25" t="n">
        <f aca="false">1/(1+EXP(-(Gamma0+Gamma1*D264)))</f>
        <v>0.0777258251043659</v>
      </c>
      <c r="I265" s="25" t="n">
        <f aca="false">1/(1+EXP(-(Ulambda0+Ulambda1*E264)))</f>
        <v>0.89402192658362</v>
      </c>
      <c r="J265" s="26" t="n">
        <f aca="false">1/(1+EXP(-(Dlambda0+Dlambda1*E264)))</f>
        <v>0.854599990655954</v>
      </c>
      <c r="L265" s="18" t="n">
        <f aca="false">IF(C265=0,1,0)</f>
        <v>1</v>
      </c>
      <c r="M265" s="19" t="n">
        <f aca="false">IF(AND(C265=1,D265=1),1,0)</f>
        <v>0</v>
      </c>
      <c r="N265" s="17" t="n">
        <f aca="false">IF(AND(C265=1,D265=-1),1,0)</f>
        <v>0</v>
      </c>
      <c r="P265" s="0" t="n">
        <f aca="false">L265*LN(1-G265)+M265*(LN(G265)+LN(H265)+LN(I265)+(E265-1)*LN(1-I265))+N265*(LN(G265)+LN(1-H265)+LN(J265)+(E265-1)*LN(1-J265))</f>
        <v>-0.496936350666041</v>
      </c>
    </row>
    <row r="266" customFormat="false" ht="12.75" hidden="false" customHeight="false" outlineLevel="0" collapsed="false">
      <c r="A266" s="15" t="n">
        <v>255</v>
      </c>
      <c r="B266" s="16" t="n">
        <v>106.5</v>
      </c>
      <c r="C266" s="0" t="n">
        <f aca="false">IF(B266-B265=0,0,1)</f>
        <v>1</v>
      </c>
      <c r="D266" s="0" t="n">
        <f aca="false">IF(C266=1,IF(B266-B265&gt;0,1,-1),0)</f>
        <v>-1</v>
      </c>
      <c r="E266" s="17" t="n">
        <f aca="false">IF(C266=1,ABS(B266-B265)/0.125,0)</f>
        <v>1</v>
      </c>
      <c r="G266" s="24" t="n">
        <f aca="false">1/(1+EXP(-(Beta0+Beta1*C265)))</f>
        <v>0.245097977988346</v>
      </c>
      <c r="H266" s="25" t="n">
        <f aca="false">1/(1+EXP(-(Gamma0+Gamma1*D265)))</f>
        <v>0.521299379514631</v>
      </c>
      <c r="I266" s="25" t="n">
        <f aca="false">1/(1+EXP(-(Ulambda0+Ulambda1*E265)))</f>
        <v>0.968030824631476</v>
      </c>
      <c r="J266" s="26" t="n">
        <f aca="false">1/(1+EXP(-(Dlambda0+Dlambda1*E265)))</f>
        <v>0.926182506651877</v>
      </c>
      <c r="L266" s="18" t="n">
        <f aca="false">IF(C266=0,1,0)</f>
        <v>0</v>
      </c>
      <c r="M266" s="19" t="n">
        <f aca="false">IF(AND(C266=1,D266=1),1,0)</f>
        <v>0</v>
      </c>
      <c r="N266" s="17" t="n">
        <f aca="false">IF(AND(C266=1,D266=-1),1,0)</f>
        <v>1</v>
      </c>
      <c r="P266" s="0" t="n">
        <f aca="false">L266*LN(1-G266)+M266*(LN(G266)+LN(H266)+LN(I266)+(E266-1)*LN(1-I266))+N266*(LN(G266)+LN(1-H266)+LN(J266)+(E266-1)*LN(1-J266))</f>
        <v>-2.219461096959</v>
      </c>
    </row>
    <row r="267" customFormat="false" ht="12.75" hidden="false" customHeight="false" outlineLevel="0" collapsed="false">
      <c r="A267" s="15" t="n">
        <v>256</v>
      </c>
      <c r="B267" s="16" t="n">
        <v>106.5</v>
      </c>
      <c r="C267" s="0" t="n">
        <f aca="false">IF(B267-B266=0,0,1)</f>
        <v>0</v>
      </c>
      <c r="D267" s="0" t="n">
        <f aca="false">IF(C267=1,IF(B267-B266&gt;0,1,-1),0)</f>
        <v>0</v>
      </c>
      <c r="E267" s="17" t="n">
        <f aca="false">IF(C267=1,ABS(B267-B266)/0.125,0)</f>
        <v>0</v>
      </c>
      <c r="G267" s="24" t="n">
        <f aca="false">1/(1+EXP(-(Beta0+Beta1*C266)))</f>
        <v>0.391608293694275</v>
      </c>
      <c r="H267" s="25" t="n">
        <f aca="false">1/(1+EXP(-(Gamma0+Gamma1*D266)))</f>
        <v>0.933649710113165</v>
      </c>
      <c r="I267" s="25" t="n">
        <f aca="false">1/(1+EXP(-(Ulambda0+Ulambda1*E266)))</f>
        <v>0.89402192658362</v>
      </c>
      <c r="J267" s="26" t="n">
        <f aca="false">1/(1+EXP(-(Dlambda0+Dlambda1*E266)))</f>
        <v>0.854599990655954</v>
      </c>
      <c r="L267" s="18" t="n">
        <f aca="false">IF(C267=0,1,0)</f>
        <v>1</v>
      </c>
      <c r="M267" s="19" t="n">
        <f aca="false">IF(AND(C267=1,D267=1),1,0)</f>
        <v>0</v>
      </c>
      <c r="N267" s="17" t="n">
        <f aca="false">IF(AND(C267=1,D267=-1),1,0)</f>
        <v>0</v>
      </c>
      <c r="P267" s="0" t="n">
        <f aca="false">L267*LN(1-G267)+M267*(LN(G267)+LN(H267)+LN(I267)+(E267-1)*LN(1-I267))+N267*(LN(G267)+LN(1-H267)+LN(J267)+(E267-1)*LN(1-J267))</f>
        <v>-0.496936350666041</v>
      </c>
    </row>
    <row r="268" customFormat="false" ht="12.75" hidden="false" customHeight="false" outlineLevel="0" collapsed="false">
      <c r="A268" s="15" t="n">
        <v>257</v>
      </c>
      <c r="B268" s="16" t="n">
        <v>106.75</v>
      </c>
      <c r="C268" s="0" t="n">
        <f aca="false">IF(B268-B267=0,0,1)</f>
        <v>1</v>
      </c>
      <c r="D268" s="0" t="n">
        <f aca="false">IF(C268=1,IF(B268-B267&gt;0,1,-1),0)</f>
        <v>1</v>
      </c>
      <c r="E268" s="17" t="n">
        <f aca="false">IF(C268=1,ABS(B268-B267)/0.125,0)</f>
        <v>2</v>
      </c>
      <c r="G268" s="24" t="n">
        <f aca="false">1/(1+EXP(-(Beta0+Beta1*C267)))</f>
        <v>0.245097977988346</v>
      </c>
      <c r="H268" s="25" t="n">
        <f aca="false">1/(1+EXP(-(Gamma0+Gamma1*D267)))</f>
        <v>0.521299379514631</v>
      </c>
      <c r="I268" s="25" t="n">
        <f aca="false">1/(1+EXP(-(Ulambda0+Ulambda1*E267)))</f>
        <v>0.968030824631476</v>
      </c>
      <c r="J268" s="26" t="n">
        <f aca="false">1/(1+EXP(-(Dlambda0+Dlambda1*E267)))</f>
        <v>0.926182506651877</v>
      </c>
      <c r="L268" s="18" t="n">
        <f aca="false">IF(C268=0,1,0)</f>
        <v>0</v>
      </c>
      <c r="M268" s="19" t="n">
        <f aca="false">IF(AND(C268=1,D268=1),1,0)</f>
        <v>1</v>
      </c>
      <c r="N268" s="17" t="n">
        <f aca="false">IF(AND(C268=1,D268=-1),1,0)</f>
        <v>0</v>
      </c>
      <c r="P268" s="0" t="n">
        <f aca="false">L268*LN(1-G268)+M268*(LN(G268)+LN(H268)+LN(I268)+(E268-1)*LN(1-I268))+N268*(LN(G268)+LN(1-H268)+LN(J268)+(E268-1)*LN(1-J268))</f>
        <v>-5.53300247444133</v>
      </c>
    </row>
    <row r="269" customFormat="false" ht="12.75" hidden="false" customHeight="false" outlineLevel="0" collapsed="false">
      <c r="A269" s="15" t="n">
        <v>258</v>
      </c>
      <c r="B269" s="16" t="n">
        <v>106.625</v>
      </c>
      <c r="C269" s="0" t="n">
        <f aca="false">IF(B269-B268=0,0,1)</f>
        <v>1</v>
      </c>
      <c r="D269" s="0" t="n">
        <f aca="false">IF(C269=1,IF(B269-B268&gt;0,1,-1),0)</f>
        <v>-1</v>
      </c>
      <c r="E269" s="17" t="n">
        <f aca="false">IF(C269=1,ABS(B269-B268)/0.125,0)</f>
        <v>1</v>
      </c>
      <c r="G269" s="24" t="n">
        <f aca="false">1/(1+EXP(-(Beta0+Beta1*C268)))</f>
        <v>0.391608293694275</v>
      </c>
      <c r="H269" s="25" t="n">
        <f aca="false">1/(1+EXP(-(Gamma0+Gamma1*D268)))</f>
        <v>0.0777258251043659</v>
      </c>
      <c r="I269" s="25" t="n">
        <f aca="false">1/(1+EXP(-(Ulambda0+Ulambda1*E268)))</f>
        <v>0.701511189659187</v>
      </c>
      <c r="J269" s="26" t="n">
        <f aca="false">1/(1+EXP(-(Dlambda0+Dlambda1*E268)))</f>
        <v>0.733570531412679</v>
      </c>
      <c r="L269" s="18" t="n">
        <f aca="false">IF(C269=0,1,0)</f>
        <v>0</v>
      </c>
      <c r="M269" s="19" t="n">
        <f aca="false">IF(AND(C269=1,D269=1),1,0)</f>
        <v>0</v>
      </c>
      <c r="N269" s="17" t="n">
        <f aca="false">IF(AND(C269=1,D269=-1),1,0)</f>
        <v>1</v>
      </c>
      <c r="P269" s="0" t="n">
        <f aca="false">L269*LN(1-G269)+M269*(LN(G269)+LN(H269)+LN(I269)+(E269-1)*LN(1-I269))+N269*(LN(G269)+LN(1-H269)+LN(J269)+(E269-1)*LN(1-J269))</f>
        <v>-1.32823744812844</v>
      </c>
    </row>
    <row r="270" customFormat="false" ht="12.75" hidden="false" customHeight="false" outlineLevel="0" collapsed="false">
      <c r="A270" s="15" t="n">
        <v>259</v>
      </c>
      <c r="B270" s="16" t="n">
        <v>106.625</v>
      </c>
      <c r="C270" s="0" t="n">
        <f aca="false">IF(B270-B269=0,0,1)</f>
        <v>0</v>
      </c>
      <c r="D270" s="0" t="n">
        <f aca="false">IF(C270=1,IF(B270-B269&gt;0,1,-1),0)</f>
        <v>0</v>
      </c>
      <c r="E270" s="17" t="n">
        <f aca="false">IF(C270=1,ABS(B270-B269)/0.125,0)</f>
        <v>0</v>
      </c>
      <c r="G270" s="24" t="n">
        <f aca="false">1/(1+EXP(-(Beta0+Beta1*C269)))</f>
        <v>0.391608293694275</v>
      </c>
      <c r="H270" s="25" t="n">
        <f aca="false">1/(1+EXP(-(Gamma0+Gamma1*D269)))</f>
        <v>0.933649710113165</v>
      </c>
      <c r="I270" s="25" t="n">
        <f aca="false">1/(1+EXP(-(Ulambda0+Ulambda1*E269)))</f>
        <v>0.89402192658362</v>
      </c>
      <c r="J270" s="26" t="n">
        <f aca="false">1/(1+EXP(-(Dlambda0+Dlambda1*E269)))</f>
        <v>0.854599990655954</v>
      </c>
      <c r="L270" s="18" t="n">
        <f aca="false">IF(C270=0,1,0)</f>
        <v>1</v>
      </c>
      <c r="M270" s="19" t="n">
        <f aca="false">IF(AND(C270=1,D270=1),1,0)</f>
        <v>0</v>
      </c>
      <c r="N270" s="17" t="n">
        <f aca="false">IF(AND(C270=1,D270=-1),1,0)</f>
        <v>0</v>
      </c>
      <c r="P270" s="0" t="n">
        <f aca="false">L270*LN(1-G270)+M270*(LN(G270)+LN(H270)+LN(I270)+(E270-1)*LN(1-I270))+N270*(LN(G270)+LN(1-H270)+LN(J270)+(E270-1)*LN(1-J270))</f>
        <v>-0.496936350666041</v>
      </c>
    </row>
    <row r="271" customFormat="false" ht="12.75" hidden="false" customHeight="false" outlineLevel="0" collapsed="false">
      <c r="A271" s="15" t="n">
        <v>260</v>
      </c>
      <c r="B271" s="16" t="n">
        <v>106.625</v>
      </c>
      <c r="C271" s="0" t="n">
        <f aca="false">IF(B271-B270=0,0,1)</f>
        <v>0</v>
      </c>
      <c r="D271" s="0" t="n">
        <f aca="false">IF(C271=1,IF(B271-B270&gt;0,1,-1),0)</f>
        <v>0</v>
      </c>
      <c r="E271" s="17" t="n">
        <f aca="false">IF(C271=1,ABS(B271-B270)/0.125,0)</f>
        <v>0</v>
      </c>
      <c r="G271" s="24" t="n">
        <f aca="false">1/(1+EXP(-(Beta0+Beta1*C270)))</f>
        <v>0.245097977988346</v>
      </c>
      <c r="H271" s="25" t="n">
        <f aca="false">1/(1+EXP(-(Gamma0+Gamma1*D270)))</f>
        <v>0.521299379514631</v>
      </c>
      <c r="I271" s="25" t="n">
        <f aca="false">1/(1+EXP(-(Ulambda0+Ulambda1*E270)))</f>
        <v>0.968030824631476</v>
      </c>
      <c r="J271" s="26" t="n">
        <f aca="false">1/(1+EXP(-(Dlambda0+Dlambda1*E270)))</f>
        <v>0.926182506651877</v>
      </c>
      <c r="L271" s="18" t="n">
        <f aca="false">IF(C271=0,1,0)</f>
        <v>1</v>
      </c>
      <c r="M271" s="19" t="n">
        <f aca="false">IF(AND(C271=1,D271=1),1,0)</f>
        <v>0</v>
      </c>
      <c r="N271" s="17" t="n">
        <f aca="false">IF(AND(C271=1,D271=-1),1,0)</f>
        <v>0</v>
      </c>
      <c r="P271" s="0" t="n">
        <f aca="false">L271*LN(1-G271)+M271*(LN(G271)+LN(H271)+LN(I271)+(E271-1)*LN(1-I271))+N271*(LN(G271)+LN(1-H271)+LN(J271)+(E271-1)*LN(1-J271))</f>
        <v>-0.281167310324244</v>
      </c>
    </row>
    <row r="272" customFormat="false" ht="12.75" hidden="false" customHeight="false" outlineLevel="0" collapsed="false">
      <c r="A272" s="15" t="n">
        <v>261</v>
      </c>
      <c r="B272" s="16" t="n">
        <v>106.625</v>
      </c>
      <c r="C272" s="0" t="n">
        <f aca="false">IF(B272-B271=0,0,1)</f>
        <v>0</v>
      </c>
      <c r="D272" s="0" t="n">
        <f aca="false">IF(C272=1,IF(B272-B271&gt;0,1,-1),0)</f>
        <v>0</v>
      </c>
      <c r="E272" s="17" t="n">
        <f aca="false">IF(C272=1,ABS(B272-B271)/0.125,0)</f>
        <v>0</v>
      </c>
      <c r="G272" s="24" t="n">
        <f aca="false">1/(1+EXP(-(Beta0+Beta1*C271)))</f>
        <v>0.245097977988346</v>
      </c>
      <c r="H272" s="25" t="n">
        <f aca="false">1/(1+EXP(-(Gamma0+Gamma1*D271)))</f>
        <v>0.521299379514631</v>
      </c>
      <c r="I272" s="25" t="n">
        <f aca="false">1/(1+EXP(-(Ulambda0+Ulambda1*E271)))</f>
        <v>0.968030824631476</v>
      </c>
      <c r="J272" s="26" t="n">
        <f aca="false">1/(1+EXP(-(Dlambda0+Dlambda1*E271)))</f>
        <v>0.926182506651877</v>
      </c>
      <c r="L272" s="18" t="n">
        <f aca="false">IF(C272=0,1,0)</f>
        <v>1</v>
      </c>
      <c r="M272" s="19" t="n">
        <f aca="false">IF(AND(C272=1,D272=1),1,0)</f>
        <v>0</v>
      </c>
      <c r="N272" s="17" t="n">
        <f aca="false">IF(AND(C272=1,D272=-1),1,0)</f>
        <v>0</v>
      </c>
      <c r="P272" s="0" t="n">
        <f aca="false">L272*LN(1-G272)+M272*(LN(G272)+LN(H272)+LN(I272)+(E272-1)*LN(1-I272))+N272*(LN(G272)+LN(1-H272)+LN(J272)+(E272-1)*LN(1-J272))</f>
        <v>-0.281167310324244</v>
      </c>
    </row>
    <row r="273" customFormat="false" ht="12.75" hidden="false" customHeight="false" outlineLevel="0" collapsed="false">
      <c r="A273" s="15" t="n">
        <v>262</v>
      </c>
      <c r="B273" s="16" t="n">
        <v>106.625</v>
      </c>
      <c r="C273" s="0" t="n">
        <f aca="false">IF(B273-B272=0,0,1)</f>
        <v>0</v>
      </c>
      <c r="D273" s="0" t="n">
        <f aca="false">IF(C273=1,IF(B273-B272&gt;0,1,-1),0)</f>
        <v>0</v>
      </c>
      <c r="E273" s="17" t="n">
        <f aca="false">IF(C273=1,ABS(B273-B272)/0.125,0)</f>
        <v>0</v>
      </c>
      <c r="G273" s="24" t="n">
        <f aca="false">1/(1+EXP(-(Beta0+Beta1*C272)))</f>
        <v>0.245097977988346</v>
      </c>
      <c r="H273" s="25" t="n">
        <f aca="false">1/(1+EXP(-(Gamma0+Gamma1*D272)))</f>
        <v>0.521299379514631</v>
      </c>
      <c r="I273" s="25" t="n">
        <f aca="false">1/(1+EXP(-(Ulambda0+Ulambda1*E272)))</f>
        <v>0.968030824631476</v>
      </c>
      <c r="J273" s="26" t="n">
        <f aca="false">1/(1+EXP(-(Dlambda0+Dlambda1*E272)))</f>
        <v>0.926182506651877</v>
      </c>
      <c r="L273" s="18" t="n">
        <f aca="false">IF(C273=0,1,0)</f>
        <v>1</v>
      </c>
      <c r="M273" s="19" t="n">
        <f aca="false">IF(AND(C273=1,D273=1),1,0)</f>
        <v>0</v>
      </c>
      <c r="N273" s="17" t="n">
        <f aca="false">IF(AND(C273=1,D273=-1),1,0)</f>
        <v>0</v>
      </c>
      <c r="P273" s="0" t="n">
        <f aca="false">L273*LN(1-G273)+M273*(LN(G273)+LN(H273)+LN(I273)+(E273-1)*LN(1-I273))+N273*(LN(G273)+LN(1-H273)+LN(J273)+(E273-1)*LN(1-J273))</f>
        <v>-0.281167310324244</v>
      </c>
    </row>
    <row r="274" customFormat="false" ht="12.75" hidden="false" customHeight="false" outlineLevel="0" collapsed="false">
      <c r="A274" s="15" t="n">
        <v>263</v>
      </c>
      <c r="B274" s="16" t="n">
        <v>106.5</v>
      </c>
      <c r="C274" s="0" t="n">
        <f aca="false">IF(B274-B273=0,0,1)</f>
        <v>1</v>
      </c>
      <c r="D274" s="0" t="n">
        <f aca="false">IF(C274=1,IF(B274-B273&gt;0,1,-1),0)</f>
        <v>-1</v>
      </c>
      <c r="E274" s="17" t="n">
        <f aca="false">IF(C274=1,ABS(B274-B273)/0.125,0)</f>
        <v>1</v>
      </c>
      <c r="G274" s="24" t="n">
        <f aca="false">1/(1+EXP(-(Beta0+Beta1*C273)))</f>
        <v>0.245097977988346</v>
      </c>
      <c r="H274" s="25" t="n">
        <f aca="false">1/(1+EXP(-(Gamma0+Gamma1*D273)))</f>
        <v>0.521299379514631</v>
      </c>
      <c r="I274" s="25" t="n">
        <f aca="false">1/(1+EXP(-(Ulambda0+Ulambda1*E273)))</f>
        <v>0.968030824631476</v>
      </c>
      <c r="J274" s="26" t="n">
        <f aca="false">1/(1+EXP(-(Dlambda0+Dlambda1*E273)))</f>
        <v>0.926182506651877</v>
      </c>
      <c r="L274" s="18" t="n">
        <f aca="false">IF(C274=0,1,0)</f>
        <v>0</v>
      </c>
      <c r="M274" s="19" t="n">
        <f aca="false">IF(AND(C274=1,D274=1),1,0)</f>
        <v>0</v>
      </c>
      <c r="N274" s="17" t="n">
        <f aca="false">IF(AND(C274=1,D274=-1),1,0)</f>
        <v>1</v>
      </c>
      <c r="P274" s="0" t="n">
        <f aca="false">L274*LN(1-G274)+M274*(LN(G274)+LN(H274)+LN(I274)+(E274-1)*LN(1-I274))+N274*(LN(G274)+LN(1-H274)+LN(J274)+(E274-1)*LN(1-J274))</f>
        <v>-2.219461096959</v>
      </c>
    </row>
    <row r="275" customFormat="false" ht="12.75" hidden="false" customHeight="false" outlineLevel="0" collapsed="false">
      <c r="A275" s="15" t="n">
        <v>264</v>
      </c>
      <c r="B275" s="16" t="n">
        <v>106.75</v>
      </c>
      <c r="C275" s="0" t="n">
        <f aca="false">IF(B275-B274=0,0,1)</f>
        <v>1</v>
      </c>
      <c r="D275" s="0" t="n">
        <f aca="false">IF(C275=1,IF(B275-B274&gt;0,1,-1),0)</f>
        <v>1</v>
      </c>
      <c r="E275" s="17" t="n">
        <f aca="false">IF(C275=1,ABS(B275-B274)/0.125,0)</f>
        <v>2</v>
      </c>
      <c r="G275" s="24" t="n">
        <f aca="false">1/(1+EXP(-(Beta0+Beta1*C274)))</f>
        <v>0.391608293694275</v>
      </c>
      <c r="H275" s="25" t="n">
        <f aca="false">1/(1+EXP(-(Gamma0+Gamma1*D274)))</f>
        <v>0.933649710113165</v>
      </c>
      <c r="I275" s="25" t="n">
        <f aca="false">1/(1+EXP(-(Ulambda0+Ulambda1*E274)))</f>
        <v>0.89402192658362</v>
      </c>
      <c r="J275" s="26" t="n">
        <f aca="false">1/(1+EXP(-(Dlambda0+Dlambda1*E274)))</f>
        <v>0.854599990655954</v>
      </c>
      <c r="L275" s="18" t="n">
        <f aca="false">IF(C275=0,1,0)</f>
        <v>0</v>
      </c>
      <c r="M275" s="19" t="n">
        <f aca="false">IF(AND(C275=1,D275=1),1,0)</f>
        <v>1</v>
      </c>
      <c r="N275" s="17" t="n">
        <f aca="false">IF(AND(C275=1,D275=-1),1,0)</f>
        <v>0</v>
      </c>
      <c r="P275" s="0" t="n">
        <f aca="false">L275*LN(1-G275)+M275*(LN(G275)+LN(H275)+LN(I275)+(E275-1)*LN(1-I275))+N275*(LN(G275)+LN(1-H275)+LN(J275)+(E275-1)*LN(1-J275))</f>
        <v>-3.36269518191965</v>
      </c>
    </row>
    <row r="276" customFormat="false" ht="12.75" hidden="false" customHeight="false" outlineLevel="0" collapsed="false">
      <c r="A276" s="15" t="n">
        <v>265</v>
      </c>
      <c r="B276" s="16" t="n">
        <v>106.75</v>
      </c>
      <c r="C276" s="0" t="n">
        <f aca="false">IF(B276-B275=0,0,1)</f>
        <v>0</v>
      </c>
      <c r="D276" s="0" t="n">
        <f aca="false">IF(C276=1,IF(B276-B275&gt;0,1,-1),0)</f>
        <v>0</v>
      </c>
      <c r="E276" s="17" t="n">
        <f aca="false">IF(C276=1,ABS(B276-B275)/0.125,0)</f>
        <v>0</v>
      </c>
      <c r="G276" s="24" t="n">
        <f aca="false">1/(1+EXP(-(Beta0+Beta1*C275)))</f>
        <v>0.391608293694275</v>
      </c>
      <c r="H276" s="25" t="n">
        <f aca="false">1/(1+EXP(-(Gamma0+Gamma1*D275)))</f>
        <v>0.0777258251043659</v>
      </c>
      <c r="I276" s="25" t="n">
        <f aca="false">1/(1+EXP(-(Ulambda0+Ulambda1*E275)))</f>
        <v>0.701511189659187</v>
      </c>
      <c r="J276" s="26" t="n">
        <f aca="false">1/(1+EXP(-(Dlambda0+Dlambda1*E275)))</f>
        <v>0.733570531412679</v>
      </c>
      <c r="L276" s="18" t="n">
        <f aca="false">IF(C276=0,1,0)</f>
        <v>1</v>
      </c>
      <c r="M276" s="19" t="n">
        <f aca="false">IF(AND(C276=1,D276=1),1,0)</f>
        <v>0</v>
      </c>
      <c r="N276" s="17" t="n">
        <f aca="false">IF(AND(C276=1,D276=-1),1,0)</f>
        <v>0</v>
      </c>
      <c r="P276" s="0" t="n">
        <f aca="false">L276*LN(1-G276)+M276*(LN(G276)+LN(H276)+LN(I276)+(E276-1)*LN(1-I276))+N276*(LN(G276)+LN(1-H276)+LN(J276)+(E276-1)*LN(1-J276))</f>
        <v>-0.496936350666041</v>
      </c>
    </row>
    <row r="277" customFormat="false" ht="12.75" hidden="false" customHeight="false" outlineLevel="0" collapsed="false">
      <c r="A277" s="15" t="n">
        <v>266</v>
      </c>
      <c r="B277" s="16" t="n">
        <v>106.75</v>
      </c>
      <c r="C277" s="0" t="n">
        <f aca="false">IF(B277-B276=0,0,1)</f>
        <v>0</v>
      </c>
      <c r="D277" s="0" t="n">
        <f aca="false">IF(C277=1,IF(B277-B276&gt;0,1,-1),0)</f>
        <v>0</v>
      </c>
      <c r="E277" s="17" t="n">
        <f aca="false">IF(C277=1,ABS(B277-B276)/0.125,0)</f>
        <v>0</v>
      </c>
      <c r="G277" s="24" t="n">
        <f aca="false">1/(1+EXP(-(Beta0+Beta1*C276)))</f>
        <v>0.245097977988346</v>
      </c>
      <c r="H277" s="25" t="n">
        <f aca="false">1/(1+EXP(-(Gamma0+Gamma1*D276)))</f>
        <v>0.521299379514631</v>
      </c>
      <c r="I277" s="25" t="n">
        <f aca="false">1/(1+EXP(-(Ulambda0+Ulambda1*E276)))</f>
        <v>0.968030824631476</v>
      </c>
      <c r="J277" s="26" t="n">
        <f aca="false">1/(1+EXP(-(Dlambda0+Dlambda1*E276)))</f>
        <v>0.926182506651877</v>
      </c>
      <c r="L277" s="18" t="n">
        <f aca="false">IF(C277=0,1,0)</f>
        <v>1</v>
      </c>
      <c r="M277" s="19" t="n">
        <f aca="false">IF(AND(C277=1,D277=1),1,0)</f>
        <v>0</v>
      </c>
      <c r="N277" s="17" t="n">
        <f aca="false">IF(AND(C277=1,D277=-1),1,0)</f>
        <v>0</v>
      </c>
      <c r="P277" s="0" t="n">
        <f aca="false">L277*LN(1-G277)+M277*(LN(G277)+LN(H277)+LN(I277)+(E277-1)*LN(1-I277))+N277*(LN(G277)+LN(1-H277)+LN(J277)+(E277-1)*LN(1-J277))</f>
        <v>-0.281167310324244</v>
      </c>
    </row>
    <row r="278" customFormat="false" ht="12.75" hidden="false" customHeight="false" outlineLevel="0" collapsed="false">
      <c r="A278" s="15" t="n">
        <v>267</v>
      </c>
      <c r="B278" s="16" t="n">
        <v>106.75</v>
      </c>
      <c r="C278" s="0" t="n">
        <f aca="false">IF(B278-B277=0,0,1)</f>
        <v>0</v>
      </c>
      <c r="D278" s="0" t="n">
        <f aca="false">IF(C278=1,IF(B278-B277&gt;0,1,-1),0)</f>
        <v>0</v>
      </c>
      <c r="E278" s="17" t="n">
        <f aca="false">IF(C278=1,ABS(B278-B277)/0.125,0)</f>
        <v>0</v>
      </c>
      <c r="G278" s="24" t="n">
        <f aca="false">1/(1+EXP(-(Beta0+Beta1*C277)))</f>
        <v>0.245097977988346</v>
      </c>
      <c r="H278" s="25" t="n">
        <f aca="false">1/(1+EXP(-(Gamma0+Gamma1*D277)))</f>
        <v>0.521299379514631</v>
      </c>
      <c r="I278" s="25" t="n">
        <f aca="false">1/(1+EXP(-(Ulambda0+Ulambda1*E277)))</f>
        <v>0.968030824631476</v>
      </c>
      <c r="J278" s="26" t="n">
        <f aca="false">1/(1+EXP(-(Dlambda0+Dlambda1*E277)))</f>
        <v>0.926182506651877</v>
      </c>
      <c r="L278" s="18" t="n">
        <f aca="false">IF(C278=0,1,0)</f>
        <v>1</v>
      </c>
      <c r="M278" s="19" t="n">
        <f aca="false">IF(AND(C278=1,D278=1),1,0)</f>
        <v>0</v>
      </c>
      <c r="N278" s="17" t="n">
        <f aca="false">IF(AND(C278=1,D278=-1),1,0)</f>
        <v>0</v>
      </c>
      <c r="P278" s="0" t="n">
        <f aca="false">L278*LN(1-G278)+M278*(LN(G278)+LN(H278)+LN(I278)+(E278-1)*LN(1-I278))+N278*(LN(G278)+LN(1-H278)+LN(J278)+(E278-1)*LN(1-J278))</f>
        <v>-0.281167310324244</v>
      </c>
    </row>
    <row r="279" customFormat="false" ht="12.75" hidden="false" customHeight="false" outlineLevel="0" collapsed="false">
      <c r="A279" s="15" t="n">
        <v>268</v>
      </c>
      <c r="B279" s="16" t="n">
        <v>106.75</v>
      </c>
      <c r="C279" s="0" t="n">
        <f aca="false">IF(B279-B278=0,0,1)</f>
        <v>0</v>
      </c>
      <c r="D279" s="0" t="n">
        <f aca="false">IF(C279=1,IF(B279-B278&gt;0,1,-1),0)</f>
        <v>0</v>
      </c>
      <c r="E279" s="17" t="n">
        <f aca="false">IF(C279=1,ABS(B279-B278)/0.125,0)</f>
        <v>0</v>
      </c>
      <c r="G279" s="24" t="n">
        <f aca="false">1/(1+EXP(-(Beta0+Beta1*C278)))</f>
        <v>0.245097977988346</v>
      </c>
      <c r="H279" s="25" t="n">
        <f aca="false">1/(1+EXP(-(Gamma0+Gamma1*D278)))</f>
        <v>0.521299379514631</v>
      </c>
      <c r="I279" s="25" t="n">
        <f aca="false">1/(1+EXP(-(Ulambda0+Ulambda1*E278)))</f>
        <v>0.968030824631476</v>
      </c>
      <c r="J279" s="26" t="n">
        <f aca="false">1/(1+EXP(-(Dlambda0+Dlambda1*E278)))</f>
        <v>0.926182506651877</v>
      </c>
      <c r="L279" s="18" t="n">
        <f aca="false">IF(C279=0,1,0)</f>
        <v>1</v>
      </c>
      <c r="M279" s="19" t="n">
        <f aca="false">IF(AND(C279=1,D279=1),1,0)</f>
        <v>0</v>
      </c>
      <c r="N279" s="17" t="n">
        <f aca="false">IF(AND(C279=1,D279=-1),1,0)</f>
        <v>0</v>
      </c>
      <c r="P279" s="0" t="n">
        <f aca="false">L279*LN(1-G279)+M279*(LN(G279)+LN(H279)+LN(I279)+(E279-1)*LN(1-I279))+N279*(LN(G279)+LN(1-H279)+LN(J279)+(E279-1)*LN(1-J279))</f>
        <v>-0.281167310324244</v>
      </c>
    </row>
    <row r="280" customFormat="false" ht="12.75" hidden="false" customHeight="false" outlineLevel="0" collapsed="false">
      <c r="A280" s="15" t="n">
        <v>269</v>
      </c>
      <c r="B280" s="16" t="n">
        <v>106.75</v>
      </c>
      <c r="C280" s="0" t="n">
        <f aca="false">IF(B280-B279=0,0,1)</f>
        <v>0</v>
      </c>
      <c r="D280" s="0" t="n">
        <f aca="false">IF(C280=1,IF(B280-B279&gt;0,1,-1),0)</f>
        <v>0</v>
      </c>
      <c r="E280" s="17" t="n">
        <f aca="false">IF(C280=1,ABS(B280-B279)/0.125,0)</f>
        <v>0</v>
      </c>
      <c r="G280" s="24" t="n">
        <f aca="false">1/(1+EXP(-(Beta0+Beta1*C279)))</f>
        <v>0.245097977988346</v>
      </c>
      <c r="H280" s="25" t="n">
        <f aca="false">1/(1+EXP(-(Gamma0+Gamma1*D279)))</f>
        <v>0.521299379514631</v>
      </c>
      <c r="I280" s="25" t="n">
        <f aca="false">1/(1+EXP(-(Ulambda0+Ulambda1*E279)))</f>
        <v>0.968030824631476</v>
      </c>
      <c r="J280" s="26" t="n">
        <f aca="false">1/(1+EXP(-(Dlambda0+Dlambda1*E279)))</f>
        <v>0.926182506651877</v>
      </c>
      <c r="L280" s="18" t="n">
        <f aca="false">IF(C280=0,1,0)</f>
        <v>1</v>
      </c>
      <c r="M280" s="19" t="n">
        <f aca="false">IF(AND(C280=1,D280=1),1,0)</f>
        <v>0</v>
      </c>
      <c r="N280" s="17" t="n">
        <f aca="false">IF(AND(C280=1,D280=-1),1,0)</f>
        <v>0</v>
      </c>
      <c r="P280" s="0" t="n">
        <f aca="false">L280*LN(1-G280)+M280*(LN(G280)+LN(H280)+LN(I280)+(E280-1)*LN(1-I280))+N280*(LN(G280)+LN(1-H280)+LN(J280)+(E280-1)*LN(1-J280))</f>
        <v>-0.281167310324244</v>
      </c>
    </row>
    <row r="281" customFormat="false" ht="12.75" hidden="false" customHeight="false" outlineLevel="0" collapsed="false">
      <c r="A281" s="15" t="n">
        <v>270</v>
      </c>
      <c r="B281" s="16" t="n">
        <v>106.625</v>
      </c>
      <c r="C281" s="0" t="n">
        <f aca="false">IF(B281-B280=0,0,1)</f>
        <v>1</v>
      </c>
      <c r="D281" s="0" t="n">
        <f aca="false">IF(C281=1,IF(B281-B280&gt;0,1,-1),0)</f>
        <v>-1</v>
      </c>
      <c r="E281" s="17" t="n">
        <f aca="false">IF(C281=1,ABS(B281-B280)/0.125,0)</f>
        <v>1</v>
      </c>
      <c r="G281" s="24" t="n">
        <f aca="false">1/(1+EXP(-(Beta0+Beta1*C280)))</f>
        <v>0.245097977988346</v>
      </c>
      <c r="H281" s="25" t="n">
        <f aca="false">1/(1+EXP(-(Gamma0+Gamma1*D280)))</f>
        <v>0.521299379514631</v>
      </c>
      <c r="I281" s="25" t="n">
        <f aca="false">1/(1+EXP(-(Ulambda0+Ulambda1*E280)))</f>
        <v>0.968030824631476</v>
      </c>
      <c r="J281" s="26" t="n">
        <f aca="false">1/(1+EXP(-(Dlambda0+Dlambda1*E280)))</f>
        <v>0.926182506651877</v>
      </c>
      <c r="L281" s="18" t="n">
        <f aca="false">IF(C281=0,1,0)</f>
        <v>0</v>
      </c>
      <c r="M281" s="19" t="n">
        <f aca="false">IF(AND(C281=1,D281=1),1,0)</f>
        <v>0</v>
      </c>
      <c r="N281" s="17" t="n">
        <f aca="false">IF(AND(C281=1,D281=-1),1,0)</f>
        <v>1</v>
      </c>
      <c r="P281" s="0" t="n">
        <f aca="false">L281*LN(1-G281)+M281*(LN(G281)+LN(H281)+LN(I281)+(E281-1)*LN(1-I281))+N281*(LN(G281)+LN(1-H281)+LN(J281)+(E281-1)*LN(1-J281))</f>
        <v>-2.219461096959</v>
      </c>
    </row>
    <row r="282" customFormat="false" ht="12.75" hidden="false" customHeight="false" outlineLevel="0" collapsed="false">
      <c r="A282" s="15" t="n">
        <v>271</v>
      </c>
      <c r="B282" s="16" t="n">
        <v>106.625</v>
      </c>
      <c r="C282" s="0" t="n">
        <f aca="false">IF(B282-B281=0,0,1)</f>
        <v>0</v>
      </c>
      <c r="D282" s="0" t="n">
        <f aca="false">IF(C282=1,IF(B282-B281&gt;0,1,-1),0)</f>
        <v>0</v>
      </c>
      <c r="E282" s="17" t="n">
        <f aca="false">IF(C282=1,ABS(B282-B281)/0.125,0)</f>
        <v>0</v>
      </c>
      <c r="G282" s="24" t="n">
        <f aca="false">1/(1+EXP(-(Beta0+Beta1*C281)))</f>
        <v>0.391608293694275</v>
      </c>
      <c r="H282" s="25" t="n">
        <f aca="false">1/(1+EXP(-(Gamma0+Gamma1*D281)))</f>
        <v>0.933649710113165</v>
      </c>
      <c r="I282" s="25" t="n">
        <f aca="false">1/(1+EXP(-(Ulambda0+Ulambda1*E281)))</f>
        <v>0.89402192658362</v>
      </c>
      <c r="J282" s="26" t="n">
        <f aca="false">1/(1+EXP(-(Dlambda0+Dlambda1*E281)))</f>
        <v>0.854599990655954</v>
      </c>
      <c r="L282" s="18" t="n">
        <f aca="false">IF(C282=0,1,0)</f>
        <v>1</v>
      </c>
      <c r="M282" s="19" t="n">
        <f aca="false">IF(AND(C282=1,D282=1),1,0)</f>
        <v>0</v>
      </c>
      <c r="N282" s="17" t="n">
        <f aca="false">IF(AND(C282=1,D282=-1),1,0)</f>
        <v>0</v>
      </c>
      <c r="P282" s="0" t="n">
        <f aca="false">L282*LN(1-G282)+M282*(LN(G282)+LN(H282)+LN(I282)+(E282-1)*LN(1-I282))+N282*(LN(G282)+LN(1-H282)+LN(J282)+(E282-1)*LN(1-J282))</f>
        <v>-0.496936350666041</v>
      </c>
    </row>
    <row r="283" customFormat="false" ht="12.75" hidden="false" customHeight="false" outlineLevel="0" collapsed="false">
      <c r="A283" s="15" t="n">
        <v>272</v>
      </c>
      <c r="B283" s="16" t="n">
        <v>106.625</v>
      </c>
      <c r="C283" s="0" t="n">
        <f aca="false">IF(B283-B282=0,0,1)</f>
        <v>0</v>
      </c>
      <c r="D283" s="0" t="n">
        <f aca="false">IF(C283=1,IF(B283-B282&gt;0,1,-1),0)</f>
        <v>0</v>
      </c>
      <c r="E283" s="17" t="n">
        <f aca="false">IF(C283=1,ABS(B283-B282)/0.125,0)</f>
        <v>0</v>
      </c>
      <c r="G283" s="24" t="n">
        <f aca="false">1/(1+EXP(-(Beta0+Beta1*C282)))</f>
        <v>0.245097977988346</v>
      </c>
      <c r="H283" s="25" t="n">
        <f aca="false">1/(1+EXP(-(Gamma0+Gamma1*D282)))</f>
        <v>0.521299379514631</v>
      </c>
      <c r="I283" s="25" t="n">
        <f aca="false">1/(1+EXP(-(Ulambda0+Ulambda1*E282)))</f>
        <v>0.968030824631476</v>
      </c>
      <c r="J283" s="26" t="n">
        <f aca="false">1/(1+EXP(-(Dlambda0+Dlambda1*E282)))</f>
        <v>0.926182506651877</v>
      </c>
      <c r="L283" s="18" t="n">
        <f aca="false">IF(C283=0,1,0)</f>
        <v>1</v>
      </c>
      <c r="M283" s="19" t="n">
        <f aca="false">IF(AND(C283=1,D283=1),1,0)</f>
        <v>0</v>
      </c>
      <c r="N283" s="17" t="n">
        <f aca="false">IF(AND(C283=1,D283=-1),1,0)</f>
        <v>0</v>
      </c>
      <c r="P283" s="0" t="n">
        <f aca="false">L283*LN(1-G283)+M283*(LN(G283)+LN(H283)+LN(I283)+(E283-1)*LN(1-I283))+N283*(LN(G283)+LN(1-H283)+LN(J283)+(E283-1)*LN(1-J283))</f>
        <v>-0.281167310324244</v>
      </c>
    </row>
    <row r="284" customFormat="false" ht="12.75" hidden="false" customHeight="false" outlineLevel="0" collapsed="false">
      <c r="A284" s="15" t="n">
        <v>273</v>
      </c>
      <c r="B284" s="16" t="n">
        <v>106.5</v>
      </c>
      <c r="C284" s="0" t="n">
        <f aca="false">IF(B284-B283=0,0,1)</f>
        <v>1</v>
      </c>
      <c r="D284" s="0" t="n">
        <f aca="false">IF(C284=1,IF(B284-B283&gt;0,1,-1),0)</f>
        <v>-1</v>
      </c>
      <c r="E284" s="17" t="n">
        <f aca="false">IF(C284=1,ABS(B284-B283)/0.125,0)</f>
        <v>1</v>
      </c>
      <c r="G284" s="24" t="n">
        <f aca="false">1/(1+EXP(-(Beta0+Beta1*C283)))</f>
        <v>0.245097977988346</v>
      </c>
      <c r="H284" s="25" t="n">
        <f aca="false">1/(1+EXP(-(Gamma0+Gamma1*D283)))</f>
        <v>0.521299379514631</v>
      </c>
      <c r="I284" s="25" t="n">
        <f aca="false">1/(1+EXP(-(Ulambda0+Ulambda1*E283)))</f>
        <v>0.968030824631476</v>
      </c>
      <c r="J284" s="26" t="n">
        <f aca="false">1/(1+EXP(-(Dlambda0+Dlambda1*E283)))</f>
        <v>0.926182506651877</v>
      </c>
      <c r="L284" s="18" t="n">
        <f aca="false">IF(C284=0,1,0)</f>
        <v>0</v>
      </c>
      <c r="M284" s="19" t="n">
        <f aca="false">IF(AND(C284=1,D284=1),1,0)</f>
        <v>0</v>
      </c>
      <c r="N284" s="17" t="n">
        <f aca="false">IF(AND(C284=1,D284=-1),1,0)</f>
        <v>1</v>
      </c>
      <c r="P284" s="0" t="n">
        <f aca="false">L284*LN(1-G284)+M284*(LN(G284)+LN(H284)+LN(I284)+(E284-1)*LN(1-I284))+N284*(LN(G284)+LN(1-H284)+LN(J284)+(E284-1)*LN(1-J284))</f>
        <v>-2.219461096959</v>
      </c>
    </row>
    <row r="285" customFormat="false" ht="12.75" hidden="false" customHeight="false" outlineLevel="0" collapsed="false">
      <c r="A285" s="15" t="n">
        <v>274</v>
      </c>
      <c r="B285" s="16" t="n">
        <v>106.5</v>
      </c>
      <c r="C285" s="0" t="n">
        <f aca="false">IF(B285-B284=0,0,1)</f>
        <v>0</v>
      </c>
      <c r="D285" s="0" t="n">
        <f aca="false">IF(C285=1,IF(B285-B284&gt;0,1,-1),0)</f>
        <v>0</v>
      </c>
      <c r="E285" s="17" t="n">
        <f aca="false">IF(C285=1,ABS(B285-B284)/0.125,0)</f>
        <v>0</v>
      </c>
      <c r="G285" s="24" t="n">
        <f aca="false">1/(1+EXP(-(Beta0+Beta1*C284)))</f>
        <v>0.391608293694275</v>
      </c>
      <c r="H285" s="25" t="n">
        <f aca="false">1/(1+EXP(-(Gamma0+Gamma1*D284)))</f>
        <v>0.933649710113165</v>
      </c>
      <c r="I285" s="25" t="n">
        <f aca="false">1/(1+EXP(-(Ulambda0+Ulambda1*E284)))</f>
        <v>0.89402192658362</v>
      </c>
      <c r="J285" s="26" t="n">
        <f aca="false">1/(1+EXP(-(Dlambda0+Dlambda1*E284)))</f>
        <v>0.854599990655954</v>
      </c>
      <c r="L285" s="18" t="n">
        <f aca="false">IF(C285=0,1,0)</f>
        <v>1</v>
      </c>
      <c r="M285" s="19" t="n">
        <f aca="false">IF(AND(C285=1,D285=1),1,0)</f>
        <v>0</v>
      </c>
      <c r="N285" s="17" t="n">
        <f aca="false">IF(AND(C285=1,D285=-1),1,0)</f>
        <v>0</v>
      </c>
      <c r="P285" s="0" t="n">
        <f aca="false">L285*LN(1-G285)+M285*(LN(G285)+LN(H285)+LN(I285)+(E285-1)*LN(1-I285))+N285*(LN(G285)+LN(1-H285)+LN(J285)+(E285-1)*LN(1-J285))</f>
        <v>-0.496936350666041</v>
      </c>
    </row>
    <row r="286" customFormat="false" ht="12.75" hidden="false" customHeight="false" outlineLevel="0" collapsed="false">
      <c r="A286" s="15" t="n">
        <v>275</v>
      </c>
      <c r="B286" s="16" t="n">
        <v>106.5</v>
      </c>
      <c r="C286" s="0" t="n">
        <f aca="false">IF(B286-B285=0,0,1)</f>
        <v>0</v>
      </c>
      <c r="D286" s="0" t="n">
        <f aca="false">IF(C286=1,IF(B286-B285&gt;0,1,-1),0)</f>
        <v>0</v>
      </c>
      <c r="E286" s="17" t="n">
        <f aca="false">IF(C286=1,ABS(B286-B285)/0.125,0)</f>
        <v>0</v>
      </c>
      <c r="G286" s="24" t="n">
        <f aca="false">1/(1+EXP(-(Beta0+Beta1*C285)))</f>
        <v>0.245097977988346</v>
      </c>
      <c r="H286" s="25" t="n">
        <f aca="false">1/(1+EXP(-(Gamma0+Gamma1*D285)))</f>
        <v>0.521299379514631</v>
      </c>
      <c r="I286" s="25" t="n">
        <f aca="false">1/(1+EXP(-(Ulambda0+Ulambda1*E285)))</f>
        <v>0.968030824631476</v>
      </c>
      <c r="J286" s="26" t="n">
        <f aca="false">1/(1+EXP(-(Dlambda0+Dlambda1*E285)))</f>
        <v>0.926182506651877</v>
      </c>
      <c r="L286" s="18" t="n">
        <f aca="false">IF(C286=0,1,0)</f>
        <v>1</v>
      </c>
      <c r="M286" s="19" t="n">
        <f aca="false">IF(AND(C286=1,D286=1),1,0)</f>
        <v>0</v>
      </c>
      <c r="N286" s="17" t="n">
        <f aca="false">IF(AND(C286=1,D286=-1),1,0)</f>
        <v>0</v>
      </c>
      <c r="P286" s="0" t="n">
        <f aca="false">L286*LN(1-G286)+M286*(LN(G286)+LN(H286)+LN(I286)+(E286-1)*LN(1-I286))+N286*(LN(G286)+LN(1-H286)+LN(J286)+(E286-1)*LN(1-J286))</f>
        <v>-0.281167310324244</v>
      </c>
    </row>
    <row r="287" customFormat="false" ht="12.75" hidden="false" customHeight="false" outlineLevel="0" collapsed="false">
      <c r="A287" s="15" t="n">
        <v>276</v>
      </c>
      <c r="B287" s="16" t="n">
        <v>106.5</v>
      </c>
      <c r="C287" s="0" t="n">
        <f aca="false">IF(B287-B286=0,0,1)</f>
        <v>0</v>
      </c>
      <c r="D287" s="0" t="n">
        <f aca="false">IF(C287=1,IF(B287-B286&gt;0,1,-1),0)</f>
        <v>0</v>
      </c>
      <c r="E287" s="17" t="n">
        <f aca="false">IF(C287=1,ABS(B287-B286)/0.125,0)</f>
        <v>0</v>
      </c>
      <c r="G287" s="24" t="n">
        <f aca="false">1/(1+EXP(-(Beta0+Beta1*C286)))</f>
        <v>0.245097977988346</v>
      </c>
      <c r="H287" s="25" t="n">
        <f aca="false">1/(1+EXP(-(Gamma0+Gamma1*D286)))</f>
        <v>0.521299379514631</v>
      </c>
      <c r="I287" s="25" t="n">
        <f aca="false">1/(1+EXP(-(Ulambda0+Ulambda1*E286)))</f>
        <v>0.968030824631476</v>
      </c>
      <c r="J287" s="26" t="n">
        <f aca="false">1/(1+EXP(-(Dlambda0+Dlambda1*E286)))</f>
        <v>0.926182506651877</v>
      </c>
      <c r="L287" s="18" t="n">
        <f aca="false">IF(C287=0,1,0)</f>
        <v>1</v>
      </c>
      <c r="M287" s="19" t="n">
        <f aca="false">IF(AND(C287=1,D287=1),1,0)</f>
        <v>0</v>
      </c>
      <c r="N287" s="17" t="n">
        <f aca="false">IF(AND(C287=1,D287=-1),1,0)</f>
        <v>0</v>
      </c>
      <c r="P287" s="0" t="n">
        <f aca="false">L287*LN(1-G287)+M287*(LN(G287)+LN(H287)+LN(I287)+(E287-1)*LN(1-I287))+N287*(LN(G287)+LN(1-H287)+LN(J287)+(E287-1)*LN(1-J287))</f>
        <v>-0.281167310324244</v>
      </c>
    </row>
    <row r="288" customFormat="false" ht="12.75" hidden="false" customHeight="false" outlineLevel="0" collapsed="false">
      <c r="A288" s="15" t="n">
        <v>277</v>
      </c>
      <c r="B288" s="16" t="n">
        <v>106.625</v>
      </c>
      <c r="C288" s="0" t="n">
        <f aca="false">IF(B288-B287=0,0,1)</f>
        <v>1</v>
      </c>
      <c r="D288" s="0" t="n">
        <f aca="false">IF(C288=1,IF(B288-B287&gt;0,1,-1),0)</f>
        <v>1</v>
      </c>
      <c r="E288" s="17" t="n">
        <f aca="false">IF(C288=1,ABS(B288-B287)/0.125,0)</f>
        <v>1</v>
      </c>
      <c r="G288" s="24" t="n">
        <f aca="false">1/(1+EXP(-(Beta0+Beta1*C287)))</f>
        <v>0.245097977988346</v>
      </c>
      <c r="H288" s="25" t="n">
        <f aca="false">1/(1+EXP(-(Gamma0+Gamma1*D287)))</f>
        <v>0.521299379514631</v>
      </c>
      <c r="I288" s="25" t="n">
        <f aca="false">1/(1+EXP(-(Ulambda0+Ulambda1*E287)))</f>
        <v>0.968030824631476</v>
      </c>
      <c r="J288" s="26" t="n">
        <f aca="false">1/(1+EXP(-(Dlambda0+Dlambda1*E287)))</f>
        <v>0.926182506651877</v>
      </c>
      <c r="L288" s="18" t="n">
        <f aca="false">IF(C288=0,1,0)</f>
        <v>0</v>
      </c>
      <c r="M288" s="19" t="n">
        <f aca="false">IF(AND(C288=1,D288=1),1,0)</f>
        <v>1</v>
      </c>
      <c r="N288" s="17" t="n">
        <f aca="false">IF(AND(C288=1,D288=-1),1,0)</f>
        <v>0</v>
      </c>
      <c r="P288" s="0" t="n">
        <f aca="false">L288*LN(1-G288)+M288*(LN(G288)+LN(H288)+LN(I288)+(E288-1)*LN(1-I288))+N288*(LN(G288)+LN(1-H288)+LN(J288)+(E288-1)*LN(1-J288))</f>
        <v>-2.09001936428287</v>
      </c>
    </row>
    <row r="289" customFormat="false" ht="12.75" hidden="false" customHeight="false" outlineLevel="0" collapsed="false">
      <c r="A289" s="15" t="n">
        <v>278</v>
      </c>
      <c r="B289" s="16" t="n">
        <v>106.375</v>
      </c>
      <c r="C289" s="0" t="n">
        <f aca="false">IF(B289-B288=0,0,1)</f>
        <v>1</v>
      </c>
      <c r="D289" s="0" t="n">
        <f aca="false">IF(C289=1,IF(B289-B288&gt;0,1,-1),0)</f>
        <v>-1</v>
      </c>
      <c r="E289" s="17" t="n">
        <f aca="false">IF(C289=1,ABS(B289-B288)/0.125,0)</f>
        <v>2</v>
      </c>
      <c r="G289" s="24" t="n">
        <f aca="false">1/(1+EXP(-(Beta0+Beta1*C288)))</f>
        <v>0.391608293694275</v>
      </c>
      <c r="H289" s="25" t="n">
        <f aca="false">1/(1+EXP(-(Gamma0+Gamma1*D288)))</f>
        <v>0.0777258251043659</v>
      </c>
      <c r="I289" s="25" t="n">
        <f aca="false">1/(1+EXP(-(Ulambda0+Ulambda1*E288)))</f>
        <v>0.89402192658362</v>
      </c>
      <c r="J289" s="26" t="n">
        <f aca="false">1/(1+EXP(-(Dlambda0+Dlambda1*E288)))</f>
        <v>0.854599990655954</v>
      </c>
      <c r="L289" s="18" t="n">
        <f aca="false">IF(C289=0,1,0)</f>
        <v>0</v>
      </c>
      <c r="M289" s="19" t="n">
        <f aca="false">IF(AND(C289=1,D289=1),1,0)</f>
        <v>0</v>
      </c>
      <c r="N289" s="17" t="n">
        <f aca="false">IF(AND(C289=1,D289=-1),1,0)</f>
        <v>1</v>
      </c>
      <c r="P289" s="0" t="n">
        <f aca="false">L289*LN(1-G289)+M289*(LN(G289)+LN(H289)+LN(I289)+(E289-1)*LN(1-I289))+N289*(LN(G289)+LN(1-H289)+LN(J289)+(E289-1)*LN(1-J289))</f>
        <v>-3.10379433577602</v>
      </c>
    </row>
    <row r="290" customFormat="false" ht="12.75" hidden="false" customHeight="false" outlineLevel="0" collapsed="false">
      <c r="A290" s="15" t="n">
        <v>279</v>
      </c>
      <c r="B290" s="16" t="n">
        <v>106.625</v>
      </c>
      <c r="C290" s="0" t="n">
        <f aca="false">IF(B290-B289=0,0,1)</f>
        <v>1</v>
      </c>
      <c r="D290" s="0" t="n">
        <f aca="false">IF(C290=1,IF(B290-B289&gt;0,1,-1),0)</f>
        <v>1</v>
      </c>
      <c r="E290" s="17" t="n">
        <f aca="false">IF(C290=1,ABS(B290-B289)/0.125,0)</f>
        <v>2</v>
      </c>
      <c r="G290" s="24" t="n">
        <f aca="false">1/(1+EXP(-(Beta0+Beta1*C289)))</f>
        <v>0.391608293694275</v>
      </c>
      <c r="H290" s="25" t="n">
        <f aca="false">1/(1+EXP(-(Gamma0+Gamma1*D289)))</f>
        <v>0.933649710113165</v>
      </c>
      <c r="I290" s="25" t="n">
        <f aca="false">1/(1+EXP(-(Ulambda0+Ulambda1*E289)))</f>
        <v>0.701511189659187</v>
      </c>
      <c r="J290" s="26" t="n">
        <f aca="false">1/(1+EXP(-(Dlambda0+Dlambda1*E289)))</f>
        <v>0.733570531412679</v>
      </c>
      <c r="L290" s="18" t="n">
        <f aca="false">IF(C290=0,1,0)</f>
        <v>0</v>
      </c>
      <c r="M290" s="19" t="n">
        <f aca="false">IF(AND(C290=1,D290=1),1,0)</f>
        <v>1</v>
      </c>
      <c r="N290" s="17" t="n">
        <f aca="false">IF(AND(C290=1,D290=-1),1,0)</f>
        <v>0</v>
      </c>
      <c r="P290" s="0" t="n">
        <f aca="false">L290*LN(1-G290)+M290*(LN(G290)+LN(H290)+LN(I290)+(E290-1)*LN(1-I290))+N290*(LN(G290)+LN(1-H290)+LN(J290)+(E290-1)*LN(1-J290))</f>
        <v>-2.56968840502806</v>
      </c>
    </row>
    <row r="291" customFormat="false" ht="12.75" hidden="false" customHeight="false" outlineLevel="0" collapsed="false">
      <c r="A291" s="15" t="n">
        <v>280</v>
      </c>
      <c r="B291" s="16" t="n">
        <v>106.5</v>
      </c>
      <c r="C291" s="0" t="n">
        <f aca="false">IF(B291-B290=0,0,1)</f>
        <v>1</v>
      </c>
      <c r="D291" s="0" t="n">
        <f aca="false">IF(C291=1,IF(B291-B290&gt;0,1,-1),0)</f>
        <v>-1</v>
      </c>
      <c r="E291" s="17" t="n">
        <f aca="false">IF(C291=1,ABS(B291-B290)/0.125,0)</f>
        <v>1</v>
      </c>
      <c r="G291" s="24" t="n">
        <f aca="false">1/(1+EXP(-(Beta0+Beta1*C290)))</f>
        <v>0.391608293694275</v>
      </c>
      <c r="H291" s="25" t="n">
        <f aca="false">1/(1+EXP(-(Gamma0+Gamma1*D290)))</f>
        <v>0.0777258251043659</v>
      </c>
      <c r="I291" s="25" t="n">
        <f aca="false">1/(1+EXP(-(Ulambda0+Ulambda1*E290)))</f>
        <v>0.701511189659187</v>
      </c>
      <c r="J291" s="26" t="n">
        <f aca="false">1/(1+EXP(-(Dlambda0+Dlambda1*E290)))</f>
        <v>0.733570531412679</v>
      </c>
      <c r="L291" s="18" t="n">
        <f aca="false">IF(C291=0,1,0)</f>
        <v>0</v>
      </c>
      <c r="M291" s="19" t="n">
        <f aca="false">IF(AND(C291=1,D291=1),1,0)</f>
        <v>0</v>
      </c>
      <c r="N291" s="17" t="n">
        <f aca="false">IF(AND(C291=1,D291=-1),1,0)</f>
        <v>1</v>
      </c>
      <c r="P291" s="0" t="n">
        <f aca="false">L291*LN(1-G291)+M291*(LN(G291)+LN(H291)+LN(I291)+(E291-1)*LN(1-I291))+N291*(LN(G291)+LN(1-H291)+LN(J291)+(E291-1)*LN(1-J291))</f>
        <v>-1.32823744812844</v>
      </c>
    </row>
    <row r="292" customFormat="false" ht="12.75" hidden="false" customHeight="false" outlineLevel="0" collapsed="false">
      <c r="A292" s="15" t="n">
        <v>281</v>
      </c>
      <c r="B292" s="16" t="n">
        <v>106.5</v>
      </c>
      <c r="C292" s="0" t="n">
        <f aca="false">IF(B292-B291=0,0,1)</f>
        <v>0</v>
      </c>
      <c r="D292" s="0" t="n">
        <f aca="false">IF(C292=1,IF(B292-B291&gt;0,1,-1),0)</f>
        <v>0</v>
      </c>
      <c r="E292" s="17" t="n">
        <f aca="false">IF(C292=1,ABS(B292-B291)/0.125,0)</f>
        <v>0</v>
      </c>
      <c r="G292" s="24" t="n">
        <f aca="false">1/(1+EXP(-(Beta0+Beta1*C291)))</f>
        <v>0.391608293694275</v>
      </c>
      <c r="H292" s="25" t="n">
        <f aca="false">1/(1+EXP(-(Gamma0+Gamma1*D291)))</f>
        <v>0.933649710113165</v>
      </c>
      <c r="I292" s="25" t="n">
        <f aca="false">1/(1+EXP(-(Ulambda0+Ulambda1*E291)))</f>
        <v>0.89402192658362</v>
      </c>
      <c r="J292" s="26" t="n">
        <f aca="false">1/(1+EXP(-(Dlambda0+Dlambda1*E291)))</f>
        <v>0.854599990655954</v>
      </c>
      <c r="L292" s="18" t="n">
        <f aca="false">IF(C292=0,1,0)</f>
        <v>1</v>
      </c>
      <c r="M292" s="19" t="n">
        <f aca="false">IF(AND(C292=1,D292=1),1,0)</f>
        <v>0</v>
      </c>
      <c r="N292" s="17" t="n">
        <f aca="false">IF(AND(C292=1,D292=-1),1,0)</f>
        <v>0</v>
      </c>
      <c r="P292" s="0" t="n">
        <f aca="false">L292*LN(1-G292)+M292*(LN(G292)+LN(H292)+LN(I292)+(E292-1)*LN(1-I292))+N292*(LN(G292)+LN(1-H292)+LN(J292)+(E292-1)*LN(1-J292))</f>
        <v>-0.496936350666041</v>
      </c>
    </row>
    <row r="293" customFormat="false" ht="12.75" hidden="false" customHeight="false" outlineLevel="0" collapsed="false">
      <c r="A293" s="15" t="n">
        <v>282</v>
      </c>
      <c r="B293" s="16" t="n">
        <v>106.375</v>
      </c>
      <c r="C293" s="0" t="n">
        <f aca="false">IF(B293-B292=0,0,1)</f>
        <v>1</v>
      </c>
      <c r="D293" s="0" t="n">
        <f aca="false">IF(C293=1,IF(B293-B292&gt;0,1,-1),0)</f>
        <v>-1</v>
      </c>
      <c r="E293" s="17" t="n">
        <f aca="false">IF(C293=1,ABS(B293-B292)/0.125,0)</f>
        <v>1</v>
      </c>
      <c r="G293" s="24" t="n">
        <f aca="false">1/(1+EXP(-(Beta0+Beta1*C292)))</f>
        <v>0.245097977988346</v>
      </c>
      <c r="H293" s="25" t="n">
        <f aca="false">1/(1+EXP(-(Gamma0+Gamma1*D292)))</f>
        <v>0.521299379514631</v>
      </c>
      <c r="I293" s="25" t="n">
        <f aca="false">1/(1+EXP(-(Ulambda0+Ulambda1*E292)))</f>
        <v>0.968030824631476</v>
      </c>
      <c r="J293" s="26" t="n">
        <f aca="false">1/(1+EXP(-(Dlambda0+Dlambda1*E292)))</f>
        <v>0.926182506651877</v>
      </c>
      <c r="L293" s="18" t="n">
        <f aca="false">IF(C293=0,1,0)</f>
        <v>0</v>
      </c>
      <c r="M293" s="19" t="n">
        <f aca="false">IF(AND(C293=1,D293=1),1,0)</f>
        <v>0</v>
      </c>
      <c r="N293" s="17" t="n">
        <f aca="false">IF(AND(C293=1,D293=-1),1,0)</f>
        <v>1</v>
      </c>
      <c r="P293" s="0" t="n">
        <f aca="false">L293*LN(1-G293)+M293*(LN(G293)+LN(H293)+LN(I293)+(E293-1)*LN(1-I293))+N293*(LN(G293)+LN(1-H293)+LN(J293)+(E293-1)*LN(1-J293))</f>
        <v>-2.219461096959</v>
      </c>
    </row>
    <row r="294" customFormat="false" ht="12.75" hidden="false" customHeight="false" outlineLevel="0" collapsed="false">
      <c r="A294" s="15" t="n">
        <v>283</v>
      </c>
      <c r="B294" s="16" t="n">
        <v>106.5</v>
      </c>
      <c r="C294" s="0" t="n">
        <f aca="false">IF(B294-B293=0,0,1)</f>
        <v>1</v>
      </c>
      <c r="D294" s="0" t="n">
        <f aca="false">IF(C294=1,IF(B294-B293&gt;0,1,-1),0)</f>
        <v>1</v>
      </c>
      <c r="E294" s="17" t="n">
        <f aca="false">IF(C294=1,ABS(B294-B293)/0.125,0)</f>
        <v>1</v>
      </c>
      <c r="G294" s="24" t="n">
        <f aca="false">1/(1+EXP(-(Beta0+Beta1*C293)))</f>
        <v>0.391608293694275</v>
      </c>
      <c r="H294" s="25" t="n">
        <f aca="false">1/(1+EXP(-(Gamma0+Gamma1*D293)))</f>
        <v>0.933649710113165</v>
      </c>
      <c r="I294" s="25" t="n">
        <f aca="false">1/(1+EXP(-(Ulambda0+Ulambda1*E293)))</f>
        <v>0.89402192658362</v>
      </c>
      <c r="J294" s="26" t="n">
        <f aca="false">1/(1+EXP(-(Dlambda0+Dlambda1*E293)))</f>
        <v>0.854599990655954</v>
      </c>
      <c r="L294" s="18" t="n">
        <f aca="false">IF(C294=0,1,0)</f>
        <v>0</v>
      </c>
      <c r="M294" s="19" t="n">
        <f aca="false">IF(AND(C294=1,D294=1),1,0)</f>
        <v>1</v>
      </c>
      <c r="N294" s="17" t="n">
        <f aca="false">IF(AND(C294=1,D294=-1),1,0)</f>
        <v>0</v>
      </c>
      <c r="P294" s="0" t="n">
        <f aca="false">L294*LN(1-G294)+M294*(LN(G294)+LN(H294)+LN(I294)+(E294-1)*LN(1-I294))+N294*(LN(G294)+LN(1-H294)+LN(J294)+(E294-1)*LN(1-J294))</f>
        <v>-1.11817212108977</v>
      </c>
    </row>
    <row r="295" customFormat="false" ht="12.75" hidden="false" customHeight="false" outlineLevel="0" collapsed="false">
      <c r="A295" s="15" t="n">
        <v>284</v>
      </c>
      <c r="B295" s="16" t="n">
        <v>106.25</v>
      </c>
      <c r="C295" s="0" t="n">
        <f aca="false">IF(B295-B294=0,0,1)</f>
        <v>1</v>
      </c>
      <c r="D295" s="0" t="n">
        <f aca="false">IF(C295=1,IF(B295-B294&gt;0,1,-1),0)</f>
        <v>-1</v>
      </c>
      <c r="E295" s="17" t="n">
        <f aca="false">IF(C295=1,ABS(B295-B294)/0.125,0)</f>
        <v>2</v>
      </c>
      <c r="G295" s="24" t="n">
        <f aca="false">1/(1+EXP(-(Beta0+Beta1*C294)))</f>
        <v>0.391608293694275</v>
      </c>
      <c r="H295" s="25" t="n">
        <f aca="false">1/(1+EXP(-(Gamma0+Gamma1*D294)))</f>
        <v>0.0777258251043659</v>
      </c>
      <c r="I295" s="25" t="n">
        <f aca="false">1/(1+EXP(-(Ulambda0+Ulambda1*E294)))</f>
        <v>0.89402192658362</v>
      </c>
      <c r="J295" s="26" t="n">
        <f aca="false">1/(1+EXP(-(Dlambda0+Dlambda1*E294)))</f>
        <v>0.854599990655954</v>
      </c>
      <c r="L295" s="18" t="n">
        <f aca="false">IF(C295=0,1,0)</f>
        <v>0</v>
      </c>
      <c r="M295" s="19" t="n">
        <f aca="false">IF(AND(C295=1,D295=1),1,0)</f>
        <v>0</v>
      </c>
      <c r="N295" s="17" t="n">
        <f aca="false">IF(AND(C295=1,D295=-1),1,0)</f>
        <v>1</v>
      </c>
      <c r="P295" s="0" t="n">
        <f aca="false">L295*LN(1-G295)+M295*(LN(G295)+LN(H295)+LN(I295)+(E295-1)*LN(1-I295))+N295*(LN(G295)+LN(1-H295)+LN(J295)+(E295-1)*LN(1-J295))</f>
        <v>-3.10379433577602</v>
      </c>
    </row>
    <row r="296" customFormat="false" ht="12.75" hidden="false" customHeight="false" outlineLevel="0" collapsed="false">
      <c r="A296" s="15" t="n">
        <v>285</v>
      </c>
      <c r="B296" s="16" t="n">
        <v>106.375</v>
      </c>
      <c r="C296" s="0" t="n">
        <f aca="false">IF(B296-B295=0,0,1)</f>
        <v>1</v>
      </c>
      <c r="D296" s="0" t="n">
        <f aca="false">IF(C296=1,IF(B296-B295&gt;0,1,-1),0)</f>
        <v>1</v>
      </c>
      <c r="E296" s="17" t="n">
        <f aca="false">IF(C296=1,ABS(B296-B295)/0.125,0)</f>
        <v>1</v>
      </c>
      <c r="G296" s="24" t="n">
        <f aca="false">1/(1+EXP(-(Beta0+Beta1*C295)))</f>
        <v>0.391608293694275</v>
      </c>
      <c r="H296" s="25" t="n">
        <f aca="false">1/(1+EXP(-(Gamma0+Gamma1*D295)))</f>
        <v>0.933649710113165</v>
      </c>
      <c r="I296" s="25" t="n">
        <f aca="false">1/(1+EXP(-(Ulambda0+Ulambda1*E295)))</f>
        <v>0.701511189659187</v>
      </c>
      <c r="J296" s="26" t="n">
        <f aca="false">1/(1+EXP(-(Dlambda0+Dlambda1*E295)))</f>
        <v>0.733570531412679</v>
      </c>
      <c r="L296" s="18" t="n">
        <f aca="false">IF(C296=0,1,0)</f>
        <v>0</v>
      </c>
      <c r="M296" s="19" t="n">
        <f aca="false">IF(AND(C296=1,D296=1),1,0)</f>
        <v>1</v>
      </c>
      <c r="N296" s="17" t="n">
        <f aca="false">IF(AND(C296=1,D296=-1),1,0)</f>
        <v>0</v>
      </c>
      <c r="P296" s="0" t="n">
        <f aca="false">L296*LN(1-G296)+M296*(LN(G296)+LN(H296)+LN(I296)+(E296-1)*LN(1-I296))+N296*(LN(G296)+LN(1-H296)+LN(J296)+(E296-1)*LN(1-J296))</f>
        <v>-1.36066557188051</v>
      </c>
    </row>
    <row r="297" customFormat="false" ht="12.75" hidden="false" customHeight="false" outlineLevel="0" collapsed="false">
      <c r="A297" s="15" t="n">
        <v>286</v>
      </c>
      <c r="B297" s="16" t="n">
        <v>106.375</v>
      </c>
      <c r="C297" s="0" t="n">
        <f aca="false">IF(B297-B296=0,0,1)</f>
        <v>0</v>
      </c>
      <c r="D297" s="0" t="n">
        <f aca="false">IF(C297=1,IF(B297-B296&gt;0,1,-1),0)</f>
        <v>0</v>
      </c>
      <c r="E297" s="17" t="n">
        <f aca="false">IF(C297=1,ABS(B297-B296)/0.125,0)</f>
        <v>0</v>
      </c>
      <c r="G297" s="24" t="n">
        <f aca="false">1/(1+EXP(-(Beta0+Beta1*C296)))</f>
        <v>0.391608293694275</v>
      </c>
      <c r="H297" s="25" t="n">
        <f aca="false">1/(1+EXP(-(Gamma0+Gamma1*D296)))</f>
        <v>0.0777258251043659</v>
      </c>
      <c r="I297" s="25" t="n">
        <f aca="false">1/(1+EXP(-(Ulambda0+Ulambda1*E296)))</f>
        <v>0.89402192658362</v>
      </c>
      <c r="J297" s="26" t="n">
        <f aca="false">1/(1+EXP(-(Dlambda0+Dlambda1*E296)))</f>
        <v>0.854599990655954</v>
      </c>
      <c r="L297" s="18" t="n">
        <f aca="false">IF(C297=0,1,0)</f>
        <v>1</v>
      </c>
      <c r="M297" s="19" t="n">
        <f aca="false">IF(AND(C297=1,D297=1),1,0)</f>
        <v>0</v>
      </c>
      <c r="N297" s="17" t="n">
        <f aca="false">IF(AND(C297=1,D297=-1),1,0)</f>
        <v>0</v>
      </c>
      <c r="P297" s="0" t="n">
        <f aca="false">L297*LN(1-G297)+M297*(LN(G297)+LN(H297)+LN(I297)+(E297-1)*LN(1-I297))+N297*(LN(G297)+LN(1-H297)+LN(J297)+(E297-1)*LN(1-J297))</f>
        <v>-0.496936350666041</v>
      </c>
    </row>
    <row r="298" customFormat="false" ht="12.75" hidden="false" customHeight="false" outlineLevel="0" collapsed="false">
      <c r="A298" s="15" t="n">
        <v>287</v>
      </c>
      <c r="B298" s="16" t="n">
        <v>106.375</v>
      </c>
      <c r="C298" s="0" t="n">
        <f aca="false">IF(B298-B297=0,0,1)</f>
        <v>0</v>
      </c>
      <c r="D298" s="0" t="n">
        <f aca="false">IF(C298=1,IF(B298-B297&gt;0,1,-1),0)</f>
        <v>0</v>
      </c>
      <c r="E298" s="17" t="n">
        <f aca="false">IF(C298=1,ABS(B298-B297)/0.125,0)</f>
        <v>0</v>
      </c>
      <c r="G298" s="24" t="n">
        <f aca="false">1/(1+EXP(-(Beta0+Beta1*C297)))</f>
        <v>0.245097977988346</v>
      </c>
      <c r="H298" s="25" t="n">
        <f aca="false">1/(1+EXP(-(Gamma0+Gamma1*D297)))</f>
        <v>0.521299379514631</v>
      </c>
      <c r="I298" s="25" t="n">
        <f aca="false">1/(1+EXP(-(Ulambda0+Ulambda1*E297)))</f>
        <v>0.968030824631476</v>
      </c>
      <c r="J298" s="26" t="n">
        <f aca="false">1/(1+EXP(-(Dlambda0+Dlambda1*E297)))</f>
        <v>0.926182506651877</v>
      </c>
      <c r="L298" s="18" t="n">
        <f aca="false">IF(C298=0,1,0)</f>
        <v>1</v>
      </c>
      <c r="M298" s="19" t="n">
        <f aca="false">IF(AND(C298=1,D298=1),1,0)</f>
        <v>0</v>
      </c>
      <c r="N298" s="17" t="n">
        <f aca="false">IF(AND(C298=1,D298=-1),1,0)</f>
        <v>0</v>
      </c>
      <c r="P298" s="0" t="n">
        <f aca="false">L298*LN(1-G298)+M298*(LN(G298)+LN(H298)+LN(I298)+(E298-1)*LN(1-I298))+N298*(LN(G298)+LN(1-H298)+LN(J298)+(E298-1)*LN(1-J298))</f>
        <v>-0.281167310324244</v>
      </c>
    </row>
    <row r="299" customFormat="false" ht="12.75" hidden="false" customHeight="false" outlineLevel="0" collapsed="false">
      <c r="A299" s="15" t="n">
        <v>288</v>
      </c>
      <c r="B299" s="16" t="n">
        <v>106.375</v>
      </c>
      <c r="C299" s="0" t="n">
        <f aca="false">IF(B299-B298=0,0,1)</f>
        <v>0</v>
      </c>
      <c r="D299" s="0" t="n">
        <f aca="false">IF(C299=1,IF(B299-B298&gt;0,1,-1),0)</f>
        <v>0</v>
      </c>
      <c r="E299" s="17" t="n">
        <f aca="false">IF(C299=1,ABS(B299-B298)/0.125,0)</f>
        <v>0</v>
      </c>
      <c r="G299" s="24" t="n">
        <f aca="false">1/(1+EXP(-(Beta0+Beta1*C298)))</f>
        <v>0.245097977988346</v>
      </c>
      <c r="H299" s="25" t="n">
        <f aca="false">1/(1+EXP(-(Gamma0+Gamma1*D298)))</f>
        <v>0.521299379514631</v>
      </c>
      <c r="I299" s="25" t="n">
        <f aca="false">1/(1+EXP(-(Ulambda0+Ulambda1*E298)))</f>
        <v>0.968030824631476</v>
      </c>
      <c r="J299" s="26" t="n">
        <f aca="false">1/(1+EXP(-(Dlambda0+Dlambda1*E298)))</f>
        <v>0.926182506651877</v>
      </c>
      <c r="L299" s="18" t="n">
        <f aca="false">IF(C299=0,1,0)</f>
        <v>1</v>
      </c>
      <c r="M299" s="19" t="n">
        <f aca="false">IF(AND(C299=1,D299=1),1,0)</f>
        <v>0</v>
      </c>
      <c r="N299" s="17" t="n">
        <f aca="false">IF(AND(C299=1,D299=-1),1,0)</f>
        <v>0</v>
      </c>
      <c r="P299" s="0" t="n">
        <f aca="false">L299*LN(1-G299)+M299*(LN(G299)+LN(H299)+LN(I299)+(E299-1)*LN(1-I299))+N299*(LN(G299)+LN(1-H299)+LN(J299)+(E299-1)*LN(1-J299))</f>
        <v>-0.281167310324244</v>
      </c>
    </row>
    <row r="300" customFormat="false" ht="12.75" hidden="false" customHeight="false" outlineLevel="0" collapsed="false">
      <c r="A300" s="15" t="n">
        <v>289</v>
      </c>
      <c r="B300" s="16" t="n">
        <v>106.25</v>
      </c>
      <c r="C300" s="0" t="n">
        <f aca="false">IF(B300-B299=0,0,1)</f>
        <v>1</v>
      </c>
      <c r="D300" s="0" t="n">
        <f aca="false">IF(C300=1,IF(B300-B299&gt;0,1,-1),0)</f>
        <v>-1</v>
      </c>
      <c r="E300" s="17" t="n">
        <f aca="false">IF(C300=1,ABS(B300-B299)/0.125,0)</f>
        <v>1</v>
      </c>
      <c r="G300" s="24" t="n">
        <f aca="false">1/(1+EXP(-(Beta0+Beta1*C299)))</f>
        <v>0.245097977988346</v>
      </c>
      <c r="H300" s="25" t="n">
        <f aca="false">1/(1+EXP(-(Gamma0+Gamma1*D299)))</f>
        <v>0.521299379514631</v>
      </c>
      <c r="I300" s="25" t="n">
        <f aca="false">1/(1+EXP(-(Ulambda0+Ulambda1*E299)))</f>
        <v>0.968030824631476</v>
      </c>
      <c r="J300" s="26" t="n">
        <f aca="false">1/(1+EXP(-(Dlambda0+Dlambda1*E299)))</f>
        <v>0.926182506651877</v>
      </c>
      <c r="L300" s="18" t="n">
        <f aca="false">IF(C300=0,1,0)</f>
        <v>0</v>
      </c>
      <c r="M300" s="19" t="n">
        <f aca="false">IF(AND(C300=1,D300=1),1,0)</f>
        <v>0</v>
      </c>
      <c r="N300" s="17" t="n">
        <f aca="false">IF(AND(C300=1,D300=-1),1,0)</f>
        <v>1</v>
      </c>
      <c r="P300" s="0" t="n">
        <f aca="false">L300*LN(1-G300)+M300*(LN(G300)+LN(H300)+LN(I300)+(E300-1)*LN(1-I300))+N300*(LN(G300)+LN(1-H300)+LN(J300)+(E300-1)*LN(1-J300))</f>
        <v>-2.219461096959</v>
      </c>
    </row>
    <row r="301" customFormat="false" ht="12.75" hidden="false" customHeight="false" outlineLevel="0" collapsed="false">
      <c r="A301" s="15" t="n">
        <v>290</v>
      </c>
      <c r="B301" s="16" t="n">
        <v>106.375</v>
      </c>
      <c r="C301" s="0" t="n">
        <f aca="false">IF(B301-B300=0,0,1)</f>
        <v>1</v>
      </c>
      <c r="D301" s="0" t="n">
        <f aca="false">IF(C301=1,IF(B301-B300&gt;0,1,-1),0)</f>
        <v>1</v>
      </c>
      <c r="E301" s="17" t="n">
        <f aca="false">IF(C301=1,ABS(B301-B300)/0.125,0)</f>
        <v>1</v>
      </c>
      <c r="G301" s="24" t="n">
        <f aca="false">1/(1+EXP(-(Beta0+Beta1*C300)))</f>
        <v>0.391608293694275</v>
      </c>
      <c r="H301" s="25" t="n">
        <f aca="false">1/(1+EXP(-(Gamma0+Gamma1*D300)))</f>
        <v>0.933649710113165</v>
      </c>
      <c r="I301" s="25" t="n">
        <f aca="false">1/(1+EXP(-(Ulambda0+Ulambda1*E300)))</f>
        <v>0.89402192658362</v>
      </c>
      <c r="J301" s="26" t="n">
        <f aca="false">1/(1+EXP(-(Dlambda0+Dlambda1*E300)))</f>
        <v>0.854599990655954</v>
      </c>
      <c r="L301" s="18" t="n">
        <f aca="false">IF(C301=0,1,0)</f>
        <v>0</v>
      </c>
      <c r="M301" s="19" t="n">
        <f aca="false">IF(AND(C301=1,D301=1),1,0)</f>
        <v>1</v>
      </c>
      <c r="N301" s="17" t="n">
        <f aca="false">IF(AND(C301=1,D301=-1),1,0)</f>
        <v>0</v>
      </c>
      <c r="P301" s="0" t="n">
        <f aca="false">L301*LN(1-G301)+M301*(LN(G301)+LN(H301)+LN(I301)+(E301-1)*LN(1-I301))+N301*(LN(G301)+LN(1-H301)+LN(J301)+(E301-1)*LN(1-J301))</f>
        <v>-1.11817212108977</v>
      </c>
    </row>
    <row r="302" customFormat="false" ht="12.75" hidden="false" customHeight="false" outlineLevel="0" collapsed="false">
      <c r="A302" s="15" t="n">
        <v>291</v>
      </c>
      <c r="B302" s="16" t="n">
        <v>106.375</v>
      </c>
      <c r="C302" s="0" t="n">
        <f aca="false">IF(B302-B301=0,0,1)</f>
        <v>0</v>
      </c>
      <c r="D302" s="0" t="n">
        <f aca="false">IF(C302=1,IF(B302-B301&gt;0,1,-1),0)</f>
        <v>0</v>
      </c>
      <c r="E302" s="17" t="n">
        <f aca="false">IF(C302=1,ABS(B302-B301)/0.125,0)</f>
        <v>0</v>
      </c>
      <c r="G302" s="24" t="n">
        <f aca="false">1/(1+EXP(-(Beta0+Beta1*C301)))</f>
        <v>0.391608293694275</v>
      </c>
      <c r="H302" s="25" t="n">
        <f aca="false">1/(1+EXP(-(Gamma0+Gamma1*D301)))</f>
        <v>0.0777258251043659</v>
      </c>
      <c r="I302" s="25" t="n">
        <f aca="false">1/(1+EXP(-(Ulambda0+Ulambda1*E301)))</f>
        <v>0.89402192658362</v>
      </c>
      <c r="J302" s="26" t="n">
        <f aca="false">1/(1+EXP(-(Dlambda0+Dlambda1*E301)))</f>
        <v>0.854599990655954</v>
      </c>
      <c r="L302" s="18" t="n">
        <f aca="false">IF(C302=0,1,0)</f>
        <v>1</v>
      </c>
      <c r="M302" s="19" t="n">
        <f aca="false">IF(AND(C302=1,D302=1),1,0)</f>
        <v>0</v>
      </c>
      <c r="N302" s="17" t="n">
        <f aca="false">IF(AND(C302=1,D302=-1),1,0)</f>
        <v>0</v>
      </c>
      <c r="P302" s="0" t="n">
        <f aca="false">L302*LN(1-G302)+M302*(LN(G302)+LN(H302)+LN(I302)+(E302-1)*LN(1-I302))+N302*(LN(G302)+LN(1-H302)+LN(J302)+(E302-1)*LN(1-J302))</f>
        <v>-0.496936350666041</v>
      </c>
    </row>
    <row r="303" customFormat="false" ht="12.75" hidden="false" customHeight="false" outlineLevel="0" collapsed="false">
      <c r="A303" s="15" t="n">
        <v>292</v>
      </c>
      <c r="B303" s="16" t="n">
        <v>106.25</v>
      </c>
      <c r="C303" s="0" t="n">
        <f aca="false">IF(B303-B302=0,0,1)</f>
        <v>1</v>
      </c>
      <c r="D303" s="0" t="n">
        <f aca="false">IF(C303=1,IF(B303-B302&gt;0,1,-1),0)</f>
        <v>-1</v>
      </c>
      <c r="E303" s="17" t="n">
        <f aca="false">IF(C303=1,ABS(B303-B302)/0.125,0)</f>
        <v>1</v>
      </c>
      <c r="G303" s="24" t="n">
        <f aca="false">1/(1+EXP(-(Beta0+Beta1*C302)))</f>
        <v>0.245097977988346</v>
      </c>
      <c r="H303" s="25" t="n">
        <f aca="false">1/(1+EXP(-(Gamma0+Gamma1*D302)))</f>
        <v>0.521299379514631</v>
      </c>
      <c r="I303" s="25" t="n">
        <f aca="false">1/(1+EXP(-(Ulambda0+Ulambda1*E302)))</f>
        <v>0.968030824631476</v>
      </c>
      <c r="J303" s="26" t="n">
        <f aca="false">1/(1+EXP(-(Dlambda0+Dlambda1*E302)))</f>
        <v>0.926182506651877</v>
      </c>
      <c r="L303" s="18" t="n">
        <f aca="false">IF(C303=0,1,0)</f>
        <v>0</v>
      </c>
      <c r="M303" s="19" t="n">
        <f aca="false">IF(AND(C303=1,D303=1),1,0)</f>
        <v>0</v>
      </c>
      <c r="N303" s="17" t="n">
        <f aca="false">IF(AND(C303=1,D303=-1),1,0)</f>
        <v>1</v>
      </c>
      <c r="P303" s="0" t="n">
        <f aca="false">L303*LN(1-G303)+M303*(LN(G303)+LN(H303)+LN(I303)+(E303-1)*LN(1-I303))+N303*(LN(G303)+LN(1-H303)+LN(J303)+(E303-1)*LN(1-J303))</f>
        <v>-2.219461096959</v>
      </c>
    </row>
    <row r="304" customFormat="false" ht="12.75" hidden="false" customHeight="false" outlineLevel="0" collapsed="false">
      <c r="A304" s="15" t="n">
        <v>293</v>
      </c>
      <c r="B304" s="16" t="n">
        <v>106.5</v>
      </c>
      <c r="C304" s="0" t="n">
        <f aca="false">IF(B304-B303=0,0,1)</f>
        <v>1</v>
      </c>
      <c r="D304" s="0" t="n">
        <f aca="false">IF(C304=1,IF(B304-B303&gt;0,1,-1),0)</f>
        <v>1</v>
      </c>
      <c r="E304" s="17" t="n">
        <f aca="false">IF(C304=1,ABS(B304-B303)/0.125,0)</f>
        <v>2</v>
      </c>
      <c r="G304" s="24" t="n">
        <f aca="false">1/(1+EXP(-(Beta0+Beta1*C303)))</f>
        <v>0.391608293694275</v>
      </c>
      <c r="H304" s="25" t="n">
        <f aca="false">1/(1+EXP(-(Gamma0+Gamma1*D303)))</f>
        <v>0.933649710113165</v>
      </c>
      <c r="I304" s="25" t="n">
        <f aca="false">1/(1+EXP(-(Ulambda0+Ulambda1*E303)))</f>
        <v>0.89402192658362</v>
      </c>
      <c r="J304" s="26" t="n">
        <f aca="false">1/(1+EXP(-(Dlambda0+Dlambda1*E303)))</f>
        <v>0.854599990655954</v>
      </c>
      <c r="L304" s="18" t="n">
        <f aca="false">IF(C304=0,1,0)</f>
        <v>0</v>
      </c>
      <c r="M304" s="19" t="n">
        <f aca="false">IF(AND(C304=1,D304=1),1,0)</f>
        <v>1</v>
      </c>
      <c r="N304" s="17" t="n">
        <f aca="false">IF(AND(C304=1,D304=-1),1,0)</f>
        <v>0</v>
      </c>
      <c r="P304" s="0" t="n">
        <f aca="false">L304*LN(1-G304)+M304*(LN(G304)+LN(H304)+LN(I304)+(E304-1)*LN(1-I304))+N304*(LN(G304)+LN(1-H304)+LN(J304)+(E304-1)*LN(1-J304))</f>
        <v>-3.36269518191965</v>
      </c>
    </row>
    <row r="305" customFormat="false" ht="12.75" hidden="false" customHeight="false" outlineLevel="0" collapsed="false">
      <c r="A305" s="15" t="n">
        <v>294</v>
      </c>
      <c r="B305" s="16" t="n">
        <v>106.25</v>
      </c>
      <c r="C305" s="0" t="n">
        <f aca="false">IF(B305-B304=0,0,1)</f>
        <v>1</v>
      </c>
      <c r="D305" s="0" t="n">
        <f aca="false">IF(C305=1,IF(B305-B304&gt;0,1,-1),0)</f>
        <v>-1</v>
      </c>
      <c r="E305" s="17" t="n">
        <f aca="false">IF(C305=1,ABS(B305-B304)/0.125,0)</f>
        <v>2</v>
      </c>
      <c r="G305" s="24" t="n">
        <f aca="false">1/(1+EXP(-(Beta0+Beta1*C304)))</f>
        <v>0.391608293694275</v>
      </c>
      <c r="H305" s="25" t="n">
        <f aca="false">1/(1+EXP(-(Gamma0+Gamma1*D304)))</f>
        <v>0.0777258251043659</v>
      </c>
      <c r="I305" s="25" t="n">
        <f aca="false">1/(1+EXP(-(Ulambda0+Ulambda1*E304)))</f>
        <v>0.701511189659187</v>
      </c>
      <c r="J305" s="26" t="n">
        <f aca="false">1/(1+EXP(-(Dlambda0+Dlambda1*E304)))</f>
        <v>0.733570531412679</v>
      </c>
      <c r="L305" s="18" t="n">
        <f aca="false">IF(C305=0,1,0)</f>
        <v>0</v>
      </c>
      <c r="M305" s="19" t="n">
        <f aca="false">IF(AND(C305=1,D305=1),1,0)</f>
        <v>0</v>
      </c>
      <c r="N305" s="17" t="n">
        <f aca="false">IF(AND(C305=1,D305=-1),1,0)</f>
        <v>1</v>
      </c>
      <c r="P305" s="0" t="n">
        <f aca="false">L305*LN(1-G305)+M305*(LN(G305)+LN(H305)+LN(I305)+(E305-1)*LN(1-I305))+N305*(LN(G305)+LN(1-H305)+LN(J305)+(E305-1)*LN(1-J305))</f>
        <v>-2.65088317674177</v>
      </c>
    </row>
    <row r="306" customFormat="false" ht="12.75" hidden="false" customHeight="false" outlineLevel="0" collapsed="false">
      <c r="A306" s="15" t="n">
        <v>295</v>
      </c>
      <c r="B306" s="16" t="n">
        <v>106.25</v>
      </c>
      <c r="C306" s="0" t="n">
        <f aca="false">IF(B306-B305=0,0,1)</f>
        <v>0</v>
      </c>
      <c r="D306" s="0" t="n">
        <f aca="false">IF(C306=1,IF(B306-B305&gt;0,1,-1),0)</f>
        <v>0</v>
      </c>
      <c r="E306" s="17" t="n">
        <f aca="false">IF(C306=1,ABS(B306-B305)/0.125,0)</f>
        <v>0</v>
      </c>
      <c r="G306" s="24" t="n">
        <f aca="false">1/(1+EXP(-(Beta0+Beta1*C305)))</f>
        <v>0.391608293694275</v>
      </c>
      <c r="H306" s="25" t="n">
        <f aca="false">1/(1+EXP(-(Gamma0+Gamma1*D305)))</f>
        <v>0.933649710113165</v>
      </c>
      <c r="I306" s="25" t="n">
        <f aca="false">1/(1+EXP(-(Ulambda0+Ulambda1*E305)))</f>
        <v>0.701511189659187</v>
      </c>
      <c r="J306" s="26" t="n">
        <f aca="false">1/(1+EXP(-(Dlambda0+Dlambda1*E305)))</f>
        <v>0.733570531412679</v>
      </c>
      <c r="L306" s="18" t="n">
        <f aca="false">IF(C306=0,1,0)</f>
        <v>1</v>
      </c>
      <c r="M306" s="19" t="n">
        <f aca="false">IF(AND(C306=1,D306=1),1,0)</f>
        <v>0</v>
      </c>
      <c r="N306" s="17" t="n">
        <f aca="false">IF(AND(C306=1,D306=-1),1,0)</f>
        <v>0</v>
      </c>
      <c r="P306" s="0" t="n">
        <f aca="false">L306*LN(1-G306)+M306*(LN(G306)+LN(H306)+LN(I306)+(E306-1)*LN(1-I306))+N306*(LN(G306)+LN(1-H306)+LN(J306)+(E306-1)*LN(1-J306))</f>
        <v>-0.496936350666041</v>
      </c>
    </row>
    <row r="307" customFormat="false" ht="12.75" hidden="false" customHeight="false" outlineLevel="0" collapsed="false">
      <c r="A307" s="15" t="n">
        <v>296</v>
      </c>
      <c r="B307" s="16" t="n">
        <v>106.25</v>
      </c>
      <c r="C307" s="0" t="n">
        <f aca="false">IF(B307-B306=0,0,1)</f>
        <v>0</v>
      </c>
      <c r="D307" s="0" t="n">
        <f aca="false">IF(C307=1,IF(B307-B306&gt;0,1,-1),0)</f>
        <v>0</v>
      </c>
      <c r="E307" s="17" t="n">
        <f aca="false">IF(C307=1,ABS(B307-B306)/0.125,0)</f>
        <v>0</v>
      </c>
      <c r="G307" s="24" t="n">
        <f aca="false">1/(1+EXP(-(Beta0+Beta1*C306)))</f>
        <v>0.245097977988346</v>
      </c>
      <c r="H307" s="25" t="n">
        <f aca="false">1/(1+EXP(-(Gamma0+Gamma1*D306)))</f>
        <v>0.521299379514631</v>
      </c>
      <c r="I307" s="25" t="n">
        <f aca="false">1/(1+EXP(-(Ulambda0+Ulambda1*E306)))</f>
        <v>0.968030824631476</v>
      </c>
      <c r="J307" s="26" t="n">
        <f aca="false">1/(1+EXP(-(Dlambda0+Dlambda1*E306)))</f>
        <v>0.926182506651877</v>
      </c>
      <c r="L307" s="18" t="n">
        <f aca="false">IF(C307=0,1,0)</f>
        <v>1</v>
      </c>
      <c r="M307" s="19" t="n">
        <f aca="false">IF(AND(C307=1,D307=1),1,0)</f>
        <v>0</v>
      </c>
      <c r="N307" s="17" t="n">
        <f aca="false">IF(AND(C307=1,D307=-1),1,0)</f>
        <v>0</v>
      </c>
      <c r="P307" s="0" t="n">
        <f aca="false">L307*LN(1-G307)+M307*(LN(G307)+LN(H307)+LN(I307)+(E307-1)*LN(1-I307))+N307*(LN(G307)+LN(1-H307)+LN(J307)+(E307-1)*LN(1-J307))</f>
        <v>-0.281167310324244</v>
      </c>
    </row>
    <row r="308" customFormat="false" ht="12.75" hidden="false" customHeight="false" outlineLevel="0" collapsed="false">
      <c r="A308" s="15" t="n">
        <v>297</v>
      </c>
      <c r="B308" s="16" t="n">
        <v>106.25</v>
      </c>
      <c r="C308" s="0" t="n">
        <f aca="false">IF(B308-B307=0,0,1)</f>
        <v>0</v>
      </c>
      <c r="D308" s="0" t="n">
        <f aca="false">IF(C308=1,IF(B308-B307&gt;0,1,-1),0)</f>
        <v>0</v>
      </c>
      <c r="E308" s="17" t="n">
        <f aca="false">IF(C308=1,ABS(B308-B307)/0.125,0)</f>
        <v>0</v>
      </c>
      <c r="G308" s="24" t="n">
        <f aca="false">1/(1+EXP(-(Beta0+Beta1*C307)))</f>
        <v>0.245097977988346</v>
      </c>
      <c r="H308" s="25" t="n">
        <f aca="false">1/(1+EXP(-(Gamma0+Gamma1*D307)))</f>
        <v>0.521299379514631</v>
      </c>
      <c r="I308" s="25" t="n">
        <f aca="false">1/(1+EXP(-(Ulambda0+Ulambda1*E307)))</f>
        <v>0.968030824631476</v>
      </c>
      <c r="J308" s="26" t="n">
        <f aca="false">1/(1+EXP(-(Dlambda0+Dlambda1*E307)))</f>
        <v>0.926182506651877</v>
      </c>
      <c r="L308" s="18" t="n">
        <f aca="false">IF(C308=0,1,0)</f>
        <v>1</v>
      </c>
      <c r="M308" s="19" t="n">
        <f aca="false">IF(AND(C308=1,D308=1),1,0)</f>
        <v>0</v>
      </c>
      <c r="N308" s="17" t="n">
        <f aca="false">IF(AND(C308=1,D308=-1),1,0)</f>
        <v>0</v>
      </c>
      <c r="P308" s="0" t="n">
        <f aca="false">L308*LN(1-G308)+M308*(LN(G308)+LN(H308)+LN(I308)+(E308-1)*LN(1-I308))+N308*(LN(G308)+LN(1-H308)+LN(J308)+(E308-1)*LN(1-J308))</f>
        <v>-0.281167310324244</v>
      </c>
    </row>
    <row r="309" customFormat="false" ht="12.75" hidden="false" customHeight="false" outlineLevel="0" collapsed="false">
      <c r="A309" s="15" t="n">
        <v>298</v>
      </c>
      <c r="B309" s="16" t="n">
        <v>106.25</v>
      </c>
      <c r="C309" s="0" t="n">
        <f aca="false">IF(B309-B308=0,0,1)</f>
        <v>0</v>
      </c>
      <c r="D309" s="0" t="n">
        <f aca="false">IF(C309=1,IF(B309-B308&gt;0,1,-1),0)</f>
        <v>0</v>
      </c>
      <c r="E309" s="17" t="n">
        <f aca="false">IF(C309=1,ABS(B309-B308)/0.125,0)</f>
        <v>0</v>
      </c>
      <c r="G309" s="24" t="n">
        <f aca="false">1/(1+EXP(-(Beta0+Beta1*C308)))</f>
        <v>0.245097977988346</v>
      </c>
      <c r="H309" s="25" t="n">
        <f aca="false">1/(1+EXP(-(Gamma0+Gamma1*D308)))</f>
        <v>0.521299379514631</v>
      </c>
      <c r="I309" s="25" t="n">
        <f aca="false">1/(1+EXP(-(Ulambda0+Ulambda1*E308)))</f>
        <v>0.968030824631476</v>
      </c>
      <c r="J309" s="26" t="n">
        <f aca="false">1/(1+EXP(-(Dlambda0+Dlambda1*E308)))</f>
        <v>0.926182506651877</v>
      </c>
      <c r="L309" s="18" t="n">
        <f aca="false">IF(C309=0,1,0)</f>
        <v>1</v>
      </c>
      <c r="M309" s="19" t="n">
        <f aca="false">IF(AND(C309=1,D309=1),1,0)</f>
        <v>0</v>
      </c>
      <c r="N309" s="17" t="n">
        <f aca="false">IF(AND(C309=1,D309=-1),1,0)</f>
        <v>0</v>
      </c>
      <c r="P309" s="0" t="n">
        <f aca="false">L309*LN(1-G309)+M309*(LN(G309)+LN(H309)+LN(I309)+(E309-1)*LN(1-I309))+N309*(LN(G309)+LN(1-H309)+LN(J309)+(E309-1)*LN(1-J309))</f>
        <v>-0.281167310324244</v>
      </c>
    </row>
    <row r="310" customFormat="false" ht="12.75" hidden="false" customHeight="false" outlineLevel="0" collapsed="false">
      <c r="A310" s="15" t="n">
        <v>299</v>
      </c>
      <c r="B310" s="16" t="n">
        <v>106.25</v>
      </c>
      <c r="C310" s="0" t="n">
        <f aca="false">IF(B310-B309=0,0,1)</f>
        <v>0</v>
      </c>
      <c r="D310" s="0" t="n">
        <f aca="false">IF(C310=1,IF(B310-B309&gt;0,1,-1),0)</f>
        <v>0</v>
      </c>
      <c r="E310" s="17" t="n">
        <f aca="false">IF(C310=1,ABS(B310-B309)/0.125,0)</f>
        <v>0</v>
      </c>
      <c r="G310" s="24" t="n">
        <f aca="false">1/(1+EXP(-(Beta0+Beta1*C309)))</f>
        <v>0.245097977988346</v>
      </c>
      <c r="H310" s="25" t="n">
        <f aca="false">1/(1+EXP(-(Gamma0+Gamma1*D309)))</f>
        <v>0.521299379514631</v>
      </c>
      <c r="I310" s="25" t="n">
        <f aca="false">1/(1+EXP(-(Ulambda0+Ulambda1*E309)))</f>
        <v>0.968030824631476</v>
      </c>
      <c r="J310" s="26" t="n">
        <f aca="false">1/(1+EXP(-(Dlambda0+Dlambda1*E309)))</f>
        <v>0.926182506651877</v>
      </c>
      <c r="L310" s="18" t="n">
        <f aca="false">IF(C310=0,1,0)</f>
        <v>1</v>
      </c>
      <c r="M310" s="19" t="n">
        <f aca="false">IF(AND(C310=1,D310=1),1,0)</f>
        <v>0</v>
      </c>
      <c r="N310" s="17" t="n">
        <f aca="false">IF(AND(C310=1,D310=-1),1,0)</f>
        <v>0</v>
      </c>
      <c r="P310" s="0" t="n">
        <f aca="false">L310*LN(1-G310)+M310*(LN(G310)+LN(H310)+LN(I310)+(E310-1)*LN(1-I310))+N310*(LN(G310)+LN(1-H310)+LN(J310)+(E310-1)*LN(1-J310))</f>
        <v>-0.281167310324244</v>
      </c>
    </row>
    <row r="311" customFormat="false" ht="12.75" hidden="false" customHeight="false" outlineLevel="0" collapsed="false">
      <c r="A311" s="15" t="n">
        <v>300</v>
      </c>
      <c r="B311" s="16" t="n">
        <v>106.25</v>
      </c>
      <c r="C311" s="0" t="n">
        <f aca="false">IF(B311-B310=0,0,1)</f>
        <v>0</v>
      </c>
      <c r="D311" s="0" t="n">
        <f aca="false">IF(C311=1,IF(B311-B310&gt;0,1,-1),0)</f>
        <v>0</v>
      </c>
      <c r="E311" s="17" t="n">
        <f aca="false">IF(C311=1,ABS(B311-B310)/0.125,0)</f>
        <v>0</v>
      </c>
      <c r="G311" s="24" t="n">
        <f aca="false">1/(1+EXP(-(Beta0+Beta1*C310)))</f>
        <v>0.245097977988346</v>
      </c>
      <c r="H311" s="25" t="n">
        <f aca="false">1/(1+EXP(-(Gamma0+Gamma1*D310)))</f>
        <v>0.521299379514631</v>
      </c>
      <c r="I311" s="25" t="n">
        <f aca="false">1/(1+EXP(-(Ulambda0+Ulambda1*E310)))</f>
        <v>0.968030824631476</v>
      </c>
      <c r="J311" s="26" t="n">
        <f aca="false">1/(1+EXP(-(Dlambda0+Dlambda1*E310)))</f>
        <v>0.926182506651877</v>
      </c>
      <c r="L311" s="18" t="n">
        <f aca="false">IF(C311=0,1,0)</f>
        <v>1</v>
      </c>
      <c r="M311" s="19" t="n">
        <f aca="false">IF(AND(C311=1,D311=1),1,0)</f>
        <v>0</v>
      </c>
      <c r="N311" s="17" t="n">
        <f aca="false">IF(AND(C311=1,D311=-1),1,0)</f>
        <v>0</v>
      </c>
      <c r="P311" s="0" t="n">
        <f aca="false">L311*LN(1-G311)+M311*(LN(G311)+LN(H311)+LN(I311)+(E311-1)*LN(1-I311))+N311*(LN(G311)+LN(1-H311)+LN(J311)+(E311-1)*LN(1-J311))</f>
        <v>-0.281167310324244</v>
      </c>
    </row>
    <row r="312" customFormat="false" ht="12.75" hidden="false" customHeight="false" outlineLevel="0" collapsed="false">
      <c r="A312" s="15" t="n">
        <v>301</v>
      </c>
      <c r="B312" s="16" t="n">
        <v>106.375</v>
      </c>
      <c r="C312" s="0" t="n">
        <f aca="false">IF(B312-B311=0,0,1)</f>
        <v>1</v>
      </c>
      <c r="D312" s="0" t="n">
        <f aca="false">IF(C312=1,IF(B312-B311&gt;0,1,-1),0)</f>
        <v>1</v>
      </c>
      <c r="E312" s="17" t="n">
        <f aca="false">IF(C312=1,ABS(B312-B311)/0.125,0)</f>
        <v>1</v>
      </c>
      <c r="G312" s="24" t="n">
        <f aca="false">1/(1+EXP(-(Beta0+Beta1*C311)))</f>
        <v>0.245097977988346</v>
      </c>
      <c r="H312" s="25" t="n">
        <f aca="false">1/(1+EXP(-(Gamma0+Gamma1*D311)))</f>
        <v>0.521299379514631</v>
      </c>
      <c r="I312" s="25" t="n">
        <f aca="false">1/(1+EXP(-(Ulambda0+Ulambda1*E311)))</f>
        <v>0.968030824631476</v>
      </c>
      <c r="J312" s="26" t="n">
        <f aca="false">1/(1+EXP(-(Dlambda0+Dlambda1*E311)))</f>
        <v>0.926182506651877</v>
      </c>
      <c r="L312" s="18" t="n">
        <f aca="false">IF(C312=0,1,0)</f>
        <v>0</v>
      </c>
      <c r="M312" s="19" t="n">
        <f aca="false">IF(AND(C312=1,D312=1),1,0)</f>
        <v>1</v>
      </c>
      <c r="N312" s="17" t="n">
        <f aca="false">IF(AND(C312=1,D312=-1),1,0)</f>
        <v>0</v>
      </c>
      <c r="P312" s="0" t="n">
        <f aca="false">L312*LN(1-G312)+M312*(LN(G312)+LN(H312)+LN(I312)+(E312-1)*LN(1-I312))+N312*(LN(G312)+LN(1-H312)+LN(J312)+(E312-1)*LN(1-J312))</f>
        <v>-2.09001936428287</v>
      </c>
    </row>
    <row r="313" customFormat="false" ht="12.75" hidden="false" customHeight="false" outlineLevel="0" collapsed="false">
      <c r="A313" s="15" t="n">
        <v>302</v>
      </c>
      <c r="B313" s="16" t="n">
        <v>106.25</v>
      </c>
      <c r="C313" s="0" t="n">
        <f aca="false">IF(B313-B312=0,0,1)</f>
        <v>1</v>
      </c>
      <c r="D313" s="0" t="n">
        <f aca="false">IF(C313=1,IF(B313-B312&gt;0,1,-1),0)</f>
        <v>-1</v>
      </c>
      <c r="E313" s="17" t="n">
        <f aca="false">IF(C313=1,ABS(B313-B312)/0.125,0)</f>
        <v>1</v>
      </c>
      <c r="G313" s="24" t="n">
        <f aca="false">1/(1+EXP(-(Beta0+Beta1*C312)))</f>
        <v>0.391608293694275</v>
      </c>
      <c r="H313" s="25" t="n">
        <f aca="false">1/(1+EXP(-(Gamma0+Gamma1*D312)))</f>
        <v>0.0777258251043659</v>
      </c>
      <c r="I313" s="25" t="n">
        <f aca="false">1/(1+EXP(-(Ulambda0+Ulambda1*E312)))</f>
        <v>0.89402192658362</v>
      </c>
      <c r="J313" s="26" t="n">
        <f aca="false">1/(1+EXP(-(Dlambda0+Dlambda1*E312)))</f>
        <v>0.854599990655954</v>
      </c>
      <c r="L313" s="18" t="n">
        <f aca="false">IF(C313=0,1,0)</f>
        <v>0</v>
      </c>
      <c r="M313" s="19" t="n">
        <f aca="false">IF(AND(C313=1,D313=1),1,0)</f>
        <v>0</v>
      </c>
      <c r="N313" s="17" t="n">
        <f aca="false">IF(AND(C313=1,D313=-1),1,0)</f>
        <v>1</v>
      </c>
      <c r="P313" s="0" t="n">
        <f aca="false">L313*LN(1-G313)+M313*(LN(G313)+LN(H313)+LN(I313)+(E313-1)*LN(1-I313))+N313*(LN(G313)+LN(1-H313)+LN(J313)+(E313-1)*LN(1-J313))</f>
        <v>-1.17552768615772</v>
      </c>
    </row>
    <row r="314" customFormat="false" ht="12.75" hidden="false" customHeight="false" outlineLevel="0" collapsed="false">
      <c r="A314" s="15" t="n">
        <v>303</v>
      </c>
      <c r="B314" s="16" t="n">
        <v>106.375</v>
      </c>
      <c r="C314" s="0" t="n">
        <f aca="false">IF(B314-B313=0,0,1)</f>
        <v>1</v>
      </c>
      <c r="D314" s="0" t="n">
        <f aca="false">IF(C314=1,IF(B314-B313&gt;0,1,-1),0)</f>
        <v>1</v>
      </c>
      <c r="E314" s="17" t="n">
        <f aca="false">IF(C314=1,ABS(B314-B313)/0.125,0)</f>
        <v>1</v>
      </c>
      <c r="G314" s="24" t="n">
        <f aca="false">1/(1+EXP(-(Beta0+Beta1*C313)))</f>
        <v>0.391608293694275</v>
      </c>
      <c r="H314" s="25" t="n">
        <f aca="false">1/(1+EXP(-(Gamma0+Gamma1*D313)))</f>
        <v>0.933649710113165</v>
      </c>
      <c r="I314" s="25" t="n">
        <f aca="false">1/(1+EXP(-(Ulambda0+Ulambda1*E313)))</f>
        <v>0.89402192658362</v>
      </c>
      <c r="J314" s="26" t="n">
        <f aca="false">1/(1+EXP(-(Dlambda0+Dlambda1*E313)))</f>
        <v>0.854599990655954</v>
      </c>
      <c r="L314" s="18" t="n">
        <f aca="false">IF(C314=0,1,0)</f>
        <v>0</v>
      </c>
      <c r="M314" s="19" t="n">
        <f aca="false">IF(AND(C314=1,D314=1),1,0)</f>
        <v>1</v>
      </c>
      <c r="N314" s="17" t="n">
        <f aca="false">IF(AND(C314=1,D314=-1),1,0)</f>
        <v>0</v>
      </c>
      <c r="P314" s="0" t="n">
        <f aca="false">L314*LN(1-G314)+M314*(LN(G314)+LN(H314)+LN(I314)+(E314-1)*LN(1-I314))+N314*(LN(G314)+LN(1-H314)+LN(J314)+(E314-1)*LN(1-J314))</f>
        <v>-1.11817212108977</v>
      </c>
    </row>
    <row r="315" customFormat="false" ht="12.75" hidden="false" customHeight="false" outlineLevel="0" collapsed="false">
      <c r="A315" s="15" t="n">
        <v>304</v>
      </c>
      <c r="B315" s="16" t="n">
        <v>106.375</v>
      </c>
      <c r="C315" s="0" t="n">
        <f aca="false">IF(B315-B314=0,0,1)</f>
        <v>0</v>
      </c>
      <c r="D315" s="0" t="n">
        <f aca="false">IF(C315=1,IF(B315-B314&gt;0,1,-1),0)</f>
        <v>0</v>
      </c>
      <c r="E315" s="17" t="n">
        <f aca="false">IF(C315=1,ABS(B315-B314)/0.125,0)</f>
        <v>0</v>
      </c>
      <c r="G315" s="24" t="n">
        <f aca="false">1/(1+EXP(-(Beta0+Beta1*C314)))</f>
        <v>0.391608293694275</v>
      </c>
      <c r="H315" s="25" t="n">
        <f aca="false">1/(1+EXP(-(Gamma0+Gamma1*D314)))</f>
        <v>0.0777258251043659</v>
      </c>
      <c r="I315" s="25" t="n">
        <f aca="false">1/(1+EXP(-(Ulambda0+Ulambda1*E314)))</f>
        <v>0.89402192658362</v>
      </c>
      <c r="J315" s="26" t="n">
        <f aca="false">1/(1+EXP(-(Dlambda0+Dlambda1*E314)))</f>
        <v>0.854599990655954</v>
      </c>
      <c r="L315" s="18" t="n">
        <f aca="false">IF(C315=0,1,0)</f>
        <v>1</v>
      </c>
      <c r="M315" s="19" t="n">
        <f aca="false">IF(AND(C315=1,D315=1),1,0)</f>
        <v>0</v>
      </c>
      <c r="N315" s="17" t="n">
        <f aca="false">IF(AND(C315=1,D315=-1),1,0)</f>
        <v>0</v>
      </c>
      <c r="P315" s="0" t="n">
        <f aca="false">L315*LN(1-G315)+M315*(LN(G315)+LN(H315)+LN(I315)+(E315-1)*LN(1-I315))+N315*(LN(G315)+LN(1-H315)+LN(J315)+(E315-1)*LN(1-J315))</f>
        <v>-0.496936350666041</v>
      </c>
    </row>
    <row r="316" customFormat="false" ht="12.75" hidden="false" customHeight="false" outlineLevel="0" collapsed="false">
      <c r="A316" s="15" t="n">
        <v>305</v>
      </c>
      <c r="B316" s="16" t="n">
        <v>106.375</v>
      </c>
      <c r="C316" s="0" t="n">
        <f aca="false">IF(B316-B315=0,0,1)</f>
        <v>0</v>
      </c>
      <c r="D316" s="0" t="n">
        <f aca="false">IF(C316=1,IF(B316-B315&gt;0,1,-1),0)</f>
        <v>0</v>
      </c>
      <c r="E316" s="17" t="n">
        <f aca="false">IF(C316=1,ABS(B316-B315)/0.125,0)</f>
        <v>0</v>
      </c>
      <c r="G316" s="24" t="n">
        <f aca="false">1/(1+EXP(-(Beta0+Beta1*C315)))</f>
        <v>0.245097977988346</v>
      </c>
      <c r="H316" s="25" t="n">
        <f aca="false">1/(1+EXP(-(Gamma0+Gamma1*D315)))</f>
        <v>0.521299379514631</v>
      </c>
      <c r="I316" s="25" t="n">
        <f aca="false">1/(1+EXP(-(Ulambda0+Ulambda1*E315)))</f>
        <v>0.968030824631476</v>
      </c>
      <c r="J316" s="26" t="n">
        <f aca="false">1/(1+EXP(-(Dlambda0+Dlambda1*E315)))</f>
        <v>0.926182506651877</v>
      </c>
      <c r="L316" s="18" t="n">
        <f aca="false">IF(C316=0,1,0)</f>
        <v>1</v>
      </c>
      <c r="M316" s="19" t="n">
        <f aca="false">IF(AND(C316=1,D316=1),1,0)</f>
        <v>0</v>
      </c>
      <c r="N316" s="17" t="n">
        <f aca="false">IF(AND(C316=1,D316=-1),1,0)</f>
        <v>0</v>
      </c>
      <c r="P316" s="0" t="n">
        <f aca="false">L316*LN(1-G316)+M316*(LN(G316)+LN(H316)+LN(I316)+(E316-1)*LN(1-I316))+N316*(LN(G316)+LN(1-H316)+LN(J316)+(E316-1)*LN(1-J316))</f>
        <v>-0.281167310324244</v>
      </c>
    </row>
    <row r="317" customFormat="false" ht="12.75" hidden="false" customHeight="false" outlineLevel="0" collapsed="false">
      <c r="A317" s="15" t="n">
        <v>306</v>
      </c>
      <c r="B317" s="16" t="n">
        <v>106.375</v>
      </c>
      <c r="C317" s="0" t="n">
        <f aca="false">IF(B317-B316=0,0,1)</f>
        <v>0</v>
      </c>
      <c r="D317" s="0" t="n">
        <f aca="false">IF(C317=1,IF(B317-B316&gt;0,1,-1),0)</f>
        <v>0</v>
      </c>
      <c r="E317" s="17" t="n">
        <f aca="false">IF(C317=1,ABS(B317-B316)/0.125,0)</f>
        <v>0</v>
      </c>
      <c r="G317" s="24" t="n">
        <f aca="false">1/(1+EXP(-(Beta0+Beta1*C316)))</f>
        <v>0.245097977988346</v>
      </c>
      <c r="H317" s="25" t="n">
        <f aca="false">1/(1+EXP(-(Gamma0+Gamma1*D316)))</f>
        <v>0.521299379514631</v>
      </c>
      <c r="I317" s="25" t="n">
        <f aca="false">1/(1+EXP(-(Ulambda0+Ulambda1*E316)))</f>
        <v>0.968030824631476</v>
      </c>
      <c r="J317" s="26" t="n">
        <f aca="false">1/(1+EXP(-(Dlambda0+Dlambda1*E316)))</f>
        <v>0.926182506651877</v>
      </c>
      <c r="L317" s="18" t="n">
        <f aca="false">IF(C317=0,1,0)</f>
        <v>1</v>
      </c>
      <c r="M317" s="19" t="n">
        <f aca="false">IF(AND(C317=1,D317=1),1,0)</f>
        <v>0</v>
      </c>
      <c r="N317" s="17" t="n">
        <f aca="false">IF(AND(C317=1,D317=-1),1,0)</f>
        <v>0</v>
      </c>
      <c r="P317" s="0" t="n">
        <f aca="false">L317*LN(1-G317)+M317*(LN(G317)+LN(H317)+LN(I317)+(E317-1)*LN(1-I317))+N317*(LN(G317)+LN(1-H317)+LN(J317)+(E317-1)*LN(1-J317))</f>
        <v>-0.281167310324244</v>
      </c>
    </row>
    <row r="318" customFormat="false" ht="12.75" hidden="false" customHeight="false" outlineLevel="0" collapsed="false">
      <c r="A318" s="15" t="n">
        <v>307</v>
      </c>
      <c r="B318" s="16" t="n">
        <v>106.375</v>
      </c>
      <c r="C318" s="0" t="n">
        <f aca="false">IF(B318-B317=0,0,1)</f>
        <v>0</v>
      </c>
      <c r="D318" s="0" t="n">
        <f aca="false">IF(C318=1,IF(B318-B317&gt;0,1,-1),0)</f>
        <v>0</v>
      </c>
      <c r="E318" s="17" t="n">
        <f aca="false">IF(C318=1,ABS(B318-B317)/0.125,0)</f>
        <v>0</v>
      </c>
      <c r="G318" s="24" t="n">
        <f aca="false">1/(1+EXP(-(Beta0+Beta1*C317)))</f>
        <v>0.245097977988346</v>
      </c>
      <c r="H318" s="25" t="n">
        <f aca="false">1/(1+EXP(-(Gamma0+Gamma1*D317)))</f>
        <v>0.521299379514631</v>
      </c>
      <c r="I318" s="25" t="n">
        <f aca="false">1/(1+EXP(-(Ulambda0+Ulambda1*E317)))</f>
        <v>0.968030824631476</v>
      </c>
      <c r="J318" s="26" t="n">
        <f aca="false">1/(1+EXP(-(Dlambda0+Dlambda1*E317)))</f>
        <v>0.926182506651877</v>
      </c>
      <c r="L318" s="18" t="n">
        <f aca="false">IF(C318=0,1,0)</f>
        <v>1</v>
      </c>
      <c r="M318" s="19" t="n">
        <f aca="false">IF(AND(C318=1,D318=1),1,0)</f>
        <v>0</v>
      </c>
      <c r="N318" s="17" t="n">
        <f aca="false">IF(AND(C318=1,D318=-1),1,0)</f>
        <v>0</v>
      </c>
      <c r="P318" s="0" t="n">
        <f aca="false">L318*LN(1-G318)+M318*(LN(G318)+LN(H318)+LN(I318)+(E318-1)*LN(1-I318))+N318*(LN(G318)+LN(1-H318)+LN(J318)+(E318-1)*LN(1-J318))</f>
        <v>-0.281167310324244</v>
      </c>
    </row>
    <row r="319" customFormat="false" ht="12.75" hidden="false" customHeight="false" outlineLevel="0" collapsed="false">
      <c r="A319" s="15" t="n">
        <v>308</v>
      </c>
      <c r="B319" s="16" t="n">
        <v>106.375</v>
      </c>
      <c r="C319" s="0" t="n">
        <f aca="false">IF(B319-B318=0,0,1)</f>
        <v>0</v>
      </c>
      <c r="D319" s="0" t="n">
        <f aca="false">IF(C319=1,IF(B319-B318&gt;0,1,-1),0)</f>
        <v>0</v>
      </c>
      <c r="E319" s="17" t="n">
        <f aca="false">IF(C319=1,ABS(B319-B318)/0.125,0)</f>
        <v>0</v>
      </c>
      <c r="G319" s="24" t="n">
        <f aca="false">1/(1+EXP(-(Beta0+Beta1*C318)))</f>
        <v>0.245097977988346</v>
      </c>
      <c r="H319" s="25" t="n">
        <f aca="false">1/(1+EXP(-(Gamma0+Gamma1*D318)))</f>
        <v>0.521299379514631</v>
      </c>
      <c r="I319" s="25" t="n">
        <f aca="false">1/(1+EXP(-(Ulambda0+Ulambda1*E318)))</f>
        <v>0.968030824631476</v>
      </c>
      <c r="J319" s="26" t="n">
        <f aca="false">1/(1+EXP(-(Dlambda0+Dlambda1*E318)))</f>
        <v>0.926182506651877</v>
      </c>
      <c r="L319" s="18" t="n">
        <f aca="false">IF(C319=0,1,0)</f>
        <v>1</v>
      </c>
      <c r="M319" s="19" t="n">
        <f aca="false">IF(AND(C319=1,D319=1),1,0)</f>
        <v>0</v>
      </c>
      <c r="N319" s="17" t="n">
        <f aca="false">IF(AND(C319=1,D319=-1),1,0)</f>
        <v>0</v>
      </c>
      <c r="P319" s="0" t="n">
        <f aca="false">L319*LN(1-G319)+M319*(LN(G319)+LN(H319)+LN(I319)+(E319-1)*LN(1-I319))+N319*(LN(G319)+LN(1-H319)+LN(J319)+(E319-1)*LN(1-J319))</f>
        <v>-0.281167310324244</v>
      </c>
    </row>
    <row r="320" customFormat="false" ht="12.75" hidden="false" customHeight="false" outlineLevel="0" collapsed="false">
      <c r="A320" s="15" t="n">
        <v>309</v>
      </c>
      <c r="B320" s="16" t="n">
        <v>106.375</v>
      </c>
      <c r="C320" s="0" t="n">
        <f aca="false">IF(B320-B319=0,0,1)</f>
        <v>0</v>
      </c>
      <c r="D320" s="0" t="n">
        <f aca="false">IF(C320=1,IF(B320-B319&gt;0,1,-1),0)</f>
        <v>0</v>
      </c>
      <c r="E320" s="17" t="n">
        <f aca="false">IF(C320=1,ABS(B320-B319)/0.125,0)</f>
        <v>0</v>
      </c>
      <c r="G320" s="24" t="n">
        <f aca="false">1/(1+EXP(-(Beta0+Beta1*C319)))</f>
        <v>0.245097977988346</v>
      </c>
      <c r="H320" s="25" t="n">
        <f aca="false">1/(1+EXP(-(Gamma0+Gamma1*D319)))</f>
        <v>0.521299379514631</v>
      </c>
      <c r="I320" s="25" t="n">
        <f aca="false">1/(1+EXP(-(Ulambda0+Ulambda1*E319)))</f>
        <v>0.968030824631476</v>
      </c>
      <c r="J320" s="26" t="n">
        <f aca="false">1/(1+EXP(-(Dlambda0+Dlambda1*E319)))</f>
        <v>0.926182506651877</v>
      </c>
      <c r="L320" s="18" t="n">
        <f aca="false">IF(C320=0,1,0)</f>
        <v>1</v>
      </c>
      <c r="M320" s="19" t="n">
        <f aca="false">IF(AND(C320=1,D320=1),1,0)</f>
        <v>0</v>
      </c>
      <c r="N320" s="17" t="n">
        <f aca="false">IF(AND(C320=1,D320=-1),1,0)</f>
        <v>0</v>
      </c>
      <c r="P320" s="0" t="n">
        <f aca="false">L320*LN(1-G320)+M320*(LN(G320)+LN(H320)+LN(I320)+(E320-1)*LN(1-I320))+N320*(LN(G320)+LN(1-H320)+LN(J320)+(E320-1)*LN(1-J320))</f>
        <v>-0.281167310324244</v>
      </c>
    </row>
    <row r="321" customFormat="false" ht="12.75" hidden="false" customHeight="false" outlineLevel="0" collapsed="false">
      <c r="A321" s="15" t="n">
        <v>310</v>
      </c>
      <c r="B321" s="16" t="n">
        <v>106.375</v>
      </c>
      <c r="C321" s="0" t="n">
        <f aca="false">IF(B321-B320=0,0,1)</f>
        <v>0</v>
      </c>
      <c r="D321" s="0" t="n">
        <f aca="false">IF(C321=1,IF(B321-B320&gt;0,1,-1),0)</f>
        <v>0</v>
      </c>
      <c r="E321" s="17" t="n">
        <f aca="false">IF(C321=1,ABS(B321-B320)/0.125,0)</f>
        <v>0</v>
      </c>
      <c r="G321" s="24" t="n">
        <f aca="false">1/(1+EXP(-(Beta0+Beta1*C320)))</f>
        <v>0.245097977988346</v>
      </c>
      <c r="H321" s="25" t="n">
        <f aca="false">1/(1+EXP(-(Gamma0+Gamma1*D320)))</f>
        <v>0.521299379514631</v>
      </c>
      <c r="I321" s="25" t="n">
        <f aca="false">1/(1+EXP(-(Ulambda0+Ulambda1*E320)))</f>
        <v>0.968030824631476</v>
      </c>
      <c r="J321" s="26" t="n">
        <f aca="false">1/(1+EXP(-(Dlambda0+Dlambda1*E320)))</f>
        <v>0.926182506651877</v>
      </c>
      <c r="L321" s="18" t="n">
        <f aca="false">IF(C321=0,1,0)</f>
        <v>1</v>
      </c>
      <c r="M321" s="19" t="n">
        <f aca="false">IF(AND(C321=1,D321=1),1,0)</f>
        <v>0</v>
      </c>
      <c r="N321" s="17" t="n">
        <f aca="false">IF(AND(C321=1,D321=-1),1,0)</f>
        <v>0</v>
      </c>
      <c r="P321" s="0" t="n">
        <f aca="false">L321*LN(1-G321)+M321*(LN(G321)+LN(H321)+LN(I321)+(E321-1)*LN(1-I321))+N321*(LN(G321)+LN(1-H321)+LN(J321)+(E321-1)*LN(1-J321))</f>
        <v>-0.281167310324244</v>
      </c>
    </row>
    <row r="322" customFormat="false" ht="12.75" hidden="false" customHeight="false" outlineLevel="0" collapsed="false">
      <c r="A322" s="15" t="n">
        <v>311</v>
      </c>
      <c r="B322" s="16" t="n">
        <v>106.375</v>
      </c>
      <c r="C322" s="0" t="n">
        <f aca="false">IF(B322-B321=0,0,1)</f>
        <v>0</v>
      </c>
      <c r="D322" s="0" t="n">
        <f aca="false">IF(C322=1,IF(B322-B321&gt;0,1,-1),0)</f>
        <v>0</v>
      </c>
      <c r="E322" s="17" t="n">
        <f aca="false">IF(C322=1,ABS(B322-B321)/0.125,0)</f>
        <v>0</v>
      </c>
      <c r="G322" s="24" t="n">
        <f aca="false">1/(1+EXP(-(Beta0+Beta1*C321)))</f>
        <v>0.245097977988346</v>
      </c>
      <c r="H322" s="25" t="n">
        <f aca="false">1/(1+EXP(-(Gamma0+Gamma1*D321)))</f>
        <v>0.521299379514631</v>
      </c>
      <c r="I322" s="25" t="n">
        <f aca="false">1/(1+EXP(-(Ulambda0+Ulambda1*E321)))</f>
        <v>0.968030824631476</v>
      </c>
      <c r="J322" s="26" t="n">
        <f aca="false">1/(1+EXP(-(Dlambda0+Dlambda1*E321)))</f>
        <v>0.926182506651877</v>
      </c>
      <c r="L322" s="18" t="n">
        <f aca="false">IF(C322=0,1,0)</f>
        <v>1</v>
      </c>
      <c r="M322" s="19" t="n">
        <f aca="false">IF(AND(C322=1,D322=1),1,0)</f>
        <v>0</v>
      </c>
      <c r="N322" s="17" t="n">
        <f aca="false">IF(AND(C322=1,D322=-1),1,0)</f>
        <v>0</v>
      </c>
      <c r="P322" s="0" t="n">
        <f aca="false">L322*LN(1-G322)+M322*(LN(G322)+LN(H322)+LN(I322)+(E322-1)*LN(1-I322))+N322*(LN(G322)+LN(1-H322)+LN(J322)+(E322-1)*LN(1-J322))</f>
        <v>-0.281167310324244</v>
      </c>
    </row>
    <row r="323" customFormat="false" ht="12.75" hidden="false" customHeight="false" outlineLevel="0" collapsed="false">
      <c r="A323" s="15" t="n">
        <v>312</v>
      </c>
      <c r="B323" s="16" t="n">
        <v>106.375</v>
      </c>
      <c r="C323" s="0" t="n">
        <f aca="false">IF(B323-B322=0,0,1)</f>
        <v>0</v>
      </c>
      <c r="D323" s="0" t="n">
        <f aca="false">IF(C323=1,IF(B323-B322&gt;0,1,-1),0)</f>
        <v>0</v>
      </c>
      <c r="E323" s="17" t="n">
        <f aca="false">IF(C323=1,ABS(B323-B322)/0.125,0)</f>
        <v>0</v>
      </c>
      <c r="G323" s="24" t="n">
        <f aca="false">1/(1+EXP(-(Beta0+Beta1*C322)))</f>
        <v>0.245097977988346</v>
      </c>
      <c r="H323" s="25" t="n">
        <f aca="false">1/(1+EXP(-(Gamma0+Gamma1*D322)))</f>
        <v>0.521299379514631</v>
      </c>
      <c r="I323" s="25" t="n">
        <f aca="false">1/(1+EXP(-(Ulambda0+Ulambda1*E322)))</f>
        <v>0.968030824631476</v>
      </c>
      <c r="J323" s="26" t="n">
        <f aca="false">1/(1+EXP(-(Dlambda0+Dlambda1*E322)))</f>
        <v>0.926182506651877</v>
      </c>
      <c r="L323" s="18" t="n">
        <f aca="false">IF(C323=0,1,0)</f>
        <v>1</v>
      </c>
      <c r="M323" s="19" t="n">
        <f aca="false">IF(AND(C323=1,D323=1),1,0)</f>
        <v>0</v>
      </c>
      <c r="N323" s="17" t="n">
        <f aca="false">IF(AND(C323=1,D323=-1),1,0)</f>
        <v>0</v>
      </c>
      <c r="P323" s="0" t="n">
        <f aca="false">L323*LN(1-G323)+M323*(LN(G323)+LN(H323)+LN(I323)+(E323-1)*LN(1-I323))+N323*(LN(G323)+LN(1-H323)+LN(J323)+(E323-1)*LN(1-J323))</f>
        <v>-0.281167310324244</v>
      </c>
    </row>
    <row r="324" customFormat="false" ht="12.75" hidden="false" customHeight="false" outlineLevel="0" collapsed="false">
      <c r="A324" s="15" t="n">
        <v>313</v>
      </c>
      <c r="B324" s="16" t="n">
        <v>106.25</v>
      </c>
      <c r="C324" s="0" t="n">
        <f aca="false">IF(B324-B323=0,0,1)</f>
        <v>1</v>
      </c>
      <c r="D324" s="0" t="n">
        <f aca="false">IF(C324=1,IF(B324-B323&gt;0,1,-1),0)</f>
        <v>-1</v>
      </c>
      <c r="E324" s="17" t="n">
        <f aca="false">IF(C324=1,ABS(B324-B323)/0.125,0)</f>
        <v>1</v>
      </c>
      <c r="G324" s="24" t="n">
        <f aca="false">1/(1+EXP(-(Beta0+Beta1*C323)))</f>
        <v>0.245097977988346</v>
      </c>
      <c r="H324" s="25" t="n">
        <f aca="false">1/(1+EXP(-(Gamma0+Gamma1*D323)))</f>
        <v>0.521299379514631</v>
      </c>
      <c r="I324" s="25" t="n">
        <f aca="false">1/(1+EXP(-(Ulambda0+Ulambda1*E323)))</f>
        <v>0.968030824631476</v>
      </c>
      <c r="J324" s="26" t="n">
        <f aca="false">1/(1+EXP(-(Dlambda0+Dlambda1*E323)))</f>
        <v>0.926182506651877</v>
      </c>
      <c r="L324" s="18" t="n">
        <f aca="false">IF(C324=0,1,0)</f>
        <v>0</v>
      </c>
      <c r="M324" s="19" t="n">
        <f aca="false">IF(AND(C324=1,D324=1),1,0)</f>
        <v>0</v>
      </c>
      <c r="N324" s="17" t="n">
        <f aca="false">IF(AND(C324=1,D324=-1),1,0)</f>
        <v>1</v>
      </c>
      <c r="P324" s="0" t="n">
        <f aca="false">L324*LN(1-G324)+M324*(LN(G324)+LN(H324)+LN(I324)+(E324-1)*LN(1-I324))+N324*(LN(G324)+LN(1-H324)+LN(J324)+(E324-1)*LN(1-J324))</f>
        <v>-2.219461096959</v>
      </c>
    </row>
    <row r="325" customFormat="false" ht="12.75" hidden="false" customHeight="false" outlineLevel="0" collapsed="false">
      <c r="A325" s="15" t="n">
        <v>314</v>
      </c>
      <c r="B325" s="16" t="n">
        <v>106.375</v>
      </c>
      <c r="C325" s="0" t="n">
        <f aca="false">IF(B325-B324=0,0,1)</f>
        <v>1</v>
      </c>
      <c r="D325" s="0" t="n">
        <f aca="false">IF(C325=1,IF(B325-B324&gt;0,1,-1),0)</f>
        <v>1</v>
      </c>
      <c r="E325" s="17" t="n">
        <f aca="false">IF(C325=1,ABS(B325-B324)/0.125,0)</f>
        <v>1</v>
      </c>
      <c r="G325" s="24" t="n">
        <f aca="false">1/(1+EXP(-(Beta0+Beta1*C324)))</f>
        <v>0.391608293694275</v>
      </c>
      <c r="H325" s="25" t="n">
        <f aca="false">1/(1+EXP(-(Gamma0+Gamma1*D324)))</f>
        <v>0.933649710113165</v>
      </c>
      <c r="I325" s="25" t="n">
        <f aca="false">1/(1+EXP(-(Ulambda0+Ulambda1*E324)))</f>
        <v>0.89402192658362</v>
      </c>
      <c r="J325" s="26" t="n">
        <f aca="false">1/(1+EXP(-(Dlambda0+Dlambda1*E324)))</f>
        <v>0.854599990655954</v>
      </c>
      <c r="L325" s="18" t="n">
        <f aca="false">IF(C325=0,1,0)</f>
        <v>0</v>
      </c>
      <c r="M325" s="19" t="n">
        <f aca="false">IF(AND(C325=1,D325=1),1,0)</f>
        <v>1</v>
      </c>
      <c r="N325" s="17" t="n">
        <f aca="false">IF(AND(C325=1,D325=-1),1,0)</f>
        <v>0</v>
      </c>
      <c r="P325" s="0" t="n">
        <f aca="false">L325*LN(1-G325)+M325*(LN(G325)+LN(H325)+LN(I325)+(E325-1)*LN(1-I325))+N325*(LN(G325)+LN(1-H325)+LN(J325)+(E325-1)*LN(1-J325))</f>
        <v>-1.11817212108977</v>
      </c>
    </row>
    <row r="326" customFormat="false" ht="12.75" hidden="false" customHeight="false" outlineLevel="0" collapsed="false">
      <c r="A326" s="15" t="n">
        <v>315</v>
      </c>
      <c r="B326" s="16" t="n">
        <v>106.375</v>
      </c>
      <c r="C326" s="0" t="n">
        <f aca="false">IF(B326-B325=0,0,1)</f>
        <v>0</v>
      </c>
      <c r="D326" s="0" t="n">
        <f aca="false">IF(C326=1,IF(B326-B325&gt;0,1,-1),0)</f>
        <v>0</v>
      </c>
      <c r="E326" s="17" t="n">
        <f aca="false">IF(C326=1,ABS(B326-B325)/0.125,0)</f>
        <v>0</v>
      </c>
      <c r="G326" s="24" t="n">
        <f aca="false">1/(1+EXP(-(Beta0+Beta1*C325)))</f>
        <v>0.391608293694275</v>
      </c>
      <c r="H326" s="25" t="n">
        <f aca="false">1/(1+EXP(-(Gamma0+Gamma1*D325)))</f>
        <v>0.0777258251043659</v>
      </c>
      <c r="I326" s="25" t="n">
        <f aca="false">1/(1+EXP(-(Ulambda0+Ulambda1*E325)))</f>
        <v>0.89402192658362</v>
      </c>
      <c r="J326" s="26" t="n">
        <f aca="false">1/(1+EXP(-(Dlambda0+Dlambda1*E325)))</f>
        <v>0.854599990655954</v>
      </c>
      <c r="L326" s="18" t="n">
        <f aca="false">IF(C326=0,1,0)</f>
        <v>1</v>
      </c>
      <c r="M326" s="19" t="n">
        <f aca="false">IF(AND(C326=1,D326=1),1,0)</f>
        <v>0</v>
      </c>
      <c r="N326" s="17" t="n">
        <f aca="false">IF(AND(C326=1,D326=-1),1,0)</f>
        <v>0</v>
      </c>
      <c r="P326" s="0" t="n">
        <f aca="false">L326*LN(1-G326)+M326*(LN(G326)+LN(H326)+LN(I326)+(E326-1)*LN(1-I326))+N326*(LN(G326)+LN(1-H326)+LN(J326)+(E326-1)*LN(1-J326))</f>
        <v>-0.496936350666041</v>
      </c>
    </row>
    <row r="327" customFormat="false" ht="12.75" hidden="false" customHeight="false" outlineLevel="0" collapsed="false">
      <c r="A327" s="15" t="n">
        <v>316</v>
      </c>
      <c r="B327" s="16" t="n">
        <v>106.375</v>
      </c>
      <c r="C327" s="0" t="n">
        <f aca="false">IF(B327-B326=0,0,1)</f>
        <v>0</v>
      </c>
      <c r="D327" s="0" t="n">
        <f aca="false">IF(C327=1,IF(B327-B326&gt;0,1,-1),0)</f>
        <v>0</v>
      </c>
      <c r="E327" s="17" t="n">
        <f aca="false">IF(C327=1,ABS(B327-B326)/0.125,0)</f>
        <v>0</v>
      </c>
      <c r="G327" s="24" t="n">
        <f aca="false">1/(1+EXP(-(Beta0+Beta1*C326)))</f>
        <v>0.245097977988346</v>
      </c>
      <c r="H327" s="25" t="n">
        <f aca="false">1/(1+EXP(-(Gamma0+Gamma1*D326)))</f>
        <v>0.521299379514631</v>
      </c>
      <c r="I327" s="25" t="n">
        <f aca="false">1/(1+EXP(-(Ulambda0+Ulambda1*E326)))</f>
        <v>0.968030824631476</v>
      </c>
      <c r="J327" s="26" t="n">
        <f aca="false">1/(1+EXP(-(Dlambda0+Dlambda1*E326)))</f>
        <v>0.926182506651877</v>
      </c>
      <c r="L327" s="18" t="n">
        <f aca="false">IF(C327=0,1,0)</f>
        <v>1</v>
      </c>
      <c r="M327" s="19" t="n">
        <f aca="false">IF(AND(C327=1,D327=1),1,0)</f>
        <v>0</v>
      </c>
      <c r="N327" s="17" t="n">
        <f aca="false">IF(AND(C327=1,D327=-1),1,0)</f>
        <v>0</v>
      </c>
      <c r="P327" s="0" t="n">
        <f aca="false">L327*LN(1-G327)+M327*(LN(G327)+LN(H327)+LN(I327)+(E327-1)*LN(1-I327))+N327*(LN(G327)+LN(1-H327)+LN(J327)+(E327-1)*LN(1-J327))</f>
        <v>-0.281167310324244</v>
      </c>
    </row>
    <row r="328" customFormat="false" ht="12.75" hidden="false" customHeight="false" outlineLevel="0" collapsed="false">
      <c r="A328" s="15" t="n">
        <v>317</v>
      </c>
      <c r="B328" s="16" t="n">
        <v>106.5</v>
      </c>
      <c r="C328" s="0" t="n">
        <f aca="false">IF(B328-B327=0,0,1)</f>
        <v>1</v>
      </c>
      <c r="D328" s="0" t="n">
        <f aca="false">IF(C328=1,IF(B328-B327&gt;0,1,-1),0)</f>
        <v>1</v>
      </c>
      <c r="E328" s="17" t="n">
        <f aca="false">IF(C328=1,ABS(B328-B327)/0.125,0)</f>
        <v>1</v>
      </c>
      <c r="G328" s="24" t="n">
        <f aca="false">1/(1+EXP(-(Beta0+Beta1*C327)))</f>
        <v>0.245097977988346</v>
      </c>
      <c r="H328" s="25" t="n">
        <f aca="false">1/(1+EXP(-(Gamma0+Gamma1*D327)))</f>
        <v>0.521299379514631</v>
      </c>
      <c r="I328" s="25" t="n">
        <f aca="false">1/(1+EXP(-(Ulambda0+Ulambda1*E327)))</f>
        <v>0.968030824631476</v>
      </c>
      <c r="J328" s="26" t="n">
        <f aca="false">1/(1+EXP(-(Dlambda0+Dlambda1*E327)))</f>
        <v>0.926182506651877</v>
      </c>
      <c r="L328" s="18" t="n">
        <f aca="false">IF(C328=0,1,0)</f>
        <v>0</v>
      </c>
      <c r="M328" s="19" t="n">
        <f aca="false">IF(AND(C328=1,D328=1),1,0)</f>
        <v>1</v>
      </c>
      <c r="N328" s="17" t="n">
        <f aca="false">IF(AND(C328=1,D328=-1),1,0)</f>
        <v>0</v>
      </c>
      <c r="P328" s="0" t="n">
        <f aca="false">L328*LN(1-G328)+M328*(LN(G328)+LN(H328)+LN(I328)+(E328-1)*LN(1-I328))+N328*(LN(G328)+LN(1-H328)+LN(J328)+(E328-1)*LN(1-J328))</f>
        <v>-2.09001936428287</v>
      </c>
    </row>
    <row r="329" customFormat="false" ht="12.75" hidden="false" customHeight="false" outlineLevel="0" collapsed="false">
      <c r="A329" s="15" t="n">
        <v>318</v>
      </c>
      <c r="B329" s="16" t="n">
        <v>106.5</v>
      </c>
      <c r="C329" s="0" t="n">
        <f aca="false">IF(B329-B328=0,0,1)</f>
        <v>0</v>
      </c>
      <c r="D329" s="0" t="n">
        <f aca="false">IF(C329=1,IF(B329-B328&gt;0,1,-1),0)</f>
        <v>0</v>
      </c>
      <c r="E329" s="17" t="n">
        <f aca="false">IF(C329=1,ABS(B329-B328)/0.125,0)</f>
        <v>0</v>
      </c>
      <c r="G329" s="24" t="n">
        <f aca="false">1/(1+EXP(-(Beta0+Beta1*C328)))</f>
        <v>0.391608293694275</v>
      </c>
      <c r="H329" s="25" t="n">
        <f aca="false">1/(1+EXP(-(Gamma0+Gamma1*D328)))</f>
        <v>0.0777258251043659</v>
      </c>
      <c r="I329" s="25" t="n">
        <f aca="false">1/(1+EXP(-(Ulambda0+Ulambda1*E328)))</f>
        <v>0.89402192658362</v>
      </c>
      <c r="J329" s="26" t="n">
        <f aca="false">1/(1+EXP(-(Dlambda0+Dlambda1*E328)))</f>
        <v>0.854599990655954</v>
      </c>
      <c r="L329" s="18" t="n">
        <f aca="false">IF(C329=0,1,0)</f>
        <v>1</v>
      </c>
      <c r="M329" s="19" t="n">
        <f aca="false">IF(AND(C329=1,D329=1),1,0)</f>
        <v>0</v>
      </c>
      <c r="N329" s="17" t="n">
        <f aca="false">IF(AND(C329=1,D329=-1),1,0)</f>
        <v>0</v>
      </c>
      <c r="P329" s="0" t="n">
        <f aca="false">L329*LN(1-G329)+M329*(LN(G329)+LN(H329)+LN(I329)+(E329-1)*LN(1-I329))+N329*(LN(G329)+LN(1-H329)+LN(J329)+(E329-1)*LN(1-J329))</f>
        <v>-0.496936350666041</v>
      </c>
    </row>
    <row r="330" customFormat="false" ht="12.75" hidden="false" customHeight="false" outlineLevel="0" collapsed="false">
      <c r="A330" s="15" t="n">
        <v>319</v>
      </c>
      <c r="B330" s="16" t="n">
        <v>106.5</v>
      </c>
      <c r="C330" s="0" t="n">
        <f aca="false">IF(B330-B329=0,0,1)</f>
        <v>0</v>
      </c>
      <c r="D330" s="0" t="n">
        <f aca="false">IF(C330=1,IF(B330-B329&gt;0,1,-1),0)</f>
        <v>0</v>
      </c>
      <c r="E330" s="17" t="n">
        <f aca="false">IF(C330=1,ABS(B330-B329)/0.125,0)</f>
        <v>0</v>
      </c>
      <c r="G330" s="24" t="n">
        <f aca="false">1/(1+EXP(-(Beta0+Beta1*C329)))</f>
        <v>0.245097977988346</v>
      </c>
      <c r="H330" s="25" t="n">
        <f aca="false">1/(1+EXP(-(Gamma0+Gamma1*D329)))</f>
        <v>0.521299379514631</v>
      </c>
      <c r="I330" s="25" t="n">
        <f aca="false">1/(1+EXP(-(Ulambda0+Ulambda1*E329)))</f>
        <v>0.968030824631476</v>
      </c>
      <c r="J330" s="26" t="n">
        <f aca="false">1/(1+EXP(-(Dlambda0+Dlambda1*E329)))</f>
        <v>0.926182506651877</v>
      </c>
      <c r="L330" s="18" t="n">
        <f aca="false">IF(C330=0,1,0)</f>
        <v>1</v>
      </c>
      <c r="M330" s="19" t="n">
        <f aca="false">IF(AND(C330=1,D330=1),1,0)</f>
        <v>0</v>
      </c>
      <c r="N330" s="17" t="n">
        <f aca="false">IF(AND(C330=1,D330=-1),1,0)</f>
        <v>0</v>
      </c>
      <c r="P330" s="0" t="n">
        <f aca="false">L330*LN(1-G330)+M330*(LN(G330)+LN(H330)+LN(I330)+(E330-1)*LN(1-I330))+N330*(LN(G330)+LN(1-H330)+LN(J330)+(E330-1)*LN(1-J330))</f>
        <v>-0.281167310324244</v>
      </c>
    </row>
    <row r="331" customFormat="false" ht="12.75" hidden="false" customHeight="false" outlineLevel="0" collapsed="false">
      <c r="A331" s="15" t="n">
        <v>320</v>
      </c>
      <c r="B331" s="16" t="n">
        <v>106.375</v>
      </c>
      <c r="C331" s="0" t="n">
        <f aca="false">IF(B331-B330=0,0,1)</f>
        <v>1</v>
      </c>
      <c r="D331" s="0" t="n">
        <f aca="false">IF(C331=1,IF(B331-B330&gt;0,1,-1),0)</f>
        <v>-1</v>
      </c>
      <c r="E331" s="17" t="n">
        <f aca="false">IF(C331=1,ABS(B331-B330)/0.125,0)</f>
        <v>1</v>
      </c>
      <c r="G331" s="24" t="n">
        <f aca="false">1/(1+EXP(-(Beta0+Beta1*C330)))</f>
        <v>0.245097977988346</v>
      </c>
      <c r="H331" s="25" t="n">
        <f aca="false">1/(1+EXP(-(Gamma0+Gamma1*D330)))</f>
        <v>0.521299379514631</v>
      </c>
      <c r="I331" s="25" t="n">
        <f aca="false">1/(1+EXP(-(Ulambda0+Ulambda1*E330)))</f>
        <v>0.968030824631476</v>
      </c>
      <c r="J331" s="26" t="n">
        <f aca="false">1/(1+EXP(-(Dlambda0+Dlambda1*E330)))</f>
        <v>0.926182506651877</v>
      </c>
      <c r="L331" s="18" t="n">
        <f aca="false">IF(C331=0,1,0)</f>
        <v>0</v>
      </c>
      <c r="M331" s="19" t="n">
        <f aca="false">IF(AND(C331=1,D331=1),1,0)</f>
        <v>0</v>
      </c>
      <c r="N331" s="17" t="n">
        <f aca="false">IF(AND(C331=1,D331=-1),1,0)</f>
        <v>1</v>
      </c>
      <c r="P331" s="0" t="n">
        <f aca="false">L331*LN(1-G331)+M331*(LN(G331)+LN(H331)+LN(I331)+(E331-1)*LN(1-I331))+N331*(LN(G331)+LN(1-H331)+LN(J331)+(E331-1)*LN(1-J331))</f>
        <v>-2.219461096959</v>
      </c>
    </row>
    <row r="332" customFormat="false" ht="12.75" hidden="false" customHeight="false" outlineLevel="0" collapsed="false">
      <c r="A332" s="15" t="n">
        <v>321</v>
      </c>
      <c r="B332" s="16" t="n">
        <v>106.375</v>
      </c>
      <c r="C332" s="0" t="n">
        <f aca="false">IF(B332-B331=0,0,1)</f>
        <v>0</v>
      </c>
      <c r="D332" s="0" t="n">
        <f aca="false">IF(C332=1,IF(B332-B331&gt;0,1,-1),0)</f>
        <v>0</v>
      </c>
      <c r="E332" s="17" t="n">
        <f aca="false">IF(C332=1,ABS(B332-B331)/0.125,0)</f>
        <v>0</v>
      </c>
      <c r="G332" s="24" t="n">
        <f aca="false">1/(1+EXP(-(Beta0+Beta1*C331)))</f>
        <v>0.391608293694275</v>
      </c>
      <c r="H332" s="25" t="n">
        <f aca="false">1/(1+EXP(-(Gamma0+Gamma1*D331)))</f>
        <v>0.933649710113165</v>
      </c>
      <c r="I332" s="25" t="n">
        <f aca="false">1/(1+EXP(-(Ulambda0+Ulambda1*E331)))</f>
        <v>0.89402192658362</v>
      </c>
      <c r="J332" s="26" t="n">
        <f aca="false">1/(1+EXP(-(Dlambda0+Dlambda1*E331)))</f>
        <v>0.854599990655954</v>
      </c>
      <c r="L332" s="18" t="n">
        <f aca="false">IF(C332=0,1,0)</f>
        <v>1</v>
      </c>
      <c r="M332" s="19" t="n">
        <f aca="false">IF(AND(C332=1,D332=1),1,0)</f>
        <v>0</v>
      </c>
      <c r="N332" s="17" t="n">
        <f aca="false">IF(AND(C332=1,D332=-1),1,0)</f>
        <v>0</v>
      </c>
      <c r="P332" s="0" t="n">
        <f aca="false">L332*LN(1-G332)+M332*(LN(G332)+LN(H332)+LN(I332)+(E332-1)*LN(1-I332))+N332*(LN(G332)+LN(1-H332)+LN(J332)+(E332-1)*LN(1-J332))</f>
        <v>-0.496936350666041</v>
      </c>
    </row>
    <row r="333" customFormat="false" ht="12.75" hidden="false" customHeight="false" outlineLevel="0" collapsed="false">
      <c r="A333" s="15" t="n">
        <v>322</v>
      </c>
      <c r="B333" s="16" t="n">
        <v>106.5</v>
      </c>
      <c r="C333" s="0" t="n">
        <f aca="false">IF(B333-B332=0,0,1)</f>
        <v>1</v>
      </c>
      <c r="D333" s="0" t="n">
        <f aca="false">IF(C333=1,IF(B333-B332&gt;0,1,-1),0)</f>
        <v>1</v>
      </c>
      <c r="E333" s="17" t="n">
        <f aca="false">IF(C333=1,ABS(B333-B332)/0.125,0)</f>
        <v>1</v>
      </c>
      <c r="G333" s="24" t="n">
        <f aca="false">1/(1+EXP(-(Beta0+Beta1*C332)))</f>
        <v>0.245097977988346</v>
      </c>
      <c r="H333" s="25" t="n">
        <f aca="false">1/(1+EXP(-(Gamma0+Gamma1*D332)))</f>
        <v>0.521299379514631</v>
      </c>
      <c r="I333" s="25" t="n">
        <f aca="false">1/(1+EXP(-(Ulambda0+Ulambda1*E332)))</f>
        <v>0.968030824631476</v>
      </c>
      <c r="J333" s="26" t="n">
        <f aca="false">1/(1+EXP(-(Dlambda0+Dlambda1*E332)))</f>
        <v>0.926182506651877</v>
      </c>
      <c r="L333" s="18" t="n">
        <f aca="false">IF(C333=0,1,0)</f>
        <v>0</v>
      </c>
      <c r="M333" s="19" t="n">
        <f aca="false">IF(AND(C333=1,D333=1),1,0)</f>
        <v>1</v>
      </c>
      <c r="N333" s="17" t="n">
        <f aca="false">IF(AND(C333=1,D333=-1),1,0)</f>
        <v>0</v>
      </c>
      <c r="P333" s="0" t="n">
        <f aca="false">L333*LN(1-G333)+M333*(LN(G333)+LN(H333)+LN(I333)+(E333-1)*LN(1-I333))+N333*(LN(G333)+LN(1-H333)+LN(J333)+(E333-1)*LN(1-J333))</f>
        <v>-2.09001936428287</v>
      </c>
    </row>
    <row r="334" customFormat="false" ht="12.75" hidden="false" customHeight="false" outlineLevel="0" collapsed="false">
      <c r="A334" s="15" t="n">
        <v>323</v>
      </c>
      <c r="B334" s="16" t="n">
        <v>106.375</v>
      </c>
      <c r="C334" s="0" t="n">
        <f aca="false">IF(B334-B333=0,0,1)</f>
        <v>1</v>
      </c>
      <c r="D334" s="0" t="n">
        <f aca="false">IF(C334=1,IF(B334-B333&gt;0,1,-1),0)</f>
        <v>-1</v>
      </c>
      <c r="E334" s="17" t="n">
        <f aca="false">IF(C334=1,ABS(B334-B333)/0.125,0)</f>
        <v>1</v>
      </c>
      <c r="G334" s="24" t="n">
        <f aca="false">1/(1+EXP(-(Beta0+Beta1*C333)))</f>
        <v>0.391608293694275</v>
      </c>
      <c r="H334" s="25" t="n">
        <f aca="false">1/(1+EXP(-(Gamma0+Gamma1*D333)))</f>
        <v>0.0777258251043659</v>
      </c>
      <c r="I334" s="25" t="n">
        <f aca="false">1/(1+EXP(-(Ulambda0+Ulambda1*E333)))</f>
        <v>0.89402192658362</v>
      </c>
      <c r="J334" s="26" t="n">
        <f aca="false">1/(1+EXP(-(Dlambda0+Dlambda1*E333)))</f>
        <v>0.854599990655954</v>
      </c>
      <c r="L334" s="18" t="n">
        <f aca="false">IF(C334=0,1,0)</f>
        <v>0</v>
      </c>
      <c r="M334" s="19" t="n">
        <f aca="false">IF(AND(C334=1,D334=1),1,0)</f>
        <v>0</v>
      </c>
      <c r="N334" s="17" t="n">
        <f aca="false">IF(AND(C334=1,D334=-1),1,0)</f>
        <v>1</v>
      </c>
      <c r="P334" s="0" t="n">
        <f aca="false">L334*LN(1-G334)+M334*(LN(G334)+LN(H334)+LN(I334)+(E334-1)*LN(1-I334))+N334*(LN(G334)+LN(1-H334)+LN(J334)+(E334-1)*LN(1-J334))</f>
        <v>-1.17552768615772</v>
      </c>
    </row>
    <row r="335" customFormat="false" ht="12.75" hidden="false" customHeight="false" outlineLevel="0" collapsed="false">
      <c r="A335" s="15" t="n">
        <v>324</v>
      </c>
      <c r="B335" s="16" t="n">
        <v>106.375</v>
      </c>
      <c r="C335" s="0" t="n">
        <f aca="false">IF(B335-B334=0,0,1)</f>
        <v>0</v>
      </c>
      <c r="D335" s="0" t="n">
        <f aca="false">IF(C335=1,IF(B335-B334&gt;0,1,-1),0)</f>
        <v>0</v>
      </c>
      <c r="E335" s="17" t="n">
        <f aca="false">IF(C335=1,ABS(B335-B334)/0.125,0)</f>
        <v>0</v>
      </c>
      <c r="G335" s="24" t="n">
        <f aca="false">1/(1+EXP(-(Beta0+Beta1*C334)))</f>
        <v>0.391608293694275</v>
      </c>
      <c r="H335" s="25" t="n">
        <f aca="false">1/(1+EXP(-(Gamma0+Gamma1*D334)))</f>
        <v>0.933649710113165</v>
      </c>
      <c r="I335" s="25" t="n">
        <f aca="false">1/(1+EXP(-(Ulambda0+Ulambda1*E334)))</f>
        <v>0.89402192658362</v>
      </c>
      <c r="J335" s="26" t="n">
        <f aca="false">1/(1+EXP(-(Dlambda0+Dlambda1*E334)))</f>
        <v>0.854599990655954</v>
      </c>
      <c r="L335" s="18" t="n">
        <f aca="false">IF(C335=0,1,0)</f>
        <v>1</v>
      </c>
      <c r="M335" s="19" t="n">
        <f aca="false">IF(AND(C335=1,D335=1),1,0)</f>
        <v>0</v>
      </c>
      <c r="N335" s="17" t="n">
        <f aca="false">IF(AND(C335=1,D335=-1),1,0)</f>
        <v>0</v>
      </c>
      <c r="P335" s="0" t="n">
        <f aca="false">L335*LN(1-G335)+M335*(LN(G335)+LN(H335)+LN(I335)+(E335-1)*LN(1-I335))+N335*(LN(G335)+LN(1-H335)+LN(J335)+(E335-1)*LN(1-J335))</f>
        <v>-0.496936350666041</v>
      </c>
    </row>
    <row r="336" customFormat="false" ht="12.75" hidden="false" customHeight="false" outlineLevel="0" collapsed="false">
      <c r="A336" s="15" t="n">
        <v>325</v>
      </c>
      <c r="B336" s="16" t="n">
        <v>106.375</v>
      </c>
      <c r="C336" s="0" t="n">
        <f aca="false">IF(B336-B335=0,0,1)</f>
        <v>0</v>
      </c>
      <c r="D336" s="0" t="n">
        <f aca="false">IF(C336=1,IF(B336-B335&gt;0,1,-1),0)</f>
        <v>0</v>
      </c>
      <c r="E336" s="17" t="n">
        <f aca="false">IF(C336=1,ABS(B336-B335)/0.125,0)</f>
        <v>0</v>
      </c>
      <c r="G336" s="24" t="n">
        <f aca="false">1/(1+EXP(-(Beta0+Beta1*C335)))</f>
        <v>0.245097977988346</v>
      </c>
      <c r="H336" s="25" t="n">
        <f aca="false">1/(1+EXP(-(Gamma0+Gamma1*D335)))</f>
        <v>0.521299379514631</v>
      </c>
      <c r="I336" s="25" t="n">
        <f aca="false">1/(1+EXP(-(Ulambda0+Ulambda1*E335)))</f>
        <v>0.968030824631476</v>
      </c>
      <c r="J336" s="26" t="n">
        <f aca="false">1/(1+EXP(-(Dlambda0+Dlambda1*E335)))</f>
        <v>0.926182506651877</v>
      </c>
      <c r="L336" s="18" t="n">
        <f aca="false">IF(C336=0,1,0)</f>
        <v>1</v>
      </c>
      <c r="M336" s="19" t="n">
        <f aca="false">IF(AND(C336=1,D336=1),1,0)</f>
        <v>0</v>
      </c>
      <c r="N336" s="17" t="n">
        <f aca="false">IF(AND(C336=1,D336=-1),1,0)</f>
        <v>0</v>
      </c>
      <c r="P336" s="0" t="n">
        <f aca="false">L336*LN(1-G336)+M336*(LN(G336)+LN(H336)+LN(I336)+(E336-1)*LN(1-I336))+N336*(LN(G336)+LN(1-H336)+LN(J336)+(E336-1)*LN(1-J336))</f>
        <v>-0.281167310324244</v>
      </c>
    </row>
    <row r="337" customFormat="false" ht="12.75" hidden="false" customHeight="false" outlineLevel="0" collapsed="false">
      <c r="A337" s="15" t="n">
        <v>326</v>
      </c>
      <c r="B337" s="16" t="n">
        <v>106.375</v>
      </c>
      <c r="C337" s="0" t="n">
        <f aca="false">IF(B337-B336=0,0,1)</f>
        <v>0</v>
      </c>
      <c r="D337" s="0" t="n">
        <f aca="false">IF(C337=1,IF(B337-B336&gt;0,1,-1),0)</f>
        <v>0</v>
      </c>
      <c r="E337" s="17" t="n">
        <f aca="false">IF(C337=1,ABS(B337-B336)/0.125,0)</f>
        <v>0</v>
      </c>
      <c r="G337" s="24" t="n">
        <f aca="false">1/(1+EXP(-(Beta0+Beta1*C336)))</f>
        <v>0.245097977988346</v>
      </c>
      <c r="H337" s="25" t="n">
        <f aca="false">1/(1+EXP(-(Gamma0+Gamma1*D336)))</f>
        <v>0.521299379514631</v>
      </c>
      <c r="I337" s="25" t="n">
        <f aca="false">1/(1+EXP(-(Ulambda0+Ulambda1*E336)))</f>
        <v>0.968030824631476</v>
      </c>
      <c r="J337" s="26" t="n">
        <f aca="false">1/(1+EXP(-(Dlambda0+Dlambda1*E336)))</f>
        <v>0.926182506651877</v>
      </c>
      <c r="L337" s="18" t="n">
        <f aca="false">IF(C337=0,1,0)</f>
        <v>1</v>
      </c>
      <c r="M337" s="19" t="n">
        <f aca="false">IF(AND(C337=1,D337=1),1,0)</f>
        <v>0</v>
      </c>
      <c r="N337" s="17" t="n">
        <f aca="false">IF(AND(C337=1,D337=-1),1,0)</f>
        <v>0</v>
      </c>
      <c r="P337" s="0" t="n">
        <f aca="false">L337*LN(1-G337)+M337*(LN(G337)+LN(H337)+LN(I337)+(E337-1)*LN(1-I337))+N337*(LN(G337)+LN(1-H337)+LN(J337)+(E337-1)*LN(1-J337))</f>
        <v>-0.281167310324244</v>
      </c>
    </row>
    <row r="338" customFormat="false" ht="12.75" hidden="false" customHeight="false" outlineLevel="0" collapsed="false">
      <c r="A338" s="15" t="n">
        <v>327</v>
      </c>
      <c r="B338" s="16" t="n">
        <v>106.375</v>
      </c>
      <c r="C338" s="0" t="n">
        <f aca="false">IF(B338-B337=0,0,1)</f>
        <v>0</v>
      </c>
      <c r="D338" s="0" t="n">
        <f aca="false">IF(C338=1,IF(B338-B337&gt;0,1,-1),0)</f>
        <v>0</v>
      </c>
      <c r="E338" s="17" t="n">
        <f aca="false">IF(C338=1,ABS(B338-B337)/0.125,0)</f>
        <v>0</v>
      </c>
      <c r="G338" s="24" t="n">
        <f aca="false">1/(1+EXP(-(Beta0+Beta1*C337)))</f>
        <v>0.245097977988346</v>
      </c>
      <c r="H338" s="25" t="n">
        <f aca="false">1/(1+EXP(-(Gamma0+Gamma1*D337)))</f>
        <v>0.521299379514631</v>
      </c>
      <c r="I338" s="25" t="n">
        <f aca="false">1/(1+EXP(-(Ulambda0+Ulambda1*E337)))</f>
        <v>0.968030824631476</v>
      </c>
      <c r="J338" s="26" t="n">
        <f aca="false">1/(1+EXP(-(Dlambda0+Dlambda1*E337)))</f>
        <v>0.926182506651877</v>
      </c>
      <c r="L338" s="18" t="n">
        <f aca="false">IF(C338=0,1,0)</f>
        <v>1</v>
      </c>
      <c r="M338" s="19" t="n">
        <f aca="false">IF(AND(C338=1,D338=1),1,0)</f>
        <v>0</v>
      </c>
      <c r="N338" s="17" t="n">
        <f aca="false">IF(AND(C338=1,D338=-1),1,0)</f>
        <v>0</v>
      </c>
      <c r="P338" s="0" t="n">
        <f aca="false">L338*LN(1-G338)+M338*(LN(G338)+LN(H338)+LN(I338)+(E338-1)*LN(1-I338))+N338*(LN(G338)+LN(1-H338)+LN(J338)+(E338-1)*LN(1-J338))</f>
        <v>-0.281167310324244</v>
      </c>
    </row>
    <row r="339" customFormat="false" ht="12.75" hidden="false" customHeight="false" outlineLevel="0" collapsed="false">
      <c r="A339" s="15" t="n">
        <v>328</v>
      </c>
      <c r="B339" s="16" t="n">
        <v>106.375</v>
      </c>
      <c r="C339" s="0" t="n">
        <f aca="false">IF(B339-B338=0,0,1)</f>
        <v>0</v>
      </c>
      <c r="D339" s="0" t="n">
        <f aca="false">IF(C339=1,IF(B339-B338&gt;0,1,-1),0)</f>
        <v>0</v>
      </c>
      <c r="E339" s="17" t="n">
        <f aca="false">IF(C339=1,ABS(B339-B338)/0.125,0)</f>
        <v>0</v>
      </c>
      <c r="G339" s="24" t="n">
        <f aca="false">1/(1+EXP(-(Beta0+Beta1*C338)))</f>
        <v>0.245097977988346</v>
      </c>
      <c r="H339" s="25" t="n">
        <f aca="false">1/(1+EXP(-(Gamma0+Gamma1*D338)))</f>
        <v>0.521299379514631</v>
      </c>
      <c r="I339" s="25" t="n">
        <f aca="false">1/(1+EXP(-(Ulambda0+Ulambda1*E338)))</f>
        <v>0.968030824631476</v>
      </c>
      <c r="J339" s="26" t="n">
        <f aca="false">1/(1+EXP(-(Dlambda0+Dlambda1*E338)))</f>
        <v>0.926182506651877</v>
      </c>
      <c r="L339" s="18" t="n">
        <f aca="false">IF(C339=0,1,0)</f>
        <v>1</v>
      </c>
      <c r="M339" s="19" t="n">
        <f aca="false">IF(AND(C339=1,D339=1),1,0)</f>
        <v>0</v>
      </c>
      <c r="N339" s="17" t="n">
        <f aca="false">IF(AND(C339=1,D339=-1),1,0)</f>
        <v>0</v>
      </c>
      <c r="P339" s="0" t="n">
        <f aca="false">L339*LN(1-G339)+M339*(LN(G339)+LN(H339)+LN(I339)+(E339-1)*LN(1-I339))+N339*(LN(G339)+LN(1-H339)+LN(J339)+(E339-1)*LN(1-J339))</f>
        <v>-0.281167310324244</v>
      </c>
    </row>
    <row r="340" customFormat="false" ht="12.75" hidden="false" customHeight="false" outlineLevel="0" collapsed="false">
      <c r="A340" s="15" t="n">
        <v>329</v>
      </c>
      <c r="B340" s="16" t="n">
        <v>106.5</v>
      </c>
      <c r="C340" s="0" t="n">
        <f aca="false">IF(B340-B339=0,0,1)</f>
        <v>1</v>
      </c>
      <c r="D340" s="0" t="n">
        <f aca="false">IF(C340=1,IF(B340-B339&gt;0,1,-1),0)</f>
        <v>1</v>
      </c>
      <c r="E340" s="17" t="n">
        <f aca="false">IF(C340=1,ABS(B340-B339)/0.125,0)</f>
        <v>1</v>
      </c>
      <c r="G340" s="24" t="n">
        <f aca="false">1/(1+EXP(-(Beta0+Beta1*C339)))</f>
        <v>0.245097977988346</v>
      </c>
      <c r="H340" s="25" t="n">
        <f aca="false">1/(1+EXP(-(Gamma0+Gamma1*D339)))</f>
        <v>0.521299379514631</v>
      </c>
      <c r="I340" s="25" t="n">
        <f aca="false">1/(1+EXP(-(Ulambda0+Ulambda1*E339)))</f>
        <v>0.968030824631476</v>
      </c>
      <c r="J340" s="26" t="n">
        <f aca="false">1/(1+EXP(-(Dlambda0+Dlambda1*E339)))</f>
        <v>0.926182506651877</v>
      </c>
      <c r="L340" s="18" t="n">
        <f aca="false">IF(C340=0,1,0)</f>
        <v>0</v>
      </c>
      <c r="M340" s="19" t="n">
        <f aca="false">IF(AND(C340=1,D340=1),1,0)</f>
        <v>1</v>
      </c>
      <c r="N340" s="17" t="n">
        <f aca="false">IF(AND(C340=1,D340=-1),1,0)</f>
        <v>0</v>
      </c>
      <c r="P340" s="0" t="n">
        <f aca="false">L340*LN(1-G340)+M340*(LN(G340)+LN(H340)+LN(I340)+(E340-1)*LN(1-I340))+N340*(LN(G340)+LN(1-H340)+LN(J340)+(E340-1)*LN(1-J340))</f>
        <v>-2.09001936428287</v>
      </c>
    </row>
    <row r="341" customFormat="false" ht="12.75" hidden="false" customHeight="false" outlineLevel="0" collapsed="false">
      <c r="A341" s="15" t="n">
        <v>330</v>
      </c>
      <c r="B341" s="16" t="n">
        <v>106.5</v>
      </c>
      <c r="C341" s="0" t="n">
        <f aca="false">IF(B341-B340=0,0,1)</f>
        <v>0</v>
      </c>
      <c r="D341" s="0" t="n">
        <f aca="false">IF(C341=1,IF(B341-B340&gt;0,1,-1),0)</f>
        <v>0</v>
      </c>
      <c r="E341" s="17" t="n">
        <f aca="false">IF(C341=1,ABS(B341-B340)/0.125,0)</f>
        <v>0</v>
      </c>
      <c r="G341" s="24" t="n">
        <f aca="false">1/(1+EXP(-(Beta0+Beta1*C340)))</f>
        <v>0.391608293694275</v>
      </c>
      <c r="H341" s="25" t="n">
        <f aca="false">1/(1+EXP(-(Gamma0+Gamma1*D340)))</f>
        <v>0.0777258251043659</v>
      </c>
      <c r="I341" s="25" t="n">
        <f aca="false">1/(1+EXP(-(Ulambda0+Ulambda1*E340)))</f>
        <v>0.89402192658362</v>
      </c>
      <c r="J341" s="26" t="n">
        <f aca="false">1/(1+EXP(-(Dlambda0+Dlambda1*E340)))</f>
        <v>0.854599990655954</v>
      </c>
      <c r="L341" s="18" t="n">
        <f aca="false">IF(C341=0,1,0)</f>
        <v>1</v>
      </c>
      <c r="M341" s="19" t="n">
        <f aca="false">IF(AND(C341=1,D341=1),1,0)</f>
        <v>0</v>
      </c>
      <c r="N341" s="17" t="n">
        <f aca="false">IF(AND(C341=1,D341=-1),1,0)</f>
        <v>0</v>
      </c>
      <c r="P341" s="0" t="n">
        <f aca="false">L341*LN(1-G341)+M341*(LN(G341)+LN(H341)+LN(I341)+(E341-1)*LN(1-I341))+N341*(LN(G341)+LN(1-H341)+LN(J341)+(E341-1)*LN(1-J341))</f>
        <v>-0.496936350666041</v>
      </c>
    </row>
    <row r="342" customFormat="false" ht="12.75" hidden="false" customHeight="false" outlineLevel="0" collapsed="false">
      <c r="A342" s="15" t="n">
        <v>331</v>
      </c>
      <c r="B342" s="16" t="n">
        <v>106.5</v>
      </c>
      <c r="C342" s="0" t="n">
        <f aca="false">IF(B342-B341=0,0,1)</f>
        <v>0</v>
      </c>
      <c r="D342" s="0" t="n">
        <f aca="false">IF(C342=1,IF(B342-B341&gt;0,1,-1),0)</f>
        <v>0</v>
      </c>
      <c r="E342" s="17" t="n">
        <f aca="false">IF(C342=1,ABS(B342-B341)/0.125,0)</f>
        <v>0</v>
      </c>
      <c r="G342" s="24" t="n">
        <f aca="false">1/(1+EXP(-(Beta0+Beta1*C341)))</f>
        <v>0.245097977988346</v>
      </c>
      <c r="H342" s="25" t="n">
        <f aca="false">1/(1+EXP(-(Gamma0+Gamma1*D341)))</f>
        <v>0.521299379514631</v>
      </c>
      <c r="I342" s="25" t="n">
        <f aca="false">1/(1+EXP(-(Ulambda0+Ulambda1*E341)))</f>
        <v>0.968030824631476</v>
      </c>
      <c r="J342" s="26" t="n">
        <f aca="false">1/(1+EXP(-(Dlambda0+Dlambda1*E341)))</f>
        <v>0.926182506651877</v>
      </c>
      <c r="L342" s="18" t="n">
        <f aca="false">IF(C342=0,1,0)</f>
        <v>1</v>
      </c>
      <c r="M342" s="19" t="n">
        <f aca="false">IF(AND(C342=1,D342=1),1,0)</f>
        <v>0</v>
      </c>
      <c r="N342" s="17" t="n">
        <f aca="false">IF(AND(C342=1,D342=-1),1,0)</f>
        <v>0</v>
      </c>
      <c r="P342" s="0" t="n">
        <f aca="false">L342*LN(1-G342)+M342*(LN(G342)+LN(H342)+LN(I342)+(E342-1)*LN(1-I342))+N342*(LN(G342)+LN(1-H342)+LN(J342)+(E342-1)*LN(1-J342))</f>
        <v>-0.281167310324244</v>
      </c>
    </row>
    <row r="343" customFormat="false" ht="12.75" hidden="false" customHeight="false" outlineLevel="0" collapsed="false">
      <c r="A343" s="15" t="n">
        <v>332</v>
      </c>
      <c r="B343" s="16" t="n">
        <v>106.5</v>
      </c>
      <c r="C343" s="0" t="n">
        <f aca="false">IF(B343-B342=0,0,1)</f>
        <v>0</v>
      </c>
      <c r="D343" s="0" t="n">
        <f aca="false">IF(C343=1,IF(B343-B342&gt;0,1,-1),0)</f>
        <v>0</v>
      </c>
      <c r="E343" s="17" t="n">
        <f aca="false">IF(C343=1,ABS(B343-B342)/0.125,0)</f>
        <v>0</v>
      </c>
      <c r="G343" s="24" t="n">
        <f aca="false">1/(1+EXP(-(Beta0+Beta1*C342)))</f>
        <v>0.245097977988346</v>
      </c>
      <c r="H343" s="25" t="n">
        <f aca="false">1/(1+EXP(-(Gamma0+Gamma1*D342)))</f>
        <v>0.521299379514631</v>
      </c>
      <c r="I343" s="25" t="n">
        <f aca="false">1/(1+EXP(-(Ulambda0+Ulambda1*E342)))</f>
        <v>0.968030824631476</v>
      </c>
      <c r="J343" s="26" t="n">
        <f aca="false">1/(1+EXP(-(Dlambda0+Dlambda1*E342)))</f>
        <v>0.926182506651877</v>
      </c>
      <c r="L343" s="18" t="n">
        <f aca="false">IF(C343=0,1,0)</f>
        <v>1</v>
      </c>
      <c r="M343" s="19" t="n">
        <f aca="false">IF(AND(C343=1,D343=1),1,0)</f>
        <v>0</v>
      </c>
      <c r="N343" s="17" t="n">
        <f aca="false">IF(AND(C343=1,D343=-1),1,0)</f>
        <v>0</v>
      </c>
      <c r="P343" s="0" t="n">
        <f aca="false">L343*LN(1-G343)+M343*(LN(G343)+LN(H343)+LN(I343)+(E343-1)*LN(1-I343))+N343*(LN(G343)+LN(1-H343)+LN(J343)+(E343-1)*LN(1-J343))</f>
        <v>-0.281167310324244</v>
      </c>
    </row>
    <row r="344" customFormat="false" ht="12.75" hidden="false" customHeight="false" outlineLevel="0" collapsed="false">
      <c r="A344" s="15" t="n">
        <v>333</v>
      </c>
      <c r="B344" s="16" t="n">
        <v>106.5</v>
      </c>
      <c r="C344" s="0" t="n">
        <f aca="false">IF(B344-B343=0,0,1)</f>
        <v>0</v>
      </c>
      <c r="D344" s="0" t="n">
        <f aca="false">IF(C344=1,IF(B344-B343&gt;0,1,-1),0)</f>
        <v>0</v>
      </c>
      <c r="E344" s="17" t="n">
        <f aca="false">IF(C344=1,ABS(B344-B343)/0.125,0)</f>
        <v>0</v>
      </c>
      <c r="G344" s="24" t="n">
        <f aca="false">1/(1+EXP(-(Beta0+Beta1*C343)))</f>
        <v>0.245097977988346</v>
      </c>
      <c r="H344" s="25" t="n">
        <f aca="false">1/(1+EXP(-(Gamma0+Gamma1*D343)))</f>
        <v>0.521299379514631</v>
      </c>
      <c r="I344" s="25" t="n">
        <f aca="false">1/(1+EXP(-(Ulambda0+Ulambda1*E343)))</f>
        <v>0.968030824631476</v>
      </c>
      <c r="J344" s="26" t="n">
        <f aca="false">1/(1+EXP(-(Dlambda0+Dlambda1*E343)))</f>
        <v>0.926182506651877</v>
      </c>
      <c r="L344" s="18" t="n">
        <f aca="false">IF(C344=0,1,0)</f>
        <v>1</v>
      </c>
      <c r="M344" s="19" t="n">
        <f aca="false">IF(AND(C344=1,D344=1),1,0)</f>
        <v>0</v>
      </c>
      <c r="N344" s="17" t="n">
        <f aca="false">IF(AND(C344=1,D344=-1),1,0)</f>
        <v>0</v>
      </c>
      <c r="P344" s="0" t="n">
        <f aca="false">L344*LN(1-G344)+M344*(LN(G344)+LN(H344)+LN(I344)+(E344-1)*LN(1-I344))+N344*(LN(G344)+LN(1-H344)+LN(J344)+(E344-1)*LN(1-J344))</f>
        <v>-0.281167310324244</v>
      </c>
    </row>
    <row r="345" customFormat="false" ht="12.75" hidden="false" customHeight="false" outlineLevel="0" collapsed="false">
      <c r="A345" s="15" t="n">
        <v>334</v>
      </c>
      <c r="B345" s="16" t="n">
        <v>106.5</v>
      </c>
      <c r="C345" s="0" t="n">
        <f aca="false">IF(B345-B344=0,0,1)</f>
        <v>0</v>
      </c>
      <c r="D345" s="0" t="n">
        <f aca="false">IF(C345=1,IF(B345-B344&gt;0,1,-1),0)</f>
        <v>0</v>
      </c>
      <c r="E345" s="17" t="n">
        <f aca="false">IF(C345=1,ABS(B345-B344)/0.125,0)</f>
        <v>0</v>
      </c>
      <c r="G345" s="24" t="n">
        <f aca="false">1/(1+EXP(-(Beta0+Beta1*C344)))</f>
        <v>0.245097977988346</v>
      </c>
      <c r="H345" s="25" t="n">
        <f aca="false">1/(1+EXP(-(Gamma0+Gamma1*D344)))</f>
        <v>0.521299379514631</v>
      </c>
      <c r="I345" s="25" t="n">
        <f aca="false">1/(1+EXP(-(Ulambda0+Ulambda1*E344)))</f>
        <v>0.968030824631476</v>
      </c>
      <c r="J345" s="26" t="n">
        <f aca="false">1/(1+EXP(-(Dlambda0+Dlambda1*E344)))</f>
        <v>0.926182506651877</v>
      </c>
      <c r="L345" s="18" t="n">
        <f aca="false">IF(C345=0,1,0)</f>
        <v>1</v>
      </c>
      <c r="M345" s="19" t="n">
        <f aca="false">IF(AND(C345=1,D345=1),1,0)</f>
        <v>0</v>
      </c>
      <c r="N345" s="17" t="n">
        <f aca="false">IF(AND(C345=1,D345=-1),1,0)</f>
        <v>0</v>
      </c>
      <c r="P345" s="0" t="n">
        <f aca="false">L345*LN(1-G345)+M345*(LN(G345)+LN(H345)+LN(I345)+(E345-1)*LN(1-I345))+N345*(LN(G345)+LN(1-H345)+LN(J345)+(E345-1)*LN(1-J345))</f>
        <v>-0.281167310324244</v>
      </c>
    </row>
    <row r="346" customFormat="false" ht="12.75" hidden="false" customHeight="false" outlineLevel="0" collapsed="false">
      <c r="A346" s="15" t="n">
        <v>335</v>
      </c>
      <c r="B346" s="16" t="n">
        <v>106.5</v>
      </c>
      <c r="C346" s="0" t="n">
        <f aca="false">IF(B346-B345=0,0,1)</f>
        <v>0</v>
      </c>
      <c r="D346" s="0" t="n">
        <f aca="false">IF(C346=1,IF(B346-B345&gt;0,1,-1),0)</f>
        <v>0</v>
      </c>
      <c r="E346" s="17" t="n">
        <f aca="false">IF(C346=1,ABS(B346-B345)/0.125,0)</f>
        <v>0</v>
      </c>
      <c r="G346" s="24" t="n">
        <f aca="false">1/(1+EXP(-(Beta0+Beta1*C345)))</f>
        <v>0.245097977988346</v>
      </c>
      <c r="H346" s="25" t="n">
        <f aca="false">1/(1+EXP(-(Gamma0+Gamma1*D345)))</f>
        <v>0.521299379514631</v>
      </c>
      <c r="I346" s="25" t="n">
        <f aca="false">1/(1+EXP(-(Ulambda0+Ulambda1*E345)))</f>
        <v>0.968030824631476</v>
      </c>
      <c r="J346" s="26" t="n">
        <f aca="false">1/(1+EXP(-(Dlambda0+Dlambda1*E345)))</f>
        <v>0.926182506651877</v>
      </c>
      <c r="L346" s="18" t="n">
        <f aca="false">IF(C346=0,1,0)</f>
        <v>1</v>
      </c>
      <c r="M346" s="19" t="n">
        <f aca="false">IF(AND(C346=1,D346=1),1,0)</f>
        <v>0</v>
      </c>
      <c r="N346" s="17" t="n">
        <f aca="false">IF(AND(C346=1,D346=-1),1,0)</f>
        <v>0</v>
      </c>
      <c r="P346" s="0" t="n">
        <f aca="false">L346*LN(1-G346)+M346*(LN(G346)+LN(H346)+LN(I346)+(E346-1)*LN(1-I346))+N346*(LN(G346)+LN(1-H346)+LN(J346)+(E346-1)*LN(1-J346))</f>
        <v>-0.281167310324244</v>
      </c>
    </row>
    <row r="347" customFormat="false" ht="12.75" hidden="false" customHeight="false" outlineLevel="0" collapsed="false">
      <c r="A347" s="15" t="n">
        <v>336</v>
      </c>
      <c r="B347" s="16" t="n">
        <v>106.625</v>
      </c>
      <c r="C347" s="0" t="n">
        <f aca="false">IF(B347-B346=0,0,1)</f>
        <v>1</v>
      </c>
      <c r="D347" s="0" t="n">
        <f aca="false">IF(C347=1,IF(B347-B346&gt;0,1,-1),0)</f>
        <v>1</v>
      </c>
      <c r="E347" s="17" t="n">
        <f aca="false">IF(C347=1,ABS(B347-B346)/0.125,0)</f>
        <v>1</v>
      </c>
      <c r="G347" s="24" t="n">
        <f aca="false">1/(1+EXP(-(Beta0+Beta1*C346)))</f>
        <v>0.245097977988346</v>
      </c>
      <c r="H347" s="25" t="n">
        <f aca="false">1/(1+EXP(-(Gamma0+Gamma1*D346)))</f>
        <v>0.521299379514631</v>
      </c>
      <c r="I347" s="25" t="n">
        <f aca="false">1/(1+EXP(-(Ulambda0+Ulambda1*E346)))</f>
        <v>0.968030824631476</v>
      </c>
      <c r="J347" s="26" t="n">
        <f aca="false">1/(1+EXP(-(Dlambda0+Dlambda1*E346)))</f>
        <v>0.926182506651877</v>
      </c>
      <c r="L347" s="18" t="n">
        <f aca="false">IF(C347=0,1,0)</f>
        <v>0</v>
      </c>
      <c r="M347" s="19" t="n">
        <f aca="false">IF(AND(C347=1,D347=1),1,0)</f>
        <v>1</v>
      </c>
      <c r="N347" s="17" t="n">
        <f aca="false">IF(AND(C347=1,D347=-1),1,0)</f>
        <v>0</v>
      </c>
      <c r="P347" s="0" t="n">
        <f aca="false">L347*LN(1-G347)+M347*(LN(G347)+LN(H347)+LN(I347)+(E347-1)*LN(1-I347))+N347*(LN(G347)+LN(1-H347)+LN(J347)+(E347-1)*LN(1-J347))</f>
        <v>-2.09001936428287</v>
      </c>
    </row>
    <row r="348" customFormat="false" ht="12.75" hidden="false" customHeight="false" outlineLevel="0" collapsed="false">
      <c r="A348" s="15" t="n">
        <v>337</v>
      </c>
      <c r="B348" s="16" t="n">
        <v>106.625</v>
      </c>
      <c r="C348" s="0" t="n">
        <f aca="false">IF(B348-B347=0,0,1)</f>
        <v>0</v>
      </c>
      <c r="D348" s="0" t="n">
        <f aca="false">IF(C348=1,IF(B348-B347&gt;0,1,-1),0)</f>
        <v>0</v>
      </c>
      <c r="E348" s="17" t="n">
        <f aca="false">IF(C348=1,ABS(B348-B347)/0.125,0)</f>
        <v>0</v>
      </c>
      <c r="G348" s="24" t="n">
        <f aca="false">1/(1+EXP(-(Beta0+Beta1*C347)))</f>
        <v>0.391608293694275</v>
      </c>
      <c r="H348" s="25" t="n">
        <f aca="false">1/(1+EXP(-(Gamma0+Gamma1*D347)))</f>
        <v>0.0777258251043659</v>
      </c>
      <c r="I348" s="25" t="n">
        <f aca="false">1/(1+EXP(-(Ulambda0+Ulambda1*E347)))</f>
        <v>0.89402192658362</v>
      </c>
      <c r="J348" s="26" t="n">
        <f aca="false">1/(1+EXP(-(Dlambda0+Dlambda1*E347)))</f>
        <v>0.854599990655954</v>
      </c>
      <c r="L348" s="18" t="n">
        <f aca="false">IF(C348=0,1,0)</f>
        <v>1</v>
      </c>
      <c r="M348" s="19" t="n">
        <f aca="false">IF(AND(C348=1,D348=1),1,0)</f>
        <v>0</v>
      </c>
      <c r="N348" s="17" t="n">
        <f aca="false">IF(AND(C348=1,D348=-1),1,0)</f>
        <v>0</v>
      </c>
      <c r="P348" s="0" t="n">
        <f aca="false">L348*LN(1-G348)+M348*(LN(G348)+LN(H348)+LN(I348)+(E348-1)*LN(1-I348))+N348*(LN(G348)+LN(1-H348)+LN(J348)+(E348-1)*LN(1-J348))</f>
        <v>-0.496936350666041</v>
      </c>
    </row>
    <row r="349" customFormat="false" ht="12.75" hidden="false" customHeight="false" outlineLevel="0" collapsed="false">
      <c r="A349" s="15" t="n">
        <v>338</v>
      </c>
      <c r="B349" s="16" t="n">
        <v>106.625</v>
      </c>
      <c r="C349" s="0" t="n">
        <f aca="false">IF(B349-B348=0,0,1)</f>
        <v>0</v>
      </c>
      <c r="D349" s="0" t="n">
        <f aca="false">IF(C349=1,IF(B349-B348&gt;0,1,-1),0)</f>
        <v>0</v>
      </c>
      <c r="E349" s="17" t="n">
        <f aca="false">IF(C349=1,ABS(B349-B348)/0.125,0)</f>
        <v>0</v>
      </c>
      <c r="G349" s="24" t="n">
        <f aca="false">1/(1+EXP(-(Beta0+Beta1*C348)))</f>
        <v>0.245097977988346</v>
      </c>
      <c r="H349" s="25" t="n">
        <f aca="false">1/(1+EXP(-(Gamma0+Gamma1*D348)))</f>
        <v>0.521299379514631</v>
      </c>
      <c r="I349" s="25" t="n">
        <f aca="false">1/(1+EXP(-(Ulambda0+Ulambda1*E348)))</f>
        <v>0.968030824631476</v>
      </c>
      <c r="J349" s="26" t="n">
        <f aca="false">1/(1+EXP(-(Dlambda0+Dlambda1*E348)))</f>
        <v>0.926182506651877</v>
      </c>
      <c r="L349" s="18" t="n">
        <f aca="false">IF(C349=0,1,0)</f>
        <v>1</v>
      </c>
      <c r="M349" s="19" t="n">
        <f aca="false">IF(AND(C349=1,D349=1),1,0)</f>
        <v>0</v>
      </c>
      <c r="N349" s="17" t="n">
        <f aca="false">IF(AND(C349=1,D349=-1),1,0)</f>
        <v>0</v>
      </c>
      <c r="P349" s="0" t="n">
        <f aca="false">L349*LN(1-G349)+M349*(LN(G349)+LN(H349)+LN(I349)+(E349-1)*LN(1-I349))+N349*(LN(G349)+LN(1-H349)+LN(J349)+(E349-1)*LN(1-J349))</f>
        <v>-0.281167310324244</v>
      </c>
    </row>
    <row r="350" customFormat="false" ht="12.75" hidden="false" customHeight="false" outlineLevel="0" collapsed="false">
      <c r="A350" s="15" t="n">
        <v>339</v>
      </c>
      <c r="B350" s="16" t="n">
        <v>106.5</v>
      </c>
      <c r="C350" s="0" t="n">
        <f aca="false">IF(B350-B349=0,0,1)</f>
        <v>1</v>
      </c>
      <c r="D350" s="0" t="n">
        <f aca="false">IF(C350=1,IF(B350-B349&gt;0,1,-1),0)</f>
        <v>-1</v>
      </c>
      <c r="E350" s="17" t="n">
        <f aca="false">IF(C350=1,ABS(B350-B349)/0.125,0)</f>
        <v>1</v>
      </c>
      <c r="G350" s="24" t="n">
        <f aca="false">1/(1+EXP(-(Beta0+Beta1*C349)))</f>
        <v>0.245097977988346</v>
      </c>
      <c r="H350" s="25" t="n">
        <f aca="false">1/(1+EXP(-(Gamma0+Gamma1*D349)))</f>
        <v>0.521299379514631</v>
      </c>
      <c r="I350" s="25" t="n">
        <f aca="false">1/(1+EXP(-(Ulambda0+Ulambda1*E349)))</f>
        <v>0.968030824631476</v>
      </c>
      <c r="J350" s="26" t="n">
        <f aca="false">1/(1+EXP(-(Dlambda0+Dlambda1*E349)))</f>
        <v>0.926182506651877</v>
      </c>
      <c r="L350" s="18" t="n">
        <f aca="false">IF(C350=0,1,0)</f>
        <v>0</v>
      </c>
      <c r="M350" s="19" t="n">
        <f aca="false">IF(AND(C350=1,D350=1),1,0)</f>
        <v>0</v>
      </c>
      <c r="N350" s="17" t="n">
        <f aca="false">IF(AND(C350=1,D350=-1),1,0)</f>
        <v>1</v>
      </c>
      <c r="P350" s="0" t="n">
        <f aca="false">L350*LN(1-G350)+M350*(LN(G350)+LN(H350)+LN(I350)+(E350-1)*LN(1-I350))+N350*(LN(G350)+LN(1-H350)+LN(J350)+(E350-1)*LN(1-J350))</f>
        <v>-2.219461096959</v>
      </c>
    </row>
    <row r="351" customFormat="false" ht="12.75" hidden="false" customHeight="false" outlineLevel="0" collapsed="false">
      <c r="A351" s="15" t="n">
        <v>340</v>
      </c>
      <c r="B351" s="16" t="n">
        <v>106.75</v>
      </c>
      <c r="C351" s="0" t="n">
        <f aca="false">IF(B351-B350=0,0,1)</f>
        <v>1</v>
      </c>
      <c r="D351" s="0" t="n">
        <f aca="false">IF(C351=1,IF(B351-B350&gt;0,1,-1),0)</f>
        <v>1</v>
      </c>
      <c r="E351" s="17" t="n">
        <f aca="false">IF(C351=1,ABS(B351-B350)/0.125,0)</f>
        <v>2</v>
      </c>
      <c r="G351" s="24" t="n">
        <f aca="false">1/(1+EXP(-(Beta0+Beta1*C350)))</f>
        <v>0.391608293694275</v>
      </c>
      <c r="H351" s="25" t="n">
        <f aca="false">1/(1+EXP(-(Gamma0+Gamma1*D350)))</f>
        <v>0.933649710113165</v>
      </c>
      <c r="I351" s="25" t="n">
        <f aca="false">1/(1+EXP(-(Ulambda0+Ulambda1*E350)))</f>
        <v>0.89402192658362</v>
      </c>
      <c r="J351" s="26" t="n">
        <f aca="false">1/(1+EXP(-(Dlambda0+Dlambda1*E350)))</f>
        <v>0.854599990655954</v>
      </c>
      <c r="L351" s="18" t="n">
        <f aca="false">IF(C351=0,1,0)</f>
        <v>0</v>
      </c>
      <c r="M351" s="19" t="n">
        <f aca="false">IF(AND(C351=1,D351=1),1,0)</f>
        <v>1</v>
      </c>
      <c r="N351" s="17" t="n">
        <f aca="false">IF(AND(C351=1,D351=-1),1,0)</f>
        <v>0</v>
      </c>
      <c r="P351" s="0" t="n">
        <f aca="false">L351*LN(1-G351)+M351*(LN(G351)+LN(H351)+LN(I351)+(E351-1)*LN(1-I351))+N351*(LN(G351)+LN(1-H351)+LN(J351)+(E351-1)*LN(1-J351))</f>
        <v>-3.36269518191965</v>
      </c>
    </row>
    <row r="352" customFormat="false" ht="12.75" hidden="false" customHeight="false" outlineLevel="0" collapsed="false">
      <c r="A352" s="15" t="n">
        <v>341</v>
      </c>
      <c r="B352" s="16" t="n">
        <v>106.75</v>
      </c>
      <c r="C352" s="0" t="n">
        <f aca="false">IF(B352-B351=0,0,1)</f>
        <v>0</v>
      </c>
      <c r="D352" s="0" t="n">
        <f aca="false">IF(C352=1,IF(B352-B351&gt;0,1,-1),0)</f>
        <v>0</v>
      </c>
      <c r="E352" s="17" t="n">
        <f aca="false">IF(C352=1,ABS(B352-B351)/0.125,0)</f>
        <v>0</v>
      </c>
      <c r="G352" s="24" t="n">
        <f aca="false">1/(1+EXP(-(Beta0+Beta1*C351)))</f>
        <v>0.391608293694275</v>
      </c>
      <c r="H352" s="25" t="n">
        <f aca="false">1/(1+EXP(-(Gamma0+Gamma1*D351)))</f>
        <v>0.0777258251043659</v>
      </c>
      <c r="I352" s="25" t="n">
        <f aca="false">1/(1+EXP(-(Ulambda0+Ulambda1*E351)))</f>
        <v>0.701511189659187</v>
      </c>
      <c r="J352" s="26" t="n">
        <f aca="false">1/(1+EXP(-(Dlambda0+Dlambda1*E351)))</f>
        <v>0.733570531412679</v>
      </c>
      <c r="L352" s="18" t="n">
        <f aca="false">IF(C352=0,1,0)</f>
        <v>1</v>
      </c>
      <c r="M352" s="19" t="n">
        <f aca="false">IF(AND(C352=1,D352=1),1,0)</f>
        <v>0</v>
      </c>
      <c r="N352" s="17" t="n">
        <f aca="false">IF(AND(C352=1,D352=-1),1,0)</f>
        <v>0</v>
      </c>
      <c r="P352" s="0" t="n">
        <f aca="false">L352*LN(1-G352)+M352*(LN(G352)+LN(H352)+LN(I352)+(E352-1)*LN(1-I352))+N352*(LN(G352)+LN(1-H352)+LN(J352)+(E352-1)*LN(1-J352))</f>
        <v>-0.496936350666041</v>
      </c>
    </row>
    <row r="353" customFormat="false" ht="12.75" hidden="false" customHeight="false" outlineLevel="0" collapsed="false">
      <c r="A353" s="15" t="n">
        <v>342</v>
      </c>
      <c r="B353" s="16" t="n">
        <v>106.75</v>
      </c>
      <c r="C353" s="0" t="n">
        <f aca="false">IF(B353-B352=0,0,1)</f>
        <v>0</v>
      </c>
      <c r="D353" s="0" t="n">
        <f aca="false">IF(C353=1,IF(B353-B352&gt;0,1,-1),0)</f>
        <v>0</v>
      </c>
      <c r="E353" s="17" t="n">
        <f aca="false">IF(C353=1,ABS(B353-B352)/0.125,0)</f>
        <v>0</v>
      </c>
      <c r="G353" s="24" t="n">
        <f aca="false">1/(1+EXP(-(Beta0+Beta1*C352)))</f>
        <v>0.245097977988346</v>
      </c>
      <c r="H353" s="25" t="n">
        <f aca="false">1/(1+EXP(-(Gamma0+Gamma1*D352)))</f>
        <v>0.521299379514631</v>
      </c>
      <c r="I353" s="25" t="n">
        <f aca="false">1/(1+EXP(-(Ulambda0+Ulambda1*E352)))</f>
        <v>0.968030824631476</v>
      </c>
      <c r="J353" s="26" t="n">
        <f aca="false">1/(1+EXP(-(Dlambda0+Dlambda1*E352)))</f>
        <v>0.926182506651877</v>
      </c>
      <c r="L353" s="18" t="n">
        <f aca="false">IF(C353=0,1,0)</f>
        <v>1</v>
      </c>
      <c r="M353" s="19" t="n">
        <f aca="false">IF(AND(C353=1,D353=1),1,0)</f>
        <v>0</v>
      </c>
      <c r="N353" s="17" t="n">
        <f aca="false">IF(AND(C353=1,D353=-1),1,0)</f>
        <v>0</v>
      </c>
      <c r="P353" s="0" t="n">
        <f aca="false">L353*LN(1-G353)+M353*(LN(G353)+LN(H353)+LN(I353)+(E353-1)*LN(1-I353))+N353*(LN(G353)+LN(1-H353)+LN(J353)+(E353-1)*LN(1-J353))</f>
        <v>-0.281167310324244</v>
      </c>
    </row>
    <row r="354" customFormat="false" ht="12.75" hidden="false" customHeight="false" outlineLevel="0" collapsed="false">
      <c r="A354" s="15" t="n">
        <v>343</v>
      </c>
      <c r="B354" s="16" t="n">
        <v>106.625</v>
      </c>
      <c r="C354" s="0" t="n">
        <f aca="false">IF(B354-B353=0,0,1)</f>
        <v>1</v>
      </c>
      <c r="D354" s="0" t="n">
        <f aca="false">IF(C354=1,IF(B354-B353&gt;0,1,-1),0)</f>
        <v>-1</v>
      </c>
      <c r="E354" s="17" t="n">
        <f aca="false">IF(C354=1,ABS(B354-B353)/0.125,0)</f>
        <v>1</v>
      </c>
      <c r="G354" s="24" t="n">
        <f aca="false">1/(1+EXP(-(Beta0+Beta1*C353)))</f>
        <v>0.245097977988346</v>
      </c>
      <c r="H354" s="25" t="n">
        <f aca="false">1/(1+EXP(-(Gamma0+Gamma1*D353)))</f>
        <v>0.521299379514631</v>
      </c>
      <c r="I354" s="25" t="n">
        <f aca="false">1/(1+EXP(-(Ulambda0+Ulambda1*E353)))</f>
        <v>0.968030824631476</v>
      </c>
      <c r="J354" s="26" t="n">
        <f aca="false">1/(1+EXP(-(Dlambda0+Dlambda1*E353)))</f>
        <v>0.926182506651877</v>
      </c>
      <c r="L354" s="18" t="n">
        <f aca="false">IF(C354=0,1,0)</f>
        <v>0</v>
      </c>
      <c r="M354" s="19" t="n">
        <f aca="false">IF(AND(C354=1,D354=1),1,0)</f>
        <v>0</v>
      </c>
      <c r="N354" s="17" t="n">
        <f aca="false">IF(AND(C354=1,D354=-1),1,0)</f>
        <v>1</v>
      </c>
      <c r="P354" s="0" t="n">
        <f aca="false">L354*LN(1-G354)+M354*(LN(G354)+LN(H354)+LN(I354)+(E354-1)*LN(1-I354))+N354*(LN(G354)+LN(1-H354)+LN(J354)+(E354-1)*LN(1-J354))</f>
        <v>-2.219461096959</v>
      </c>
    </row>
    <row r="355" customFormat="false" ht="12.75" hidden="false" customHeight="false" outlineLevel="0" collapsed="false">
      <c r="A355" s="15" t="n">
        <v>344</v>
      </c>
      <c r="B355" s="16" t="n">
        <v>106.625</v>
      </c>
      <c r="C355" s="0" t="n">
        <f aca="false">IF(B355-B354=0,0,1)</f>
        <v>0</v>
      </c>
      <c r="D355" s="0" t="n">
        <f aca="false">IF(C355=1,IF(B355-B354&gt;0,1,-1),0)</f>
        <v>0</v>
      </c>
      <c r="E355" s="17" t="n">
        <f aca="false">IF(C355=1,ABS(B355-B354)/0.125,0)</f>
        <v>0</v>
      </c>
      <c r="G355" s="24" t="n">
        <f aca="false">1/(1+EXP(-(Beta0+Beta1*C354)))</f>
        <v>0.391608293694275</v>
      </c>
      <c r="H355" s="25" t="n">
        <f aca="false">1/(1+EXP(-(Gamma0+Gamma1*D354)))</f>
        <v>0.933649710113165</v>
      </c>
      <c r="I355" s="25" t="n">
        <f aca="false">1/(1+EXP(-(Ulambda0+Ulambda1*E354)))</f>
        <v>0.89402192658362</v>
      </c>
      <c r="J355" s="26" t="n">
        <f aca="false">1/(1+EXP(-(Dlambda0+Dlambda1*E354)))</f>
        <v>0.854599990655954</v>
      </c>
      <c r="L355" s="18" t="n">
        <f aca="false">IF(C355=0,1,0)</f>
        <v>1</v>
      </c>
      <c r="M355" s="19" t="n">
        <f aca="false">IF(AND(C355=1,D355=1),1,0)</f>
        <v>0</v>
      </c>
      <c r="N355" s="17" t="n">
        <f aca="false">IF(AND(C355=1,D355=-1),1,0)</f>
        <v>0</v>
      </c>
      <c r="P355" s="0" t="n">
        <f aca="false">L355*LN(1-G355)+M355*(LN(G355)+LN(H355)+LN(I355)+(E355-1)*LN(1-I355))+N355*(LN(G355)+LN(1-H355)+LN(J355)+(E355-1)*LN(1-J355))</f>
        <v>-0.496936350666041</v>
      </c>
    </row>
    <row r="356" customFormat="false" ht="12.75" hidden="false" customHeight="false" outlineLevel="0" collapsed="false">
      <c r="A356" s="15" t="n">
        <v>345</v>
      </c>
      <c r="B356" s="16" t="n">
        <v>106.75</v>
      </c>
      <c r="C356" s="0" t="n">
        <f aca="false">IF(B356-B355=0,0,1)</f>
        <v>1</v>
      </c>
      <c r="D356" s="0" t="n">
        <f aca="false">IF(C356=1,IF(B356-B355&gt;0,1,-1),0)</f>
        <v>1</v>
      </c>
      <c r="E356" s="17" t="n">
        <f aca="false">IF(C356=1,ABS(B356-B355)/0.125,0)</f>
        <v>1</v>
      </c>
      <c r="G356" s="24" t="n">
        <f aca="false">1/(1+EXP(-(Beta0+Beta1*C355)))</f>
        <v>0.245097977988346</v>
      </c>
      <c r="H356" s="25" t="n">
        <f aca="false">1/(1+EXP(-(Gamma0+Gamma1*D355)))</f>
        <v>0.521299379514631</v>
      </c>
      <c r="I356" s="25" t="n">
        <f aca="false">1/(1+EXP(-(Ulambda0+Ulambda1*E355)))</f>
        <v>0.968030824631476</v>
      </c>
      <c r="J356" s="26" t="n">
        <f aca="false">1/(1+EXP(-(Dlambda0+Dlambda1*E355)))</f>
        <v>0.926182506651877</v>
      </c>
      <c r="L356" s="18" t="n">
        <f aca="false">IF(C356=0,1,0)</f>
        <v>0</v>
      </c>
      <c r="M356" s="19" t="n">
        <f aca="false">IF(AND(C356=1,D356=1),1,0)</f>
        <v>1</v>
      </c>
      <c r="N356" s="17" t="n">
        <f aca="false">IF(AND(C356=1,D356=-1),1,0)</f>
        <v>0</v>
      </c>
      <c r="P356" s="0" t="n">
        <f aca="false">L356*LN(1-G356)+M356*(LN(G356)+LN(H356)+LN(I356)+(E356-1)*LN(1-I356))+N356*(LN(G356)+LN(1-H356)+LN(J356)+(E356-1)*LN(1-J356))</f>
        <v>-2.09001936428287</v>
      </c>
    </row>
    <row r="357" customFormat="false" ht="12.75" hidden="false" customHeight="false" outlineLevel="0" collapsed="false">
      <c r="A357" s="15" t="n">
        <v>346</v>
      </c>
      <c r="B357" s="16" t="n">
        <v>106.75</v>
      </c>
      <c r="C357" s="0" t="n">
        <f aca="false">IF(B357-B356=0,0,1)</f>
        <v>0</v>
      </c>
      <c r="D357" s="0" t="n">
        <f aca="false">IF(C357=1,IF(B357-B356&gt;0,1,-1),0)</f>
        <v>0</v>
      </c>
      <c r="E357" s="17" t="n">
        <f aca="false">IF(C357=1,ABS(B357-B356)/0.125,0)</f>
        <v>0</v>
      </c>
      <c r="G357" s="24" t="n">
        <f aca="false">1/(1+EXP(-(Beta0+Beta1*C356)))</f>
        <v>0.391608293694275</v>
      </c>
      <c r="H357" s="25" t="n">
        <f aca="false">1/(1+EXP(-(Gamma0+Gamma1*D356)))</f>
        <v>0.0777258251043659</v>
      </c>
      <c r="I357" s="25" t="n">
        <f aca="false">1/(1+EXP(-(Ulambda0+Ulambda1*E356)))</f>
        <v>0.89402192658362</v>
      </c>
      <c r="J357" s="26" t="n">
        <f aca="false">1/(1+EXP(-(Dlambda0+Dlambda1*E356)))</f>
        <v>0.854599990655954</v>
      </c>
      <c r="L357" s="18" t="n">
        <f aca="false">IF(C357=0,1,0)</f>
        <v>1</v>
      </c>
      <c r="M357" s="19" t="n">
        <f aca="false">IF(AND(C357=1,D357=1),1,0)</f>
        <v>0</v>
      </c>
      <c r="N357" s="17" t="n">
        <f aca="false">IF(AND(C357=1,D357=-1),1,0)</f>
        <v>0</v>
      </c>
      <c r="P357" s="0" t="n">
        <f aca="false">L357*LN(1-G357)+M357*(LN(G357)+LN(H357)+LN(I357)+(E357-1)*LN(1-I357))+N357*(LN(G357)+LN(1-H357)+LN(J357)+(E357-1)*LN(1-J357))</f>
        <v>-0.496936350666041</v>
      </c>
    </row>
    <row r="358" customFormat="false" ht="12.75" hidden="false" customHeight="false" outlineLevel="0" collapsed="false">
      <c r="A358" s="15" t="n">
        <v>347</v>
      </c>
      <c r="B358" s="16" t="n">
        <v>106.75</v>
      </c>
      <c r="C358" s="0" t="n">
        <f aca="false">IF(B358-B357=0,0,1)</f>
        <v>0</v>
      </c>
      <c r="D358" s="0" t="n">
        <f aca="false">IF(C358=1,IF(B358-B357&gt;0,1,-1),0)</f>
        <v>0</v>
      </c>
      <c r="E358" s="17" t="n">
        <f aca="false">IF(C358=1,ABS(B358-B357)/0.125,0)</f>
        <v>0</v>
      </c>
      <c r="G358" s="24" t="n">
        <f aca="false">1/(1+EXP(-(Beta0+Beta1*C357)))</f>
        <v>0.245097977988346</v>
      </c>
      <c r="H358" s="25" t="n">
        <f aca="false">1/(1+EXP(-(Gamma0+Gamma1*D357)))</f>
        <v>0.521299379514631</v>
      </c>
      <c r="I358" s="25" t="n">
        <f aca="false">1/(1+EXP(-(Ulambda0+Ulambda1*E357)))</f>
        <v>0.968030824631476</v>
      </c>
      <c r="J358" s="26" t="n">
        <f aca="false">1/(1+EXP(-(Dlambda0+Dlambda1*E357)))</f>
        <v>0.926182506651877</v>
      </c>
      <c r="L358" s="18" t="n">
        <f aca="false">IF(C358=0,1,0)</f>
        <v>1</v>
      </c>
      <c r="M358" s="19" t="n">
        <f aca="false">IF(AND(C358=1,D358=1),1,0)</f>
        <v>0</v>
      </c>
      <c r="N358" s="17" t="n">
        <f aca="false">IF(AND(C358=1,D358=-1),1,0)</f>
        <v>0</v>
      </c>
      <c r="P358" s="0" t="n">
        <f aca="false">L358*LN(1-G358)+M358*(LN(G358)+LN(H358)+LN(I358)+(E358-1)*LN(1-I358))+N358*(LN(G358)+LN(1-H358)+LN(J358)+(E358-1)*LN(1-J358))</f>
        <v>-0.281167310324244</v>
      </c>
    </row>
    <row r="359" customFormat="false" ht="12.75" hidden="false" customHeight="false" outlineLevel="0" collapsed="false">
      <c r="A359" s="15" t="n">
        <v>348</v>
      </c>
      <c r="B359" s="16" t="n">
        <v>106.625</v>
      </c>
      <c r="C359" s="0" t="n">
        <f aca="false">IF(B359-B358=0,0,1)</f>
        <v>1</v>
      </c>
      <c r="D359" s="0" t="n">
        <f aca="false">IF(C359=1,IF(B359-B358&gt;0,1,-1),0)</f>
        <v>-1</v>
      </c>
      <c r="E359" s="17" t="n">
        <f aca="false">IF(C359=1,ABS(B359-B358)/0.125,0)</f>
        <v>1</v>
      </c>
      <c r="G359" s="24" t="n">
        <f aca="false">1/(1+EXP(-(Beta0+Beta1*C358)))</f>
        <v>0.245097977988346</v>
      </c>
      <c r="H359" s="25" t="n">
        <f aca="false">1/(1+EXP(-(Gamma0+Gamma1*D358)))</f>
        <v>0.521299379514631</v>
      </c>
      <c r="I359" s="25" t="n">
        <f aca="false">1/(1+EXP(-(Ulambda0+Ulambda1*E358)))</f>
        <v>0.968030824631476</v>
      </c>
      <c r="J359" s="26" t="n">
        <f aca="false">1/(1+EXP(-(Dlambda0+Dlambda1*E358)))</f>
        <v>0.926182506651877</v>
      </c>
      <c r="L359" s="18" t="n">
        <f aca="false">IF(C359=0,1,0)</f>
        <v>0</v>
      </c>
      <c r="M359" s="19" t="n">
        <f aca="false">IF(AND(C359=1,D359=1),1,0)</f>
        <v>0</v>
      </c>
      <c r="N359" s="17" t="n">
        <f aca="false">IF(AND(C359=1,D359=-1),1,0)</f>
        <v>1</v>
      </c>
      <c r="P359" s="0" t="n">
        <f aca="false">L359*LN(1-G359)+M359*(LN(G359)+LN(H359)+LN(I359)+(E359-1)*LN(1-I359))+N359*(LN(G359)+LN(1-H359)+LN(J359)+(E359-1)*LN(1-J359))</f>
        <v>-2.219461096959</v>
      </c>
    </row>
    <row r="360" customFormat="false" ht="12.75" hidden="false" customHeight="false" outlineLevel="0" collapsed="false">
      <c r="A360" s="15" t="n">
        <v>349</v>
      </c>
      <c r="B360" s="16" t="n">
        <v>106.5</v>
      </c>
      <c r="C360" s="0" t="n">
        <f aca="false">IF(B360-B359=0,0,1)</f>
        <v>1</v>
      </c>
      <c r="D360" s="0" t="n">
        <f aca="false">IF(C360=1,IF(B360-B359&gt;0,1,-1),0)</f>
        <v>-1</v>
      </c>
      <c r="E360" s="17" t="n">
        <f aca="false">IF(C360=1,ABS(B360-B359)/0.125,0)</f>
        <v>1</v>
      </c>
      <c r="G360" s="24" t="n">
        <f aca="false">1/(1+EXP(-(Beta0+Beta1*C359)))</f>
        <v>0.391608293694275</v>
      </c>
      <c r="H360" s="25" t="n">
        <f aca="false">1/(1+EXP(-(Gamma0+Gamma1*D359)))</f>
        <v>0.933649710113165</v>
      </c>
      <c r="I360" s="25" t="n">
        <f aca="false">1/(1+EXP(-(Ulambda0+Ulambda1*E359)))</f>
        <v>0.89402192658362</v>
      </c>
      <c r="J360" s="26" t="n">
        <f aca="false">1/(1+EXP(-(Dlambda0+Dlambda1*E359)))</f>
        <v>0.854599990655954</v>
      </c>
      <c r="L360" s="18" t="n">
        <f aca="false">IF(C360=0,1,0)</f>
        <v>0</v>
      </c>
      <c r="M360" s="19" t="n">
        <f aca="false">IF(AND(C360=1,D360=1),1,0)</f>
        <v>0</v>
      </c>
      <c r="N360" s="17" t="n">
        <f aca="false">IF(AND(C360=1,D360=-1),1,0)</f>
        <v>1</v>
      </c>
      <c r="P360" s="0" t="n">
        <f aca="false">L360*LN(1-G360)+M360*(LN(G360)+LN(H360)+LN(I360)+(E360-1)*LN(1-I360))+N360*(LN(G360)+LN(1-H360)+LN(J360)+(E360-1)*LN(1-J360))</f>
        <v>-3.80742210541944</v>
      </c>
    </row>
    <row r="361" customFormat="false" ht="12.75" hidden="false" customHeight="false" outlineLevel="0" collapsed="false">
      <c r="A361" s="15" t="n">
        <v>350</v>
      </c>
      <c r="B361" s="16" t="n">
        <v>106.375</v>
      </c>
      <c r="C361" s="0" t="n">
        <f aca="false">IF(B361-B360=0,0,1)</f>
        <v>1</v>
      </c>
      <c r="D361" s="0" t="n">
        <f aca="false">IF(C361=1,IF(B361-B360&gt;0,1,-1),0)</f>
        <v>-1</v>
      </c>
      <c r="E361" s="17" t="n">
        <f aca="false">IF(C361=1,ABS(B361-B360)/0.125,0)</f>
        <v>1</v>
      </c>
      <c r="G361" s="24" t="n">
        <f aca="false">1/(1+EXP(-(Beta0+Beta1*C360)))</f>
        <v>0.391608293694275</v>
      </c>
      <c r="H361" s="25" t="n">
        <f aca="false">1/(1+EXP(-(Gamma0+Gamma1*D360)))</f>
        <v>0.933649710113165</v>
      </c>
      <c r="I361" s="25" t="n">
        <f aca="false">1/(1+EXP(-(Ulambda0+Ulambda1*E360)))</f>
        <v>0.89402192658362</v>
      </c>
      <c r="J361" s="26" t="n">
        <f aca="false">1/(1+EXP(-(Dlambda0+Dlambda1*E360)))</f>
        <v>0.854599990655954</v>
      </c>
      <c r="L361" s="18" t="n">
        <f aca="false">IF(C361=0,1,0)</f>
        <v>0</v>
      </c>
      <c r="M361" s="19" t="n">
        <f aca="false">IF(AND(C361=1,D361=1),1,0)</f>
        <v>0</v>
      </c>
      <c r="N361" s="17" t="n">
        <f aca="false">IF(AND(C361=1,D361=-1),1,0)</f>
        <v>1</v>
      </c>
      <c r="P361" s="0" t="n">
        <f aca="false">L361*LN(1-G361)+M361*(LN(G361)+LN(H361)+LN(I361)+(E361-1)*LN(1-I361))+N361*(LN(G361)+LN(1-H361)+LN(J361)+(E361-1)*LN(1-J361))</f>
        <v>-3.80742210541944</v>
      </c>
    </row>
    <row r="362" customFormat="false" ht="12.75" hidden="false" customHeight="false" outlineLevel="0" collapsed="false">
      <c r="A362" s="15" t="n">
        <v>351</v>
      </c>
      <c r="B362" s="16" t="n">
        <v>106.375</v>
      </c>
      <c r="C362" s="0" t="n">
        <f aca="false">IF(B362-B361=0,0,1)</f>
        <v>0</v>
      </c>
      <c r="D362" s="0" t="n">
        <f aca="false">IF(C362=1,IF(B362-B361&gt;0,1,-1),0)</f>
        <v>0</v>
      </c>
      <c r="E362" s="17" t="n">
        <f aca="false">IF(C362=1,ABS(B362-B361)/0.125,0)</f>
        <v>0</v>
      </c>
      <c r="G362" s="24" t="n">
        <f aca="false">1/(1+EXP(-(Beta0+Beta1*C361)))</f>
        <v>0.391608293694275</v>
      </c>
      <c r="H362" s="25" t="n">
        <f aca="false">1/(1+EXP(-(Gamma0+Gamma1*D361)))</f>
        <v>0.933649710113165</v>
      </c>
      <c r="I362" s="25" t="n">
        <f aca="false">1/(1+EXP(-(Ulambda0+Ulambda1*E361)))</f>
        <v>0.89402192658362</v>
      </c>
      <c r="J362" s="26" t="n">
        <f aca="false">1/(1+EXP(-(Dlambda0+Dlambda1*E361)))</f>
        <v>0.854599990655954</v>
      </c>
      <c r="L362" s="18" t="n">
        <f aca="false">IF(C362=0,1,0)</f>
        <v>1</v>
      </c>
      <c r="M362" s="19" t="n">
        <f aca="false">IF(AND(C362=1,D362=1),1,0)</f>
        <v>0</v>
      </c>
      <c r="N362" s="17" t="n">
        <f aca="false">IF(AND(C362=1,D362=-1),1,0)</f>
        <v>0</v>
      </c>
      <c r="P362" s="0" t="n">
        <f aca="false">L362*LN(1-G362)+M362*(LN(G362)+LN(H362)+LN(I362)+(E362-1)*LN(1-I362))+N362*(LN(G362)+LN(1-H362)+LN(J362)+(E362-1)*LN(1-J362))</f>
        <v>-0.496936350666041</v>
      </c>
    </row>
    <row r="363" customFormat="false" ht="12.75" hidden="false" customHeight="false" outlineLevel="0" collapsed="false">
      <c r="A363" s="15" t="n">
        <v>352</v>
      </c>
      <c r="B363" s="16" t="n">
        <v>106.375</v>
      </c>
      <c r="C363" s="0" t="n">
        <f aca="false">IF(B363-B362=0,0,1)</f>
        <v>0</v>
      </c>
      <c r="D363" s="0" t="n">
        <f aca="false">IF(C363=1,IF(B363-B362&gt;0,1,-1),0)</f>
        <v>0</v>
      </c>
      <c r="E363" s="17" t="n">
        <f aca="false">IF(C363=1,ABS(B363-B362)/0.125,0)</f>
        <v>0</v>
      </c>
      <c r="G363" s="24" t="n">
        <f aca="false">1/(1+EXP(-(Beta0+Beta1*C362)))</f>
        <v>0.245097977988346</v>
      </c>
      <c r="H363" s="25" t="n">
        <f aca="false">1/(1+EXP(-(Gamma0+Gamma1*D362)))</f>
        <v>0.521299379514631</v>
      </c>
      <c r="I363" s="25" t="n">
        <f aca="false">1/(1+EXP(-(Ulambda0+Ulambda1*E362)))</f>
        <v>0.968030824631476</v>
      </c>
      <c r="J363" s="26" t="n">
        <f aca="false">1/(1+EXP(-(Dlambda0+Dlambda1*E362)))</f>
        <v>0.926182506651877</v>
      </c>
      <c r="L363" s="18" t="n">
        <f aca="false">IF(C363=0,1,0)</f>
        <v>1</v>
      </c>
      <c r="M363" s="19" t="n">
        <f aca="false">IF(AND(C363=1,D363=1),1,0)</f>
        <v>0</v>
      </c>
      <c r="N363" s="17" t="n">
        <f aca="false">IF(AND(C363=1,D363=-1),1,0)</f>
        <v>0</v>
      </c>
      <c r="P363" s="0" t="n">
        <f aca="false">L363*LN(1-G363)+M363*(LN(G363)+LN(H363)+LN(I363)+(E363-1)*LN(1-I363))+N363*(LN(G363)+LN(1-H363)+LN(J363)+(E363-1)*LN(1-J363))</f>
        <v>-0.281167310324244</v>
      </c>
    </row>
    <row r="364" customFormat="false" ht="12.75" hidden="false" customHeight="false" outlineLevel="0" collapsed="false">
      <c r="A364" s="15" t="n">
        <v>353</v>
      </c>
      <c r="B364" s="16" t="n">
        <v>106.375</v>
      </c>
      <c r="C364" s="0" t="n">
        <f aca="false">IF(B364-B363=0,0,1)</f>
        <v>0</v>
      </c>
      <c r="D364" s="0" t="n">
        <f aca="false">IF(C364=1,IF(B364-B363&gt;0,1,-1),0)</f>
        <v>0</v>
      </c>
      <c r="E364" s="17" t="n">
        <f aca="false">IF(C364=1,ABS(B364-B363)/0.125,0)</f>
        <v>0</v>
      </c>
      <c r="G364" s="24" t="n">
        <f aca="false">1/(1+EXP(-(Beta0+Beta1*C363)))</f>
        <v>0.245097977988346</v>
      </c>
      <c r="H364" s="25" t="n">
        <f aca="false">1/(1+EXP(-(Gamma0+Gamma1*D363)))</f>
        <v>0.521299379514631</v>
      </c>
      <c r="I364" s="25" t="n">
        <f aca="false">1/(1+EXP(-(Ulambda0+Ulambda1*E363)))</f>
        <v>0.968030824631476</v>
      </c>
      <c r="J364" s="26" t="n">
        <f aca="false">1/(1+EXP(-(Dlambda0+Dlambda1*E363)))</f>
        <v>0.926182506651877</v>
      </c>
      <c r="L364" s="18" t="n">
        <f aca="false">IF(C364=0,1,0)</f>
        <v>1</v>
      </c>
      <c r="M364" s="19" t="n">
        <f aca="false">IF(AND(C364=1,D364=1),1,0)</f>
        <v>0</v>
      </c>
      <c r="N364" s="17" t="n">
        <f aca="false">IF(AND(C364=1,D364=-1),1,0)</f>
        <v>0</v>
      </c>
      <c r="P364" s="0" t="n">
        <f aca="false">L364*LN(1-G364)+M364*(LN(G364)+LN(H364)+LN(I364)+(E364-1)*LN(1-I364))+N364*(LN(G364)+LN(1-H364)+LN(J364)+(E364-1)*LN(1-J364))</f>
        <v>-0.281167310324244</v>
      </c>
    </row>
    <row r="365" customFormat="false" ht="12.75" hidden="false" customHeight="false" outlineLevel="0" collapsed="false">
      <c r="A365" s="15" t="n">
        <v>354</v>
      </c>
      <c r="B365" s="16" t="n">
        <v>106.375</v>
      </c>
      <c r="C365" s="0" t="n">
        <f aca="false">IF(B365-B364=0,0,1)</f>
        <v>0</v>
      </c>
      <c r="D365" s="0" t="n">
        <f aca="false">IF(C365=1,IF(B365-B364&gt;0,1,-1),0)</f>
        <v>0</v>
      </c>
      <c r="E365" s="17" t="n">
        <f aca="false">IF(C365=1,ABS(B365-B364)/0.125,0)</f>
        <v>0</v>
      </c>
      <c r="G365" s="24" t="n">
        <f aca="false">1/(1+EXP(-(Beta0+Beta1*C364)))</f>
        <v>0.245097977988346</v>
      </c>
      <c r="H365" s="25" t="n">
        <f aca="false">1/(1+EXP(-(Gamma0+Gamma1*D364)))</f>
        <v>0.521299379514631</v>
      </c>
      <c r="I365" s="25" t="n">
        <f aca="false">1/(1+EXP(-(Ulambda0+Ulambda1*E364)))</f>
        <v>0.968030824631476</v>
      </c>
      <c r="J365" s="26" t="n">
        <f aca="false">1/(1+EXP(-(Dlambda0+Dlambda1*E364)))</f>
        <v>0.926182506651877</v>
      </c>
      <c r="L365" s="18" t="n">
        <f aca="false">IF(C365=0,1,0)</f>
        <v>1</v>
      </c>
      <c r="M365" s="19" t="n">
        <f aca="false">IF(AND(C365=1,D365=1),1,0)</f>
        <v>0</v>
      </c>
      <c r="N365" s="17" t="n">
        <f aca="false">IF(AND(C365=1,D365=-1),1,0)</f>
        <v>0</v>
      </c>
      <c r="P365" s="0" t="n">
        <f aca="false">L365*LN(1-G365)+M365*(LN(G365)+LN(H365)+LN(I365)+(E365-1)*LN(1-I365))+N365*(LN(G365)+LN(1-H365)+LN(J365)+(E365-1)*LN(1-J365))</f>
        <v>-0.281167310324244</v>
      </c>
    </row>
    <row r="366" customFormat="false" ht="12.75" hidden="false" customHeight="false" outlineLevel="0" collapsed="false">
      <c r="A366" s="15" t="n">
        <v>355</v>
      </c>
      <c r="B366" s="16" t="n">
        <v>106.25</v>
      </c>
      <c r="C366" s="0" t="n">
        <f aca="false">IF(B366-B365=0,0,1)</f>
        <v>1</v>
      </c>
      <c r="D366" s="0" t="n">
        <f aca="false">IF(C366=1,IF(B366-B365&gt;0,1,-1),0)</f>
        <v>-1</v>
      </c>
      <c r="E366" s="17" t="n">
        <f aca="false">IF(C366=1,ABS(B366-B365)/0.125,0)</f>
        <v>1</v>
      </c>
      <c r="G366" s="24" t="n">
        <f aca="false">1/(1+EXP(-(Beta0+Beta1*C365)))</f>
        <v>0.245097977988346</v>
      </c>
      <c r="H366" s="25" t="n">
        <f aca="false">1/(1+EXP(-(Gamma0+Gamma1*D365)))</f>
        <v>0.521299379514631</v>
      </c>
      <c r="I366" s="25" t="n">
        <f aca="false">1/(1+EXP(-(Ulambda0+Ulambda1*E365)))</f>
        <v>0.968030824631476</v>
      </c>
      <c r="J366" s="26" t="n">
        <f aca="false">1/(1+EXP(-(Dlambda0+Dlambda1*E365)))</f>
        <v>0.926182506651877</v>
      </c>
      <c r="L366" s="18" t="n">
        <f aca="false">IF(C366=0,1,0)</f>
        <v>0</v>
      </c>
      <c r="M366" s="19" t="n">
        <f aca="false">IF(AND(C366=1,D366=1),1,0)</f>
        <v>0</v>
      </c>
      <c r="N366" s="17" t="n">
        <f aca="false">IF(AND(C366=1,D366=-1),1,0)</f>
        <v>1</v>
      </c>
      <c r="P366" s="0" t="n">
        <f aca="false">L366*LN(1-G366)+M366*(LN(G366)+LN(H366)+LN(I366)+(E366-1)*LN(1-I366))+N366*(LN(G366)+LN(1-H366)+LN(J366)+(E366-1)*LN(1-J366))</f>
        <v>-2.219461096959</v>
      </c>
    </row>
    <row r="367" customFormat="false" ht="12.75" hidden="false" customHeight="false" outlineLevel="0" collapsed="false">
      <c r="A367" s="15" t="n">
        <v>356</v>
      </c>
      <c r="B367" s="16" t="n">
        <v>106.375</v>
      </c>
      <c r="C367" s="0" t="n">
        <f aca="false">IF(B367-B366=0,0,1)</f>
        <v>1</v>
      </c>
      <c r="D367" s="0" t="n">
        <f aca="false">IF(C367=1,IF(B367-B366&gt;0,1,-1),0)</f>
        <v>1</v>
      </c>
      <c r="E367" s="17" t="n">
        <f aca="false">IF(C367=1,ABS(B367-B366)/0.125,0)</f>
        <v>1</v>
      </c>
      <c r="G367" s="24" t="n">
        <f aca="false">1/(1+EXP(-(Beta0+Beta1*C366)))</f>
        <v>0.391608293694275</v>
      </c>
      <c r="H367" s="25" t="n">
        <f aca="false">1/(1+EXP(-(Gamma0+Gamma1*D366)))</f>
        <v>0.933649710113165</v>
      </c>
      <c r="I367" s="25" t="n">
        <f aca="false">1/(1+EXP(-(Ulambda0+Ulambda1*E366)))</f>
        <v>0.89402192658362</v>
      </c>
      <c r="J367" s="26" t="n">
        <f aca="false">1/(1+EXP(-(Dlambda0+Dlambda1*E366)))</f>
        <v>0.854599990655954</v>
      </c>
      <c r="L367" s="18" t="n">
        <f aca="false">IF(C367=0,1,0)</f>
        <v>0</v>
      </c>
      <c r="M367" s="19" t="n">
        <f aca="false">IF(AND(C367=1,D367=1),1,0)</f>
        <v>1</v>
      </c>
      <c r="N367" s="17" t="n">
        <f aca="false">IF(AND(C367=1,D367=-1),1,0)</f>
        <v>0</v>
      </c>
      <c r="P367" s="0" t="n">
        <f aca="false">L367*LN(1-G367)+M367*(LN(G367)+LN(H367)+LN(I367)+(E367-1)*LN(1-I367))+N367*(LN(G367)+LN(1-H367)+LN(J367)+(E367-1)*LN(1-J367))</f>
        <v>-1.11817212108977</v>
      </c>
    </row>
    <row r="368" customFormat="false" ht="12.75" hidden="false" customHeight="false" outlineLevel="0" collapsed="false">
      <c r="A368" s="15" t="n">
        <v>357</v>
      </c>
      <c r="B368" s="16" t="n">
        <v>106.25</v>
      </c>
      <c r="C368" s="0" t="n">
        <f aca="false">IF(B368-B367=0,0,1)</f>
        <v>1</v>
      </c>
      <c r="D368" s="0" t="n">
        <f aca="false">IF(C368=1,IF(B368-B367&gt;0,1,-1),0)</f>
        <v>-1</v>
      </c>
      <c r="E368" s="17" t="n">
        <f aca="false">IF(C368=1,ABS(B368-B367)/0.125,0)</f>
        <v>1</v>
      </c>
      <c r="G368" s="24" t="n">
        <f aca="false">1/(1+EXP(-(Beta0+Beta1*C367)))</f>
        <v>0.391608293694275</v>
      </c>
      <c r="H368" s="25" t="n">
        <f aca="false">1/(1+EXP(-(Gamma0+Gamma1*D367)))</f>
        <v>0.0777258251043659</v>
      </c>
      <c r="I368" s="25" t="n">
        <f aca="false">1/(1+EXP(-(Ulambda0+Ulambda1*E367)))</f>
        <v>0.89402192658362</v>
      </c>
      <c r="J368" s="26" t="n">
        <f aca="false">1/(1+EXP(-(Dlambda0+Dlambda1*E367)))</f>
        <v>0.854599990655954</v>
      </c>
      <c r="L368" s="18" t="n">
        <f aca="false">IF(C368=0,1,0)</f>
        <v>0</v>
      </c>
      <c r="M368" s="19" t="n">
        <f aca="false">IF(AND(C368=1,D368=1),1,0)</f>
        <v>0</v>
      </c>
      <c r="N368" s="17" t="n">
        <f aca="false">IF(AND(C368=1,D368=-1),1,0)</f>
        <v>1</v>
      </c>
      <c r="P368" s="0" t="n">
        <f aca="false">L368*LN(1-G368)+M368*(LN(G368)+LN(H368)+LN(I368)+(E368-1)*LN(1-I368))+N368*(LN(G368)+LN(1-H368)+LN(J368)+(E368-1)*LN(1-J368))</f>
        <v>-1.17552768615772</v>
      </c>
    </row>
    <row r="369" customFormat="false" ht="12.75" hidden="false" customHeight="false" outlineLevel="0" collapsed="false">
      <c r="A369" s="15" t="n">
        <v>358</v>
      </c>
      <c r="B369" s="16" t="n">
        <v>106.5</v>
      </c>
      <c r="C369" s="0" t="n">
        <f aca="false">IF(B369-B368=0,0,1)</f>
        <v>1</v>
      </c>
      <c r="D369" s="0" t="n">
        <f aca="false">IF(C369=1,IF(B369-B368&gt;0,1,-1),0)</f>
        <v>1</v>
      </c>
      <c r="E369" s="17" t="n">
        <f aca="false">IF(C369=1,ABS(B369-B368)/0.125,0)</f>
        <v>2</v>
      </c>
      <c r="G369" s="24" t="n">
        <f aca="false">1/(1+EXP(-(Beta0+Beta1*C368)))</f>
        <v>0.391608293694275</v>
      </c>
      <c r="H369" s="25" t="n">
        <f aca="false">1/(1+EXP(-(Gamma0+Gamma1*D368)))</f>
        <v>0.933649710113165</v>
      </c>
      <c r="I369" s="25" t="n">
        <f aca="false">1/(1+EXP(-(Ulambda0+Ulambda1*E368)))</f>
        <v>0.89402192658362</v>
      </c>
      <c r="J369" s="26" t="n">
        <f aca="false">1/(1+EXP(-(Dlambda0+Dlambda1*E368)))</f>
        <v>0.854599990655954</v>
      </c>
      <c r="L369" s="18" t="n">
        <f aca="false">IF(C369=0,1,0)</f>
        <v>0</v>
      </c>
      <c r="M369" s="19" t="n">
        <f aca="false">IF(AND(C369=1,D369=1),1,0)</f>
        <v>1</v>
      </c>
      <c r="N369" s="17" t="n">
        <f aca="false">IF(AND(C369=1,D369=-1),1,0)</f>
        <v>0</v>
      </c>
      <c r="P369" s="0" t="n">
        <f aca="false">L369*LN(1-G369)+M369*(LN(G369)+LN(H369)+LN(I369)+(E369-1)*LN(1-I369))+N369*(LN(G369)+LN(1-H369)+LN(J369)+(E369-1)*LN(1-J369))</f>
        <v>-3.36269518191965</v>
      </c>
    </row>
    <row r="370" customFormat="false" ht="12.75" hidden="false" customHeight="false" outlineLevel="0" collapsed="false">
      <c r="A370" s="15" t="n">
        <v>359</v>
      </c>
      <c r="B370" s="16" t="n">
        <v>106.375</v>
      </c>
      <c r="C370" s="0" t="n">
        <f aca="false">IF(B370-B369=0,0,1)</f>
        <v>1</v>
      </c>
      <c r="D370" s="0" t="n">
        <f aca="false">IF(C370=1,IF(B370-B369&gt;0,1,-1),0)</f>
        <v>-1</v>
      </c>
      <c r="E370" s="17" t="n">
        <f aca="false">IF(C370=1,ABS(B370-B369)/0.125,0)</f>
        <v>1</v>
      </c>
      <c r="G370" s="24" t="n">
        <f aca="false">1/(1+EXP(-(Beta0+Beta1*C369)))</f>
        <v>0.391608293694275</v>
      </c>
      <c r="H370" s="25" t="n">
        <f aca="false">1/(1+EXP(-(Gamma0+Gamma1*D369)))</f>
        <v>0.0777258251043659</v>
      </c>
      <c r="I370" s="25" t="n">
        <f aca="false">1/(1+EXP(-(Ulambda0+Ulambda1*E369)))</f>
        <v>0.701511189659187</v>
      </c>
      <c r="J370" s="26" t="n">
        <f aca="false">1/(1+EXP(-(Dlambda0+Dlambda1*E369)))</f>
        <v>0.733570531412679</v>
      </c>
      <c r="L370" s="18" t="n">
        <f aca="false">IF(C370=0,1,0)</f>
        <v>0</v>
      </c>
      <c r="M370" s="19" t="n">
        <f aca="false">IF(AND(C370=1,D370=1),1,0)</f>
        <v>0</v>
      </c>
      <c r="N370" s="17" t="n">
        <f aca="false">IF(AND(C370=1,D370=-1),1,0)</f>
        <v>1</v>
      </c>
      <c r="P370" s="0" t="n">
        <f aca="false">L370*LN(1-G370)+M370*(LN(G370)+LN(H370)+LN(I370)+(E370-1)*LN(1-I370))+N370*(LN(G370)+LN(1-H370)+LN(J370)+(E370-1)*LN(1-J370))</f>
        <v>-1.32823744812844</v>
      </c>
    </row>
    <row r="371" customFormat="false" ht="12.75" hidden="false" customHeight="false" outlineLevel="0" collapsed="false">
      <c r="A371" s="15" t="n">
        <v>360</v>
      </c>
      <c r="B371" s="16" t="n">
        <v>106.375</v>
      </c>
      <c r="C371" s="0" t="n">
        <f aca="false">IF(B371-B370=0,0,1)</f>
        <v>0</v>
      </c>
      <c r="D371" s="0" t="n">
        <f aca="false">IF(C371=1,IF(B371-B370&gt;0,1,-1),0)</f>
        <v>0</v>
      </c>
      <c r="E371" s="17" t="n">
        <f aca="false">IF(C371=1,ABS(B371-B370)/0.125,0)</f>
        <v>0</v>
      </c>
      <c r="G371" s="24" t="n">
        <f aca="false">1/(1+EXP(-(Beta0+Beta1*C370)))</f>
        <v>0.391608293694275</v>
      </c>
      <c r="H371" s="25" t="n">
        <f aca="false">1/(1+EXP(-(Gamma0+Gamma1*D370)))</f>
        <v>0.933649710113165</v>
      </c>
      <c r="I371" s="25" t="n">
        <f aca="false">1/(1+EXP(-(Ulambda0+Ulambda1*E370)))</f>
        <v>0.89402192658362</v>
      </c>
      <c r="J371" s="26" t="n">
        <f aca="false">1/(1+EXP(-(Dlambda0+Dlambda1*E370)))</f>
        <v>0.854599990655954</v>
      </c>
      <c r="L371" s="18" t="n">
        <f aca="false">IF(C371=0,1,0)</f>
        <v>1</v>
      </c>
      <c r="M371" s="19" t="n">
        <f aca="false">IF(AND(C371=1,D371=1),1,0)</f>
        <v>0</v>
      </c>
      <c r="N371" s="17" t="n">
        <f aca="false">IF(AND(C371=1,D371=-1),1,0)</f>
        <v>0</v>
      </c>
      <c r="P371" s="0" t="n">
        <f aca="false">L371*LN(1-G371)+M371*(LN(G371)+LN(H371)+LN(I371)+(E371-1)*LN(1-I371))+N371*(LN(G371)+LN(1-H371)+LN(J371)+(E371-1)*LN(1-J371))</f>
        <v>-0.496936350666041</v>
      </c>
    </row>
    <row r="372" customFormat="false" ht="12.75" hidden="false" customHeight="false" outlineLevel="0" collapsed="false">
      <c r="A372" s="15" t="n">
        <v>361</v>
      </c>
      <c r="B372" s="16" t="n">
        <v>106.375</v>
      </c>
      <c r="C372" s="0" t="n">
        <f aca="false">IF(B372-B371=0,0,1)</f>
        <v>0</v>
      </c>
      <c r="D372" s="0" t="n">
        <f aca="false">IF(C372=1,IF(B372-B371&gt;0,1,-1),0)</f>
        <v>0</v>
      </c>
      <c r="E372" s="17" t="n">
        <f aca="false">IF(C372=1,ABS(B372-B371)/0.125,0)</f>
        <v>0</v>
      </c>
      <c r="G372" s="24" t="n">
        <f aca="false">1/(1+EXP(-(Beta0+Beta1*C371)))</f>
        <v>0.245097977988346</v>
      </c>
      <c r="H372" s="25" t="n">
        <f aca="false">1/(1+EXP(-(Gamma0+Gamma1*D371)))</f>
        <v>0.521299379514631</v>
      </c>
      <c r="I372" s="25" t="n">
        <f aca="false">1/(1+EXP(-(Ulambda0+Ulambda1*E371)))</f>
        <v>0.968030824631476</v>
      </c>
      <c r="J372" s="26" t="n">
        <f aca="false">1/(1+EXP(-(Dlambda0+Dlambda1*E371)))</f>
        <v>0.926182506651877</v>
      </c>
      <c r="L372" s="18" t="n">
        <f aca="false">IF(C372=0,1,0)</f>
        <v>1</v>
      </c>
      <c r="M372" s="19" t="n">
        <f aca="false">IF(AND(C372=1,D372=1),1,0)</f>
        <v>0</v>
      </c>
      <c r="N372" s="17" t="n">
        <f aca="false">IF(AND(C372=1,D372=-1),1,0)</f>
        <v>0</v>
      </c>
      <c r="P372" s="0" t="n">
        <f aca="false">L372*LN(1-G372)+M372*(LN(G372)+LN(H372)+LN(I372)+(E372-1)*LN(1-I372))+N372*(LN(G372)+LN(1-H372)+LN(J372)+(E372-1)*LN(1-J372))</f>
        <v>-0.281167310324244</v>
      </c>
    </row>
    <row r="373" customFormat="false" ht="12.75" hidden="false" customHeight="false" outlineLevel="0" collapsed="false">
      <c r="A373" s="15" t="n">
        <v>362</v>
      </c>
      <c r="B373" s="16" t="n">
        <v>106.5</v>
      </c>
      <c r="C373" s="0" t="n">
        <f aca="false">IF(B373-B372=0,0,1)</f>
        <v>1</v>
      </c>
      <c r="D373" s="0" t="n">
        <f aca="false">IF(C373=1,IF(B373-B372&gt;0,1,-1),0)</f>
        <v>1</v>
      </c>
      <c r="E373" s="17" t="n">
        <f aca="false">IF(C373=1,ABS(B373-B372)/0.125,0)</f>
        <v>1</v>
      </c>
      <c r="G373" s="24" t="n">
        <f aca="false">1/(1+EXP(-(Beta0+Beta1*C372)))</f>
        <v>0.245097977988346</v>
      </c>
      <c r="H373" s="25" t="n">
        <f aca="false">1/(1+EXP(-(Gamma0+Gamma1*D372)))</f>
        <v>0.521299379514631</v>
      </c>
      <c r="I373" s="25" t="n">
        <f aca="false">1/(1+EXP(-(Ulambda0+Ulambda1*E372)))</f>
        <v>0.968030824631476</v>
      </c>
      <c r="J373" s="26" t="n">
        <f aca="false">1/(1+EXP(-(Dlambda0+Dlambda1*E372)))</f>
        <v>0.926182506651877</v>
      </c>
      <c r="L373" s="18" t="n">
        <f aca="false">IF(C373=0,1,0)</f>
        <v>0</v>
      </c>
      <c r="M373" s="19" t="n">
        <f aca="false">IF(AND(C373=1,D373=1),1,0)</f>
        <v>1</v>
      </c>
      <c r="N373" s="17" t="n">
        <f aca="false">IF(AND(C373=1,D373=-1),1,0)</f>
        <v>0</v>
      </c>
      <c r="P373" s="0" t="n">
        <f aca="false">L373*LN(1-G373)+M373*(LN(G373)+LN(H373)+LN(I373)+(E373-1)*LN(1-I373))+N373*(LN(G373)+LN(1-H373)+LN(J373)+(E373-1)*LN(1-J373))</f>
        <v>-2.09001936428287</v>
      </c>
    </row>
    <row r="374" customFormat="false" ht="12.75" hidden="false" customHeight="false" outlineLevel="0" collapsed="false">
      <c r="A374" s="15" t="n">
        <v>363</v>
      </c>
      <c r="B374" s="16" t="n">
        <v>106.25</v>
      </c>
      <c r="C374" s="0" t="n">
        <f aca="false">IF(B374-B373=0,0,1)</f>
        <v>1</v>
      </c>
      <c r="D374" s="0" t="n">
        <f aca="false">IF(C374=1,IF(B374-B373&gt;0,1,-1),0)</f>
        <v>-1</v>
      </c>
      <c r="E374" s="17" t="n">
        <f aca="false">IF(C374=1,ABS(B374-B373)/0.125,0)</f>
        <v>2</v>
      </c>
      <c r="G374" s="24" t="n">
        <f aca="false">1/(1+EXP(-(Beta0+Beta1*C373)))</f>
        <v>0.391608293694275</v>
      </c>
      <c r="H374" s="25" t="n">
        <f aca="false">1/(1+EXP(-(Gamma0+Gamma1*D373)))</f>
        <v>0.0777258251043659</v>
      </c>
      <c r="I374" s="25" t="n">
        <f aca="false">1/(1+EXP(-(Ulambda0+Ulambda1*E373)))</f>
        <v>0.89402192658362</v>
      </c>
      <c r="J374" s="26" t="n">
        <f aca="false">1/(1+EXP(-(Dlambda0+Dlambda1*E373)))</f>
        <v>0.854599990655954</v>
      </c>
      <c r="L374" s="18" t="n">
        <f aca="false">IF(C374=0,1,0)</f>
        <v>0</v>
      </c>
      <c r="M374" s="19" t="n">
        <f aca="false">IF(AND(C374=1,D374=1),1,0)</f>
        <v>0</v>
      </c>
      <c r="N374" s="17" t="n">
        <f aca="false">IF(AND(C374=1,D374=-1),1,0)</f>
        <v>1</v>
      </c>
      <c r="P374" s="0" t="n">
        <f aca="false">L374*LN(1-G374)+M374*(LN(G374)+LN(H374)+LN(I374)+(E374-1)*LN(1-I374))+N374*(LN(G374)+LN(1-H374)+LN(J374)+(E374-1)*LN(1-J374))</f>
        <v>-3.10379433577602</v>
      </c>
    </row>
    <row r="375" customFormat="false" ht="12.75" hidden="false" customHeight="false" outlineLevel="0" collapsed="false">
      <c r="A375" s="15" t="n">
        <v>364</v>
      </c>
      <c r="B375" s="16" t="n">
        <v>106.375</v>
      </c>
      <c r="C375" s="0" t="n">
        <f aca="false">IF(B375-B374=0,0,1)</f>
        <v>1</v>
      </c>
      <c r="D375" s="0" t="n">
        <f aca="false">IF(C375=1,IF(B375-B374&gt;0,1,-1),0)</f>
        <v>1</v>
      </c>
      <c r="E375" s="17" t="n">
        <f aca="false">IF(C375=1,ABS(B375-B374)/0.125,0)</f>
        <v>1</v>
      </c>
      <c r="G375" s="24" t="n">
        <f aca="false">1/(1+EXP(-(Beta0+Beta1*C374)))</f>
        <v>0.391608293694275</v>
      </c>
      <c r="H375" s="25" t="n">
        <f aca="false">1/(1+EXP(-(Gamma0+Gamma1*D374)))</f>
        <v>0.933649710113165</v>
      </c>
      <c r="I375" s="25" t="n">
        <f aca="false">1/(1+EXP(-(Ulambda0+Ulambda1*E374)))</f>
        <v>0.701511189659187</v>
      </c>
      <c r="J375" s="26" t="n">
        <f aca="false">1/(1+EXP(-(Dlambda0+Dlambda1*E374)))</f>
        <v>0.733570531412679</v>
      </c>
      <c r="L375" s="18" t="n">
        <f aca="false">IF(C375=0,1,0)</f>
        <v>0</v>
      </c>
      <c r="M375" s="19" t="n">
        <f aca="false">IF(AND(C375=1,D375=1),1,0)</f>
        <v>1</v>
      </c>
      <c r="N375" s="17" t="n">
        <f aca="false">IF(AND(C375=1,D375=-1),1,0)</f>
        <v>0</v>
      </c>
      <c r="P375" s="0" t="n">
        <f aca="false">L375*LN(1-G375)+M375*(LN(G375)+LN(H375)+LN(I375)+(E375-1)*LN(1-I375))+N375*(LN(G375)+LN(1-H375)+LN(J375)+(E375-1)*LN(1-J375))</f>
        <v>-1.36066557188051</v>
      </c>
    </row>
    <row r="376" customFormat="false" ht="12.75" hidden="false" customHeight="false" outlineLevel="0" collapsed="false">
      <c r="A376" s="15" t="n">
        <v>365</v>
      </c>
      <c r="B376" s="16" t="n">
        <v>106.5</v>
      </c>
      <c r="C376" s="0" t="n">
        <f aca="false">IF(B376-B375=0,0,1)</f>
        <v>1</v>
      </c>
      <c r="D376" s="0" t="n">
        <f aca="false">IF(C376=1,IF(B376-B375&gt;0,1,-1),0)</f>
        <v>1</v>
      </c>
      <c r="E376" s="17" t="n">
        <f aca="false">IF(C376=1,ABS(B376-B375)/0.125,0)</f>
        <v>1</v>
      </c>
      <c r="G376" s="24" t="n">
        <f aca="false">1/(1+EXP(-(Beta0+Beta1*C375)))</f>
        <v>0.391608293694275</v>
      </c>
      <c r="H376" s="25" t="n">
        <f aca="false">1/(1+EXP(-(Gamma0+Gamma1*D375)))</f>
        <v>0.0777258251043659</v>
      </c>
      <c r="I376" s="25" t="n">
        <f aca="false">1/(1+EXP(-(Ulambda0+Ulambda1*E375)))</f>
        <v>0.89402192658362</v>
      </c>
      <c r="J376" s="26" t="n">
        <f aca="false">1/(1+EXP(-(Dlambda0+Dlambda1*E375)))</f>
        <v>0.854599990655954</v>
      </c>
      <c r="L376" s="18" t="n">
        <f aca="false">IF(C376=0,1,0)</f>
        <v>0</v>
      </c>
      <c r="M376" s="19" t="n">
        <f aca="false">IF(AND(C376=1,D376=1),1,0)</f>
        <v>1</v>
      </c>
      <c r="N376" s="17" t="n">
        <f aca="false">IF(AND(C376=1,D376=-1),1,0)</f>
        <v>0</v>
      </c>
      <c r="P376" s="0" t="n">
        <f aca="false">L376*LN(1-G376)+M376*(LN(G376)+LN(H376)+LN(I376)+(E376-1)*LN(1-I376))+N376*(LN(G376)+LN(1-H376)+LN(J376)+(E376-1)*LN(1-J376))</f>
        <v>-3.60408587469044</v>
      </c>
    </row>
    <row r="377" customFormat="false" ht="12.75" hidden="false" customHeight="false" outlineLevel="0" collapsed="false">
      <c r="A377" s="15" t="n">
        <v>366</v>
      </c>
      <c r="B377" s="16" t="n">
        <v>106.5</v>
      </c>
      <c r="C377" s="0" t="n">
        <f aca="false">IF(B377-B376=0,0,1)</f>
        <v>0</v>
      </c>
      <c r="D377" s="0" t="n">
        <f aca="false">IF(C377=1,IF(B377-B376&gt;0,1,-1),0)</f>
        <v>0</v>
      </c>
      <c r="E377" s="17" t="n">
        <f aca="false">IF(C377=1,ABS(B377-B376)/0.125,0)</f>
        <v>0</v>
      </c>
      <c r="G377" s="24" t="n">
        <f aca="false">1/(1+EXP(-(Beta0+Beta1*C376)))</f>
        <v>0.391608293694275</v>
      </c>
      <c r="H377" s="25" t="n">
        <f aca="false">1/(1+EXP(-(Gamma0+Gamma1*D376)))</f>
        <v>0.0777258251043659</v>
      </c>
      <c r="I377" s="25" t="n">
        <f aca="false">1/(1+EXP(-(Ulambda0+Ulambda1*E376)))</f>
        <v>0.89402192658362</v>
      </c>
      <c r="J377" s="26" t="n">
        <f aca="false">1/(1+EXP(-(Dlambda0+Dlambda1*E376)))</f>
        <v>0.854599990655954</v>
      </c>
      <c r="L377" s="18" t="n">
        <f aca="false">IF(C377=0,1,0)</f>
        <v>1</v>
      </c>
      <c r="M377" s="19" t="n">
        <f aca="false">IF(AND(C377=1,D377=1),1,0)</f>
        <v>0</v>
      </c>
      <c r="N377" s="17" t="n">
        <f aca="false">IF(AND(C377=1,D377=-1),1,0)</f>
        <v>0</v>
      </c>
      <c r="P377" s="0" t="n">
        <f aca="false">L377*LN(1-G377)+M377*(LN(G377)+LN(H377)+LN(I377)+(E377-1)*LN(1-I377))+N377*(LN(G377)+LN(1-H377)+LN(J377)+(E377-1)*LN(1-J377))</f>
        <v>-0.496936350666041</v>
      </c>
    </row>
    <row r="378" customFormat="false" ht="12.75" hidden="false" customHeight="false" outlineLevel="0" collapsed="false">
      <c r="A378" s="15" t="n">
        <v>367</v>
      </c>
      <c r="B378" s="16" t="n">
        <v>106.25</v>
      </c>
      <c r="C378" s="0" t="n">
        <f aca="false">IF(B378-B377=0,0,1)</f>
        <v>1</v>
      </c>
      <c r="D378" s="0" t="n">
        <f aca="false">IF(C378=1,IF(B378-B377&gt;0,1,-1),0)</f>
        <v>-1</v>
      </c>
      <c r="E378" s="17" t="n">
        <f aca="false">IF(C378=1,ABS(B378-B377)/0.125,0)</f>
        <v>2</v>
      </c>
      <c r="G378" s="24" t="n">
        <f aca="false">1/(1+EXP(-(Beta0+Beta1*C377)))</f>
        <v>0.245097977988346</v>
      </c>
      <c r="H378" s="25" t="n">
        <f aca="false">1/(1+EXP(-(Gamma0+Gamma1*D377)))</f>
        <v>0.521299379514631</v>
      </c>
      <c r="I378" s="25" t="n">
        <f aca="false">1/(1+EXP(-(Ulambda0+Ulambda1*E377)))</f>
        <v>0.968030824631476</v>
      </c>
      <c r="J378" s="26" t="n">
        <f aca="false">1/(1+EXP(-(Dlambda0+Dlambda1*E377)))</f>
        <v>0.926182506651877</v>
      </c>
      <c r="L378" s="18" t="n">
        <f aca="false">IF(C378=0,1,0)</f>
        <v>0</v>
      </c>
      <c r="M378" s="19" t="n">
        <f aca="false">IF(AND(C378=1,D378=1),1,0)</f>
        <v>0</v>
      </c>
      <c r="N378" s="17" t="n">
        <f aca="false">IF(AND(C378=1,D378=-1),1,0)</f>
        <v>1</v>
      </c>
      <c r="P378" s="0" t="n">
        <f aca="false">L378*LN(1-G378)+M378*(LN(G378)+LN(H378)+LN(I378)+(E378-1)*LN(1-I378))+N378*(LN(G378)+LN(1-H378)+LN(J378)+(E378-1)*LN(1-J378))</f>
        <v>-4.82562063518617</v>
      </c>
    </row>
    <row r="379" customFormat="false" ht="12.75" hidden="false" customHeight="false" outlineLevel="0" collapsed="false">
      <c r="A379" s="15" t="n">
        <v>368</v>
      </c>
      <c r="B379" s="16" t="n">
        <v>106.5</v>
      </c>
      <c r="C379" s="0" t="n">
        <f aca="false">IF(B379-B378=0,0,1)</f>
        <v>1</v>
      </c>
      <c r="D379" s="0" t="n">
        <f aca="false">IF(C379=1,IF(B379-B378&gt;0,1,-1),0)</f>
        <v>1</v>
      </c>
      <c r="E379" s="17" t="n">
        <f aca="false">IF(C379=1,ABS(B379-B378)/0.125,0)</f>
        <v>2</v>
      </c>
      <c r="G379" s="24" t="n">
        <f aca="false">1/(1+EXP(-(Beta0+Beta1*C378)))</f>
        <v>0.391608293694275</v>
      </c>
      <c r="H379" s="25" t="n">
        <f aca="false">1/(1+EXP(-(Gamma0+Gamma1*D378)))</f>
        <v>0.933649710113165</v>
      </c>
      <c r="I379" s="25" t="n">
        <f aca="false">1/(1+EXP(-(Ulambda0+Ulambda1*E378)))</f>
        <v>0.701511189659187</v>
      </c>
      <c r="J379" s="26" t="n">
        <f aca="false">1/(1+EXP(-(Dlambda0+Dlambda1*E378)))</f>
        <v>0.733570531412679</v>
      </c>
      <c r="L379" s="18" t="n">
        <f aca="false">IF(C379=0,1,0)</f>
        <v>0</v>
      </c>
      <c r="M379" s="19" t="n">
        <f aca="false">IF(AND(C379=1,D379=1),1,0)</f>
        <v>1</v>
      </c>
      <c r="N379" s="17" t="n">
        <f aca="false">IF(AND(C379=1,D379=-1),1,0)</f>
        <v>0</v>
      </c>
      <c r="P379" s="0" t="n">
        <f aca="false">L379*LN(1-G379)+M379*(LN(G379)+LN(H379)+LN(I379)+(E379-1)*LN(1-I379))+N379*(LN(G379)+LN(1-H379)+LN(J379)+(E379-1)*LN(1-J379))</f>
        <v>-2.56968840502806</v>
      </c>
    </row>
    <row r="380" customFormat="false" ht="12.75" hidden="false" customHeight="false" outlineLevel="0" collapsed="false">
      <c r="A380" s="15" t="n">
        <v>369</v>
      </c>
      <c r="B380" s="16" t="n">
        <v>106.5</v>
      </c>
      <c r="C380" s="0" t="n">
        <f aca="false">IF(B380-B379=0,0,1)</f>
        <v>0</v>
      </c>
      <c r="D380" s="0" t="n">
        <f aca="false">IF(C380=1,IF(B380-B379&gt;0,1,-1),0)</f>
        <v>0</v>
      </c>
      <c r="E380" s="17" t="n">
        <f aca="false">IF(C380=1,ABS(B380-B379)/0.125,0)</f>
        <v>0</v>
      </c>
      <c r="G380" s="24" t="n">
        <f aca="false">1/(1+EXP(-(Beta0+Beta1*C379)))</f>
        <v>0.391608293694275</v>
      </c>
      <c r="H380" s="25" t="n">
        <f aca="false">1/(1+EXP(-(Gamma0+Gamma1*D379)))</f>
        <v>0.0777258251043659</v>
      </c>
      <c r="I380" s="25" t="n">
        <f aca="false">1/(1+EXP(-(Ulambda0+Ulambda1*E379)))</f>
        <v>0.701511189659187</v>
      </c>
      <c r="J380" s="26" t="n">
        <f aca="false">1/(1+EXP(-(Dlambda0+Dlambda1*E379)))</f>
        <v>0.733570531412679</v>
      </c>
      <c r="L380" s="18" t="n">
        <f aca="false">IF(C380=0,1,0)</f>
        <v>1</v>
      </c>
      <c r="M380" s="19" t="n">
        <f aca="false">IF(AND(C380=1,D380=1),1,0)</f>
        <v>0</v>
      </c>
      <c r="N380" s="17" t="n">
        <f aca="false">IF(AND(C380=1,D380=-1),1,0)</f>
        <v>0</v>
      </c>
      <c r="P380" s="0" t="n">
        <f aca="false">L380*LN(1-G380)+M380*(LN(G380)+LN(H380)+LN(I380)+(E380-1)*LN(1-I380))+N380*(LN(G380)+LN(1-H380)+LN(J380)+(E380-1)*LN(1-J380))</f>
        <v>-0.496936350666041</v>
      </c>
    </row>
    <row r="381" customFormat="false" ht="12.75" hidden="false" customHeight="false" outlineLevel="0" collapsed="false">
      <c r="A381" s="15" t="n">
        <v>370</v>
      </c>
      <c r="B381" s="16" t="n">
        <v>106.5</v>
      </c>
      <c r="C381" s="0" t="n">
        <f aca="false">IF(B381-B380=0,0,1)</f>
        <v>0</v>
      </c>
      <c r="D381" s="0" t="n">
        <f aca="false">IF(C381=1,IF(B381-B380&gt;0,1,-1),0)</f>
        <v>0</v>
      </c>
      <c r="E381" s="17" t="n">
        <f aca="false">IF(C381=1,ABS(B381-B380)/0.125,0)</f>
        <v>0</v>
      </c>
      <c r="G381" s="24" t="n">
        <f aca="false">1/(1+EXP(-(Beta0+Beta1*C380)))</f>
        <v>0.245097977988346</v>
      </c>
      <c r="H381" s="25" t="n">
        <f aca="false">1/(1+EXP(-(Gamma0+Gamma1*D380)))</f>
        <v>0.521299379514631</v>
      </c>
      <c r="I381" s="25" t="n">
        <f aca="false">1/(1+EXP(-(Ulambda0+Ulambda1*E380)))</f>
        <v>0.968030824631476</v>
      </c>
      <c r="J381" s="26" t="n">
        <f aca="false">1/(1+EXP(-(Dlambda0+Dlambda1*E380)))</f>
        <v>0.926182506651877</v>
      </c>
      <c r="L381" s="18" t="n">
        <f aca="false">IF(C381=0,1,0)</f>
        <v>1</v>
      </c>
      <c r="M381" s="19" t="n">
        <f aca="false">IF(AND(C381=1,D381=1),1,0)</f>
        <v>0</v>
      </c>
      <c r="N381" s="17" t="n">
        <f aca="false">IF(AND(C381=1,D381=-1),1,0)</f>
        <v>0</v>
      </c>
      <c r="P381" s="0" t="n">
        <f aca="false">L381*LN(1-G381)+M381*(LN(G381)+LN(H381)+LN(I381)+(E381-1)*LN(1-I381))+N381*(LN(G381)+LN(1-H381)+LN(J381)+(E381-1)*LN(1-J381))</f>
        <v>-0.281167310324244</v>
      </c>
    </row>
    <row r="382" customFormat="false" ht="12.75" hidden="false" customHeight="false" outlineLevel="0" collapsed="false">
      <c r="A382" s="15" t="n">
        <v>371</v>
      </c>
      <c r="B382" s="16" t="n">
        <v>106.375</v>
      </c>
      <c r="C382" s="0" t="n">
        <f aca="false">IF(B382-B381=0,0,1)</f>
        <v>1</v>
      </c>
      <c r="D382" s="0" t="n">
        <f aca="false">IF(C382=1,IF(B382-B381&gt;0,1,-1),0)</f>
        <v>-1</v>
      </c>
      <c r="E382" s="17" t="n">
        <f aca="false">IF(C382=1,ABS(B382-B381)/0.125,0)</f>
        <v>1</v>
      </c>
      <c r="G382" s="24" t="n">
        <f aca="false">1/(1+EXP(-(Beta0+Beta1*C381)))</f>
        <v>0.245097977988346</v>
      </c>
      <c r="H382" s="25" t="n">
        <f aca="false">1/(1+EXP(-(Gamma0+Gamma1*D381)))</f>
        <v>0.521299379514631</v>
      </c>
      <c r="I382" s="25" t="n">
        <f aca="false">1/(1+EXP(-(Ulambda0+Ulambda1*E381)))</f>
        <v>0.968030824631476</v>
      </c>
      <c r="J382" s="26" t="n">
        <f aca="false">1/(1+EXP(-(Dlambda0+Dlambda1*E381)))</f>
        <v>0.926182506651877</v>
      </c>
      <c r="L382" s="18" t="n">
        <f aca="false">IF(C382=0,1,0)</f>
        <v>0</v>
      </c>
      <c r="M382" s="19" t="n">
        <f aca="false">IF(AND(C382=1,D382=1),1,0)</f>
        <v>0</v>
      </c>
      <c r="N382" s="17" t="n">
        <f aca="false">IF(AND(C382=1,D382=-1),1,0)</f>
        <v>1</v>
      </c>
      <c r="P382" s="0" t="n">
        <f aca="false">L382*LN(1-G382)+M382*(LN(G382)+LN(H382)+LN(I382)+(E382-1)*LN(1-I382))+N382*(LN(G382)+LN(1-H382)+LN(J382)+(E382-1)*LN(1-J382))</f>
        <v>-2.219461096959</v>
      </c>
    </row>
    <row r="383" customFormat="false" ht="12.75" hidden="false" customHeight="false" outlineLevel="0" collapsed="false">
      <c r="A383" s="15" t="n">
        <v>372</v>
      </c>
      <c r="B383" s="16" t="n">
        <v>106.375</v>
      </c>
      <c r="C383" s="0" t="n">
        <f aca="false">IF(B383-B382=0,0,1)</f>
        <v>0</v>
      </c>
      <c r="D383" s="0" t="n">
        <f aca="false">IF(C383=1,IF(B383-B382&gt;0,1,-1),0)</f>
        <v>0</v>
      </c>
      <c r="E383" s="17" t="n">
        <f aca="false">IF(C383=1,ABS(B383-B382)/0.125,0)</f>
        <v>0</v>
      </c>
      <c r="G383" s="24" t="n">
        <f aca="false">1/(1+EXP(-(Beta0+Beta1*C382)))</f>
        <v>0.391608293694275</v>
      </c>
      <c r="H383" s="25" t="n">
        <f aca="false">1/(1+EXP(-(Gamma0+Gamma1*D382)))</f>
        <v>0.933649710113165</v>
      </c>
      <c r="I383" s="25" t="n">
        <f aca="false">1/(1+EXP(-(Ulambda0+Ulambda1*E382)))</f>
        <v>0.89402192658362</v>
      </c>
      <c r="J383" s="26" t="n">
        <f aca="false">1/(1+EXP(-(Dlambda0+Dlambda1*E382)))</f>
        <v>0.854599990655954</v>
      </c>
      <c r="L383" s="18" t="n">
        <f aca="false">IF(C383=0,1,0)</f>
        <v>1</v>
      </c>
      <c r="M383" s="19" t="n">
        <f aca="false">IF(AND(C383=1,D383=1),1,0)</f>
        <v>0</v>
      </c>
      <c r="N383" s="17" t="n">
        <f aca="false">IF(AND(C383=1,D383=-1),1,0)</f>
        <v>0</v>
      </c>
      <c r="P383" s="0" t="n">
        <f aca="false">L383*LN(1-G383)+M383*(LN(G383)+LN(H383)+LN(I383)+(E383-1)*LN(1-I383))+N383*(LN(G383)+LN(1-H383)+LN(J383)+(E383-1)*LN(1-J383))</f>
        <v>-0.496936350666041</v>
      </c>
    </row>
    <row r="384" customFormat="false" ht="12.75" hidden="false" customHeight="false" outlineLevel="0" collapsed="false">
      <c r="A384" s="15" t="n">
        <v>373</v>
      </c>
      <c r="B384" s="16" t="n">
        <v>106.375</v>
      </c>
      <c r="C384" s="0" t="n">
        <f aca="false">IF(B384-B383=0,0,1)</f>
        <v>0</v>
      </c>
      <c r="D384" s="0" t="n">
        <f aca="false">IF(C384=1,IF(B384-B383&gt;0,1,-1),0)</f>
        <v>0</v>
      </c>
      <c r="E384" s="17" t="n">
        <f aca="false">IF(C384=1,ABS(B384-B383)/0.125,0)</f>
        <v>0</v>
      </c>
      <c r="G384" s="24" t="n">
        <f aca="false">1/(1+EXP(-(Beta0+Beta1*C383)))</f>
        <v>0.245097977988346</v>
      </c>
      <c r="H384" s="25" t="n">
        <f aca="false">1/(1+EXP(-(Gamma0+Gamma1*D383)))</f>
        <v>0.521299379514631</v>
      </c>
      <c r="I384" s="25" t="n">
        <f aca="false">1/(1+EXP(-(Ulambda0+Ulambda1*E383)))</f>
        <v>0.968030824631476</v>
      </c>
      <c r="J384" s="26" t="n">
        <f aca="false">1/(1+EXP(-(Dlambda0+Dlambda1*E383)))</f>
        <v>0.926182506651877</v>
      </c>
      <c r="L384" s="18" t="n">
        <f aca="false">IF(C384=0,1,0)</f>
        <v>1</v>
      </c>
      <c r="M384" s="19" t="n">
        <f aca="false">IF(AND(C384=1,D384=1),1,0)</f>
        <v>0</v>
      </c>
      <c r="N384" s="17" t="n">
        <f aca="false">IF(AND(C384=1,D384=-1),1,0)</f>
        <v>0</v>
      </c>
      <c r="P384" s="0" t="n">
        <f aca="false">L384*LN(1-G384)+M384*(LN(G384)+LN(H384)+LN(I384)+(E384-1)*LN(1-I384))+N384*(LN(G384)+LN(1-H384)+LN(J384)+(E384-1)*LN(1-J384))</f>
        <v>-0.281167310324244</v>
      </c>
    </row>
    <row r="385" customFormat="false" ht="12.75" hidden="false" customHeight="false" outlineLevel="0" collapsed="false">
      <c r="A385" s="15" t="n">
        <v>374</v>
      </c>
      <c r="B385" s="16" t="n">
        <v>106.25</v>
      </c>
      <c r="C385" s="0" t="n">
        <f aca="false">IF(B385-B384=0,0,1)</f>
        <v>1</v>
      </c>
      <c r="D385" s="0" t="n">
        <f aca="false">IF(C385=1,IF(B385-B384&gt;0,1,-1),0)</f>
        <v>-1</v>
      </c>
      <c r="E385" s="17" t="n">
        <f aca="false">IF(C385=1,ABS(B385-B384)/0.125,0)</f>
        <v>1</v>
      </c>
      <c r="G385" s="24" t="n">
        <f aca="false">1/(1+EXP(-(Beta0+Beta1*C384)))</f>
        <v>0.245097977988346</v>
      </c>
      <c r="H385" s="25" t="n">
        <f aca="false">1/(1+EXP(-(Gamma0+Gamma1*D384)))</f>
        <v>0.521299379514631</v>
      </c>
      <c r="I385" s="25" t="n">
        <f aca="false">1/(1+EXP(-(Ulambda0+Ulambda1*E384)))</f>
        <v>0.968030824631476</v>
      </c>
      <c r="J385" s="26" t="n">
        <f aca="false">1/(1+EXP(-(Dlambda0+Dlambda1*E384)))</f>
        <v>0.926182506651877</v>
      </c>
      <c r="L385" s="18" t="n">
        <f aca="false">IF(C385=0,1,0)</f>
        <v>0</v>
      </c>
      <c r="M385" s="19" t="n">
        <f aca="false">IF(AND(C385=1,D385=1),1,0)</f>
        <v>0</v>
      </c>
      <c r="N385" s="17" t="n">
        <f aca="false">IF(AND(C385=1,D385=-1),1,0)</f>
        <v>1</v>
      </c>
      <c r="P385" s="0" t="n">
        <f aca="false">L385*LN(1-G385)+M385*(LN(G385)+LN(H385)+LN(I385)+(E385-1)*LN(1-I385))+N385*(LN(G385)+LN(1-H385)+LN(J385)+(E385-1)*LN(1-J385))</f>
        <v>-2.219461096959</v>
      </c>
    </row>
    <row r="386" customFormat="false" ht="12.75" hidden="false" customHeight="false" outlineLevel="0" collapsed="false">
      <c r="A386" s="15" t="n">
        <v>375</v>
      </c>
      <c r="B386" s="16" t="n">
        <v>106.375</v>
      </c>
      <c r="C386" s="0" t="n">
        <f aca="false">IF(B386-B385=0,0,1)</f>
        <v>1</v>
      </c>
      <c r="D386" s="0" t="n">
        <f aca="false">IF(C386=1,IF(B386-B385&gt;0,1,-1),0)</f>
        <v>1</v>
      </c>
      <c r="E386" s="17" t="n">
        <f aca="false">IF(C386=1,ABS(B386-B385)/0.125,0)</f>
        <v>1</v>
      </c>
      <c r="G386" s="24" t="n">
        <f aca="false">1/(1+EXP(-(Beta0+Beta1*C385)))</f>
        <v>0.391608293694275</v>
      </c>
      <c r="H386" s="25" t="n">
        <f aca="false">1/(1+EXP(-(Gamma0+Gamma1*D385)))</f>
        <v>0.933649710113165</v>
      </c>
      <c r="I386" s="25" t="n">
        <f aca="false">1/(1+EXP(-(Ulambda0+Ulambda1*E385)))</f>
        <v>0.89402192658362</v>
      </c>
      <c r="J386" s="26" t="n">
        <f aca="false">1/(1+EXP(-(Dlambda0+Dlambda1*E385)))</f>
        <v>0.854599990655954</v>
      </c>
      <c r="L386" s="18" t="n">
        <f aca="false">IF(C386=0,1,0)</f>
        <v>0</v>
      </c>
      <c r="M386" s="19" t="n">
        <f aca="false">IF(AND(C386=1,D386=1),1,0)</f>
        <v>1</v>
      </c>
      <c r="N386" s="17" t="n">
        <f aca="false">IF(AND(C386=1,D386=-1),1,0)</f>
        <v>0</v>
      </c>
      <c r="P386" s="0" t="n">
        <f aca="false">L386*LN(1-G386)+M386*(LN(G386)+LN(H386)+LN(I386)+(E386-1)*LN(1-I386))+N386*(LN(G386)+LN(1-H386)+LN(J386)+(E386-1)*LN(1-J386))</f>
        <v>-1.11817212108977</v>
      </c>
    </row>
    <row r="387" customFormat="false" ht="12.75" hidden="false" customHeight="false" outlineLevel="0" collapsed="false">
      <c r="A387" s="15" t="n">
        <v>376</v>
      </c>
      <c r="B387" s="16" t="n">
        <v>106.375</v>
      </c>
      <c r="C387" s="0" t="n">
        <f aca="false">IF(B387-B386=0,0,1)</f>
        <v>0</v>
      </c>
      <c r="D387" s="0" t="n">
        <f aca="false">IF(C387=1,IF(B387-B386&gt;0,1,-1),0)</f>
        <v>0</v>
      </c>
      <c r="E387" s="17" t="n">
        <f aca="false">IF(C387=1,ABS(B387-B386)/0.125,0)</f>
        <v>0</v>
      </c>
      <c r="G387" s="24" t="n">
        <f aca="false">1/(1+EXP(-(Beta0+Beta1*C386)))</f>
        <v>0.391608293694275</v>
      </c>
      <c r="H387" s="25" t="n">
        <f aca="false">1/(1+EXP(-(Gamma0+Gamma1*D386)))</f>
        <v>0.0777258251043659</v>
      </c>
      <c r="I387" s="25" t="n">
        <f aca="false">1/(1+EXP(-(Ulambda0+Ulambda1*E386)))</f>
        <v>0.89402192658362</v>
      </c>
      <c r="J387" s="26" t="n">
        <f aca="false">1/(1+EXP(-(Dlambda0+Dlambda1*E386)))</f>
        <v>0.854599990655954</v>
      </c>
      <c r="L387" s="18" t="n">
        <f aca="false">IF(C387=0,1,0)</f>
        <v>1</v>
      </c>
      <c r="M387" s="19" t="n">
        <f aca="false">IF(AND(C387=1,D387=1),1,0)</f>
        <v>0</v>
      </c>
      <c r="N387" s="17" t="n">
        <f aca="false">IF(AND(C387=1,D387=-1),1,0)</f>
        <v>0</v>
      </c>
      <c r="P387" s="0" t="n">
        <f aca="false">L387*LN(1-G387)+M387*(LN(G387)+LN(H387)+LN(I387)+(E387-1)*LN(1-I387))+N387*(LN(G387)+LN(1-H387)+LN(J387)+(E387-1)*LN(1-J387))</f>
        <v>-0.496936350666041</v>
      </c>
    </row>
    <row r="388" customFormat="false" ht="12.75" hidden="false" customHeight="false" outlineLevel="0" collapsed="false">
      <c r="A388" s="15" t="n">
        <v>377</v>
      </c>
      <c r="B388" s="16" t="n">
        <v>106.375</v>
      </c>
      <c r="C388" s="0" t="n">
        <f aca="false">IF(B388-B387=0,0,1)</f>
        <v>0</v>
      </c>
      <c r="D388" s="0" t="n">
        <f aca="false">IF(C388=1,IF(B388-B387&gt;0,1,-1),0)</f>
        <v>0</v>
      </c>
      <c r="E388" s="17" t="n">
        <f aca="false">IF(C388=1,ABS(B388-B387)/0.125,0)</f>
        <v>0</v>
      </c>
      <c r="G388" s="24" t="n">
        <f aca="false">1/(1+EXP(-(Beta0+Beta1*C387)))</f>
        <v>0.245097977988346</v>
      </c>
      <c r="H388" s="25" t="n">
        <f aca="false">1/(1+EXP(-(Gamma0+Gamma1*D387)))</f>
        <v>0.521299379514631</v>
      </c>
      <c r="I388" s="25" t="n">
        <f aca="false">1/(1+EXP(-(Ulambda0+Ulambda1*E387)))</f>
        <v>0.968030824631476</v>
      </c>
      <c r="J388" s="26" t="n">
        <f aca="false">1/(1+EXP(-(Dlambda0+Dlambda1*E387)))</f>
        <v>0.926182506651877</v>
      </c>
      <c r="L388" s="18" t="n">
        <f aca="false">IF(C388=0,1,0)</f>
        <v>1</v>
      </c>
      <c r="M388" s="19" t="n">
        <f aca="false">IF(AND(C388=1,D388=1),1,0)</f>
        <v>0</v>
      </c>
      <c r="N388" s="17" t="n">
        <f aca="false">IF(AND(C388=1,D388=-1),1,0)</f>
        <v>0</v>
      </c>
      <c r="P388" s="0" t="n">
        <f aca="false">L388*LN(1-G388)+M388*(LN(G388)+LN(H388)+LN(I388)+(E388-1)*LN(1-I388))+N388*(LN(G388)+LN(1-H388)+LN(J388)+(E388-1)*LN(1-J388))</f>
        <v>-0.281167310324244</v>
      </c>
    </row>
    <row r="389" customFormat="false" ht="12.75" hidden="false" customHeight="false" outlineLevel="0" collapsed="false">
      <c r="A389" s="15" t="n">
        <v>378</v>
      </c>
      <c r="B389" s="16" t="n">
        <v>106.375</v>
      </c>
      <c r="C389" s="0" t="n">
        <f aca="false">IF(B389-B388=0,0,1)</f>
        <v>0</v>
      </c>
      <c r="D389" s="0" t="n">
        <f aca="false">IF(C389=1,IF(B389-B388&gt;0,1,-1),0)</f>
        <v>0</v>
      </c>
      <c r="E389" s="17" t="n">
        <f aca="false">IF(C389=1,ABS(B389-B388)/0.125,0)</f>
        <v>0</v>
      </c>
      <c r="G389" s="24" t="n">
        <f aca="false">1/(1+EXP(-(Beta0+Beta1*C388)))</f>
        <v>0.245097977988346</v>
      </c>
      <c r="H389" s="25" t="n">
        <f aca="false">1/(1+EXP(-(Gamma0+Gamma1*D388)))</f>
        <v>0.521299379514631</v>
      </c>
      <c r="I389" s="25" t="n">
        <f aca="false">1/(1+EXP(-(Ulambda0+Ulambda1*E388)))</f>
        <v>0.968030824631476</v>
      </c>
      <c r="J389" s="26" t="n">
        <f aca="false">1/(1+EXP(-(Dlambda0+Dlambda1*E388)))</f>
        <v>0.926182506651877</v>
      </c>
      <c r="L389" s="18" t="n">
        <f aca="false">IF(C389=0,1,0)</f>
        <v>1</v>
      </c>
      <c r="M389" s="19" t="n">
        <f aca="false">IF(AND(C389=1,D389=1),1,0)</f>
        <v>0</v>
      </c>
      <c r="N389" s="17" t="n">
        <f aca="false">IF(AND(C389=1,D389=-1),1,0)</f>
        <v>0</v>
      </c>
      <c r="P389" s="0" t="n">
        <f aca="false">L389*LN(1-G389)+M389*(LN(G389)+LN(H389)+LN(I389)+(E389-1)*LN(1-I389))+N389*(LN(G389)+LN(1-H389)+LN(J389)+(E389-1)*LN(1-J389))</f>
        <v>-0.281167310324244</v>
      </c>
    </row>
    <row r="390" customFormat="false" ht="12.75" hidden="false" customHeight="false" outlineLevel="0" collapsed="false">
      <c r="A390" s="15" t="n">
        <v>379</v>
      </c>
      <c r="B390" s="16" t="n">
        <v>106.375</v>
      </c>
      <c r="C390" s="0" t="n">
        <f aca="false">IF(B390-B389=0,0,1)</f>
        <v>0</v>
      </c>
      <c r="D390" s="0" t="n">
        <f aca="false">IF(C390=1,IF(B390-B389&gt;0,1,-1),0)</f>
        <v>0</v>
      </c>
      <c r="E390" s="17" t="n">
        <f aca="false">IF(C390=1,ABS(B390-B389)/0.125,0)</f>
        <v>0</v>
      </c>
      <c r="G390" s="24" t="n">
        <f aca="false">1/(1+EXP(-(Beta0+Beta1*C389)))</f>
        <v>0.245097977988346</v>
      </c>
      <c r="H390" s="25" t="n">
        <f aca="false">1/(1+EXP(-(Gamma0+Gamma1*D389)))</f>
        <v>0.521299379514631</v>
      </c>
      <c r="I390" s="25" t="n">
        <f aca="false">1/(1+EXP(-(Ulambda0+Ulambda1*E389)))</f>
        <v>0.968030824631476</v>
      </c>
      <c r="J390" s="26" t="n">
        <f aca="false">1/(1+EXP(-(Dlambda0+Dlambda1*E389)))</f>
        <v>0.926182506651877</v>
      </c>
      <c r="L390" s="18" t="n">
        <f aca="false">IF(C390=0,1,0)</f>
        <v>1</v>
      </c>
      <c r="M390" s="19" t="n">
        <f aca="false">IF(AND(C390=1,D390=1),1,0)</f>
        <v>0</v>
      </c>
      <c r="N390" s="17" t="n">
        <f aca="false">IF(AND(C390=1,D390=-1),1,0)</f>
        <v>0</v>
      </c>
      <c r="P390" s="0" t="n">
        <f aca="false">L390*LN(1-G390)+M390*(LN(G390)+LN(H390)+LN(I390)+(E390-1)*LN(1-I390))+N390*(LN(G390)+LN(1-H390)+LN(J390)+(E390-1)*LN(1-J390))</f>
        <v>-0.281167310324244</v>
      </c>
    </row>
    <row r="391" customFormat="false" ht="12.75" hidden="false" customHeight="false" outlineLevel="0" collapsed="false">
      <c r="A391" s="15" t="n">
        <v>380</v>
      </c>
      <c r="B391" s="16" t="n">
        <v>106.375</v>
      </c>
      <c r="C391" s="0" t="n">
        <f aca="false">IF(B391-B390=0,0,1)</f>
        <v>0</v>
      </c>
      <c r="D391" s="0" t="n">
        <f aca="false">IF(C391=1,IF(B391-B390&gt;0,1,-1),0)</f>
        <v>0</v>
      </c>
      <c r="E391" s="17" t="n">
        <f aca="false">IF(C391=1,ABS(B391-B390)/0.125,0)</f>
        <v>0</v>
      </c>
      <c r="G391" s="24" t="n">
        <f aca="false">1/(1+EXP(-(Beta0+Beta1*C390)))</f>
        <v>0.245097977988346</v>
      </c>
      <c r="H391" s="25" t="n">
        <f aca="false">1/(1+EXP(-(Gamma0+Gamma1*D390)))</f>
        <v>0.521299379514631</v>
      </c>
      <c r="I391" s="25" t="n">
        <f aca="false">1/(1+EXP(-(Ulambda0+Ulambda1*E390)))</f>
        <v>0.968030824631476</v>
      </c>
      <c r="J391" s="26" t="n">
        <f aca="false">1/(1+EXP(-(Dlambda0+Dlambda1*E390)))</f>
        <v>0.926182506651877</v>
      </c>
      <c r="L391" s="18" t="n">
        <f aca="false">IF(C391=0,1,0)</f>
        <v>1</v>
      </c>
      <c r="M391" s="19" t="n">
        <f aca="false">IF(AND(C391=1,D391=1),1,0)</f>
        <v>0</v>
      </c>
      <c r="N391" s="17" t="n">
        <f aca="false">IF(AND(C391=1,D391=-1),1,0)</f>
        <v>0</v>
      </c>
      <c r="P391" s="0" t="n">
        <f aca="false">L391*LN(1-G391)+M391*(LN(G391)+LN(H391)+LN(I391)+(E391-1)*LN(1-I391))+N391*(LN(G391)+LN(1-H391)+LN(J391)+(E391-1)*LN(1-J391))</f>
        <v>-0.281167310324244</v>
      </c>
    </row>
    <row r="392" customFormat="false" ht="12.75" hidden="false" customHeight="false" outlineLevel="0" collapsed="false">
      <c r="A392" s="15" t="n">
        <v>381</v>
      </c>
      <c r="B392" s="16" t="n">
        <v>106.375</v>
      </c>
      <c r="C392" s="0" t="n">
        <f aca="false">IF(B392-B391=0,0,1)</f>
        <v>0</v>
      </c>
      <c r="D392" s="0" t="n">
        <f aca="false">IF(C392=1,IF(B392-B391&gt;0,1,-1),0)</f>
        <v>0</v>
      </c>
      <c r="E392" s="17" t="n">
        <f aca="false">IF(C392=1,ABS(B392-B391)/0.125,0)</f>
        <v>0</v>
      </c>
      <c r="G392" s="24" t="n">
        <f aca="false">1/(1+EXP(-(Beta0+Beta1*C391)))</f>
        <v>0.245097977988346</v>
      </c>
      <c r="H392" s="25" t="n">
        <f aca="false">1/(1+EXP(-(Gamma0+Gamma1*D391)))</f>
        <v>0.521299379514631</v>
      </c>
      <c r="I392" s="25" t="n">
        <f aca="false">1/(1+EXP(-(Ulambda0+Ulambda1*E391)))</f>
        <v>0.968030824631476</v>
      </c>
      <c r="J392" s="26" t="n">
        <f aca="false">1/(1+EXP(-(Dlambda0+Dlambda1*E391)))</f>
        <v>0.926182506651877</v>
      </c>
      <c r="L392" s="18" t="n">
        <f aca="false">IF(C392=0,1,0)</f>
        <v>1</v>
      </c>
      <c r="M392" s="19" t="n">
        <f aca="false">IF(AND(C392=1,D392=1),1,0)</f>
        <v>0</v>
      </c>
      <c r="N392" s="17" t="n">
        <f aca="false">IF(AND(C392=1,D392=-1),1,0)</f>
        <v>0</v>
      </c>
      <c r="P392" s="0" t="n">
        <f aca="false">L392*LN(1-G392)+M392*(LN(G392)+LN(H392)+LN(I392)+(E392-1)*LN(1-I392))+N392*(LN(G392)+LN(1-H392)+LN(J392)+(E392-1)*LN(1-J392))</f>
        <v>-0.281167310324244</v>
      </c>
    </row>
    <row r="393" customFormat="false" ht="12.75" hidden="false" customHeight="false" outlineLevel="0" collapsed="false">
      <c r="A393" s="15" t="n">
        <v>382</v>
      </c>
      <c r="B393" s="16" t="n">
        <v>106.5</v>
      </c>
      <c r="C393" s="0" t="n">
        <f aca="false">IF(B393-B392=0,0,1)</f>
        <v>1</v>
      </c>
      <c r="D393" s="0" t="n">
        <f aca="false">IF(C393=1,IF(B393-B392&gt;0,1,-1),0)</f>
        <v>1</v>
      </c>
      <c r="E393" s="17" t="n">
        <f aca="false">IF(C393=1,ABS(B393-B392)/0.125,0)</f>
        <v>1</v>
      </c>
      <c r="G393" s="24" t="n">
        <f aca="false">1/(1+EXP(-(Beta0+Beta1*C392)))</f>
        <v>0.245097977988346</v>
      </c>
      <c r="H393" s="25" t="n">
        <f aca="false">1/(1+EXP(-(Gamma0+Gamma1*D392)))</f>
        <v>0.521299379514631</v>
      </c>
      <c r="I393" s="25" t="n">
        <f aca="false">1/(1+EXP(-(Ulambda0+Ulambda1*E392)))</f>
        <v>0.968030824631476</v>
      </c>
      <c r="J393" s="26" t="n">
        <f aca="false">1/(1+EXP(-(Dlambda0+Dlambda1*E392)))</f>
        <v>0.926182506651877</v>
      </c>
      <c r="L393" s="18" t="n">
        <f aca="false">IF(C393=0,1,0)</f>
        <v>0</v>
      </c>
      <c r="M393" s="19" t="n">
        <f aca="false">IF(AND(C393=1,D393=1),1,0)</f>
        <v>1</v>
      </c>
      <c r="N393" s="17" t="n">
        <f aca="false">IF(AND(C393=1,D393=-1),1,0)</f>
        <v>0</v>
      </c>
      <c r="P393" s="0" t="n">
        <f aca="false">L393*LN(1-G393)+M393*(LN(G393)+LN(H393)+LN(I393)+(E393-1)*LN(1-I393))+N393*(LN(G393)+LN(1-H393)+LN(J393)+(E393-1)*LN(1-J393))</f>
        <v>-2.09001936428287</v>
      </c>
    </row>
    <row r="394" customFormat="false" ht="12.75" hidden="false" customHeight="false" outlineLevel="0" collapsed="false">
      <c r="A394" s="15" t="n">
        <v>383</v>
      </c>
      <c r="B394" s="16" t="n">
        <v>106.5</v>
      </c>
      <c r="C394" s="0" t="n">
        <f aca="false">IF(B394-B393=0,0,1)</f>
        <v>0</v>
      </c>
      <c r="D394" s="0" t="n">
        <f aca="false">IF(C394=1,IF(B394-B393&gt;0,1,-1),0)</f>
        <v>0</v>
      </c>
      <c r="E394" s="17" t="n">
        <f aca="false">IF(C394=1,ABS(B394-B393)/0.125,0)</f>
        <v>0</v>
      </c>
      <c r="G394" s="24" t="n">
        <f aca="false">1/(1+EXP(-(Beta0+Beta1*C393)))</f>
        <v>0.391608293694275</v>
      </c>
      <c r="H394" s="25" t="n">
        <f aca="false">1/(1+EXP(-(Gamma0+Gamma1*D393)))</f>
        <v>0.0777258251043659</v>
      </c>
      <c r="I394" s="25" t="n">
        <f aca="false">1/(1+EXP(-(Ulambda0+Ulambda1*E393)))</f>
        <v>0.89402192658362</v>
      </c>
      <c r="J394" s="26" t="n">
        <f aca="false">1/(1+EXP(-(Dlambda0+Dlambda1*E393)))</f>
        <v>0.854599990655954</v>
      </c>
      <c r="L394" s="18" t="n">
        <f aca="false">IF(C394=0,1,0)</f>
        <v>1</v>
      </c>
      <c r="M394" s="19" t="n">
        <f aca="false">IF(AND(C394=1,D394=1),1,0)</f>
        <v>0</v>
      </c>
      <c r="N394" s="17" t="n">
        <f aca="false">IF(AND(C394=1,D394=-1),1,0)</f>
        <v>0</v>
      </c>
      <c r="P394" s="0" t="n">
        <f aca="false">L394*LN(1-G394)+M394*(LN(G394)+LN(H394)+LN(I394)+(E394-1)*LN(1-I394))+N394*(LN(G394)+LN(1-H394)+LN(J394)+(E394-1)*LN(1-J394))</f>
        <v>-0.496936350666041</v>
      </c>
    </row>
    <row r="395" customFormat="false" ht="12.75" hidden="false" customHeight="false" outlineLevel="0" collapsed="false">
      <c r="A395" s="15" t="n">
        <v>384</v>
      </c>
      <c r="B395" s="16" t="n">
        <v>106.5</v>
      </c>
      <c r="C395" s="0" t="n">
        <f aca="false">IF(B395-B394=0,0,1)</f>
        <v>0</v>
      </c>
      <c r="D395" s="0" t="n">
        <f aca="false">IF(C395=1,IF(B395-B394&gt;0,1,-1),0)</f>
        <v>0</v>
      </c>
      <c r="E395" s="17" t="n">
        <f aca="false">IF(C395=1,ABS(B395-B394)/0.125,0)</f>
        <v>0</v>
      </c>
      <c r="G395" s="24" t="n">
        <f aca="false">1/(1+EXP(-(Beta0+Beta1*C394)))</f>
        <v>0.245097977988346</v>
      </c>
      <c r="H395" s="25" t="n">
        <f aca="false">1/(1+EXP(-(Gamma0+Gamma1*D394)))</f>
        <v>0.521299379514631</v>
      </c>
      <c r="I395" s="25" t="n">
        <f aca="false">1/(1+EXP(-(Ulambda0+Ulambda1*E394)))</f>
        <v>0.968030824631476</v>
      </c>
      <c r="J395" s="26" t="n">
        <f aca="false">1/(1+EXP(-(Dlambda0+Dlambda1*E394)))</f>
        <v>0.926182506651877</v>
      </c>
      <c r="L395" s="18" t="n">
        <f aca="false">IF(C395=0,1,0)</f>
        <v>1</v>
      </c>
      <c r="M395" s="19" t="n">
        <f aca="false">IF(AND(C395=1,D395=1),1,0)</f>
        <v>0</v>
      </c>
      <c r="N395" s="17" t="n">
        <f aca="false">IF(AND(C395=1,D395=-1),1,0)</f>
        <v>0</v>
      </c>
      <c r="P395" s="0" t="n">
        <f aca="false">L395*LN(1-G395)+M395*(LN(G395)+LN(H395)+LN(I395)+(E395-1)*LN(1-I395))+N395*(LN(G395)+LN(1-H395)+LN(J395)+(E395-1)*LN(1-J395))</f>
        <v>-0.281167310324244</v>
      </c>
    </row>
    <row r="396" customFormat="false" ht="12.75" hidden="false" customHeight="false" outlineLevel="0" collapsed="false">
      <c r="A396" s="15" t="n">
        <v>385</v>
      </c>
      <c r="B396" s="16" t="n">
        <v>106.5</v>
      </c>
      <c r="C396" s="0" t="n">
        <f aca="false">IF(B396-B395=0,0,1)</f>
        <v>0</v>
      </c>
      <c r="D396" s="0" t="n">
        <f aca="false">IF(C396=1,IF(B396-B395&gt;0,1,-1),0)</f>
        <v>0</v>
      </c>
      <c r="E396" s="17" t="n">
        <f aca="false">IF(C396=1,ABS(B396-B395)/0.125,0)</f>
        <v>0</v>
      </c>
      <c r="G396" s="24" t="n">
        <f aca="false">1/(1+EXP(-(Beta0+Beta1*C395)))</f>
        <v>0.245097977988346</v>
      </c>
      <c r="H396" s="25" t="n">
        <f aca="false">1/(1+EXP(-(Gamma0+Gamma1*D395)))</f>
        <v>0.521299379514631</v>
      </c>
      <c r="I396" s="25" t="n">
        <f aca="false">1/(1+EXP(-(Ulambda0+Ulambda1*E395)))</f>
        <v>0.968030824631476</v>
      </c>
      <c r="J396" s="26" t="n">
        <f aca="false">1/(1+EXP(-(Dlambda0+Dlambda1*E395)))</f>
        <v>0.926182506651877</v>
      </c>
      <c r="L396" s="18" t="n">
        <f aca="false">IF(C396=0,1,0)</f>
        <v>1</v>
      </c>
      <c r="M396" s="19" t="n">
        <f aca="false">IF(AND(C396=1,D396=1),1,0)</f>
        <v>0</v>
      </c>
      <c r="N396" s="17" t="n">
        <f aca="false">IF(AND(C396=1,D396=-1),1,0)</f>
        <v>0</v>
      </c>
      <c r="P396" s="0" t="n">
        <f aca="false">L396*LN(1-G396)+M396*(LN(G396)+LN(H396)+LN(I396)+(E396-1)*LN(1-I396))+N396*(LN(G396)+LN(1-H396)+LN(J396)+(E396-1)*LN(1-J396))</f>
        <v>-0.281167310324244</v>
      </c>
    </row>
    <row r="397" customFormat="false" ht="12.75" hidden="false" customHeight="false" outlineLevel="0" collapsed="false">
      <c r="A397" s="15" t="n">
        <v>386</v>
      </c>
      <c r="B397" s="16" t="n">
        <v>106.5</v>
      </c>
      <c r="C397" s="0" t="n">
        <f aca="false">IF(B397-B396=0,0,1)</f>
        <v>0</v>
      </c>
      <c r="D397" s="0" t="n">
        <f aca="false">IF(C397=1,IF(B397-B396&gt;0,1,-1),0)</f>
        <v>0</v>
      </c>
      <c r="E397" s="17" t="n">
        <f aca="false">IF(C397=1,ABS(B397-B396)/0.125,0)</f>
        <v>0</v>
      </c>
      <c r="G397" s="24" t="n">
        <f aca="false">1/(1+EXP(-(Beta0+Beta1*C396)))</f>
        <v>0.245097977988346</v>
      </c>
      <c r="H397" s="25" t="n">
        <f aca="false">1/(1+EXP(-(Gamma0+Gamma1*D396)))</f>
        <v>0.521299379514631</v>
      </c>
      <c r="I397" s="25" t="n">
        <f aca="false">1/(1+EXP(-(Ulambda0+Ulambda1*E396)))</f>
        <v>0.968030824631476</v>
      </c>
      <c r="J397" s="26" t="n">
        <f aca="false">1/(1+EXP(-(Dlambda0+Dlambda1*E396)))</f>
        <v>0.926182506651877</v>
      </c>
      <c r="L397" s="18" t="n">
        <f aca="false">IF(C397=0,1,0)</f>
        <v>1</v>
      </c>
      <c r="M397" s="19" t="n">
        <f aca="false">IF(AND(C397=1,D397=1),1,0)</f>
        <v>0</v>
      </c>
      <c r="N397" s="17" t="n">
        <f aca="false">IF(AND(C397=1,D397=-1),1,0)</f>
        <v>0</v>
      </c>
      <c r="P397" s="0" t="n">
        <f aca="false">L397*LN(1-G397)+M397*(LN(G397)+LN(H397)+LN(I397)+(E397-1)*LN(1-I397))+N397*(LN(G397)+LN(1-H397)+LN(J397)+(E397-1)*LN(1-J397))</f>
        <v>-0.281167310324244</v>
      </c>
    </row>
    <row r="398" customFormat="false" ht="12.75" hidden="false" customHeight="false" outlineLevel="0" collapsed="false">
      <c r="A398" s="15" t="n">
        <v>387</v>
      </c>
      <c r="B398" s="16" t="n">
        <v>106.5</v>
      </c>
      <c r="C398" s="0" t="n">
        <f aca="false">IF(B398-B397=0,0,1)</f>
        <v>0</v>
      </c>
      <c r="D398" s="0" t="n">
        <f aca="false">IF(C398=1,IF(B398-B397&gt;0,1,-1),0)</f>
        <v>0</v>
      </c>
      <c r="E398" s="17" t="n">
        <f aca="false">IF(C398=1,ABS(B398-B397)/0.125,0)</f>
        <v>0</v>
      </c>
      <c r="G398" s="24" t="n">
        <f aca="false">1/(1+EXP(-(Beta0+Beta1*C397)))</f>
        <v>0.245097977988346</v>
      </c>
      <c r="H398" s="25" t="n">
        <f aca="false">1/(1+EXP(-(Gamma0+Gamma1*D397)))</f>
        <v>0.521299379514631</v>
      </c>
      <c r="I398" s="25" t="n">
        <f aca="false">1/(1+EXP(-(Ulambda0+Ulambda1*E397)))</f>
        <v>0.968030824631476</v>
      </c>
      <c r="J398" s="26" t="n">
        <f aca="false">1/(1+EXP(-(Dlambda0+Dlambda1*E397)))</f>
        <v>0.926182506651877</v>
      </c>
      <c r="L398" s="18" t="n">
        <f aca="false">IF(C398=0,1,0)</f>
        <v>1</v>
      </c>
      <c r="M398" s="19" t="n">
        <f aca="false">IF(AND(C398=1,D398=1),1,0)</f>
        <v>0</v>
      </c>
      <c r="N398" s="17" t="n">
        <f aca="false">IF(AND(C398=1,D398=-1),1,0)</f>
        <v>0</v>
      </c>
      <c r="P398" s="0" t="n">
        <f aca="false">L398*LN(1-G398)+M398*(LN(G398)+LN(H398)+LN(I398)+(E398-1)*LN(1-I398))+N398*(LN(G398)+LN(1-H398)+LN(J398)+(E398-1)*LN(1-J398))</f>
        <v>-0.281167310324244</v>
      </c>
    </row>
    <row r="399" customFormat="false" ht="12.75" hidden="false" customHeight="false" outlineLevel="0" collapsed="false">
      <c r="A399" s="15" t="n">
        <v>388</v>
      </c>
      <c r="B399" s="16" t="n">
        <v>106.5</v>
      </c>
      <c r="C399" s="0" t="n">
        <f aca="false">IF(B399-B398=0,0,1)</f>
        <v>0</v>
      </c>
      <c r="D399" s="0" t="n">
        <f aca="false">IF(C399=1,IF(B399-B398&gt;0,1,-1),0)</f>
        <v>0</v>
      </c>
      <c r="E399" s="17" t="n">
        <f aca="false">IF(C399=1,ABS(B399-B398)/0.125,0)</f>
        <v>0</v>
      </c>
      <c r="G399" s="24" t="n">
        <f aca="false">1/(1+EXP(-(Beta0+Beta1*C398)))</f>
        <v>0.245097977988346</v>
      </c>
      <c r="H399" s="25" t="n">
        <f aca="false">1/(1+EXP(-(Gamma0+Gamma1*D398)))</f>
        <v>0.521299379514631</v>
      </c>
      <c r="I399" s="25" t="n">
        <f aca="false">1/(1+EXP(-(Ulambda0+Ulambda1*E398)))</f>
        <v>0.968030824631476</v>
      </c>
      <c r="J399" s="26" t="n">
        <f aca="false">1/(1+EXP(-(Dlambda0+Dlambda1*E398)))</f>
        <v>0.926182506651877</v>
      </c>
      <c r="L399" s="18" t="n">
        <f aca="false">IF(C399=0,1,0)</f>
        <v>1</v>
      </c>
      <c r="M399" s="19" t="n">
        <f aca="false">IF(AND(C399=1,D399=1),1,0)</f>
        <v>0</v>
      </c>
      <c r="N399" s="17" t="n">
        <f aca="false">IF(AND(C399=1,D399=-1),1,0)</f>
        <v>0</v>
      </c>
      <c r="P399" s="0" t="n">
        <f aca="false">L399*LN(1-G399)+M399*(LN(G399)+LN(H399)+LN(I399)+(E399-1)*LN(1-I399))+N399*(LN(G399)+LN(1-H399)+LN(J399)+(E399-1)*LN(1-J399))</f>
        <v>-0.281167310324244</v>
      </c>
    </row>
    <row r="400" customFormat="false" ht="12.75" hidden="false" customHeight="false" outlineLevel="0" collapsed="false">
      <c r="A400" s="15" t="n">
        <v>389</v>
      </c>
      <c r="B400" s="16" t="n">
        <v>106.5</v>
      </c>
      <c r="C400" s="0" t="n">
        <f aca="false">IF(B400-B399=0,0,1)</f>
        <v>0</v>
      </c>
      <c r="D400" s="0" t="n">
        <f aca="false">IF(C400=1,IF(B400-B399&gt;0,1,-1),0)</f>
        <v>0</v>
      </c>
      <c r="E400" s="17" t="n">
        <f aca="false">IF(C400=1,ABS(B400-B399)/0.125,0)</f>
        <v>0</v>
      </c>
      <c r="G400" s="24" t="n">
        <f aca="false">1/(1+EXP(-(Beta0+Beta1*C399)))</f>
        <v>0.245097977988346</v>
      </c>
      <c r="H400" s="25" t="n">
        <f aca="false">1/(1+EXP(-(Gamma0+Gamma1*D399)))</f>
        <v>0.521299379514631</v>
      </c>
      <c r="I400" s="25" t="n">
        <f aca="false">1/(1+EXP(-(Ulambda0+Ulambda1*E399)))</f>
        <v>0.968030824631476</v>
      </c>
      <c r="J400" s="26" t="n">
        <f aca="false">1/(1+EXP(-(Dlambda0+Dlambda1*E399)))</f>
        <v>0.926182506651877</v>
      </c>
      <c r="L400" s="18" t="n">
        <f aca="false">IF(C400=0,1,0)</f>
        <v>1</v>
      </c>
      <c r="M400" s="19" t="n">
        <f aca="false">IF(AND(C400=1,D400=1),1,0)</f>
        <v>0</v>
      </c>
      <c r="N400" s="17" t="n">
        <f aca="false">IF(AND(C400=1,D400=-1),1,0)</f>
        <v>0</v>
      </c>
      <c r="P400" s="0" t="n">
        <f aca="false">L400*LN(1-G400)+M400*(LN(G400)+LN(H400)+LN(I400)+(E400-1)*LN(1-I400))+N400*(LN(G400)+LN(1-H400)+LN(J400)+(E400-1)*LN(1-J400))</f>
        <v>-0.281167310324244</v>
      </c>
    </row>
    <row r="401" customFormat="false" ht="12.75" hidden="false" customHeight="false" outlineLevel="0" collapsed="false">
      <c r="A401" s="15" t="n">
        <v>390</v>
      </c>
      <c r="B401" s="16" t="n">
        <v>106.5</v>
      </c>
      <c r="C401" s="0" t="n">
        <f aca="false">IF(B401-B400=0,0,1)</f>
        <v>0</v>
      </c>
      <c r="D401" s="0" t="n">
        <f aca="false">IF(C401=1,IF(B401-B400&gt;0,1,-1),0)</f>
        <v>0</v>
      </c>
      <c r="E401" s="17" t="n">
        <f aca="false">IF(C401=1,ABS(B401-B400)/0.125,0)</f>
        <v>0</v>
      </c>
      <c r="G401" s="24" t="n">
        <f aca="false">1/(1+EXP(-(Beta0+Beta1*C400)))</f>
        <v>0.245097977988346</v>
      </c>
      <c r="H401" s="25" t="n">
        <f aca="false">1/(1+EXP(-(Gamma0+Gamma1*D400)))</f>
        <v>0.521299379514631</v>
      </c>
      <c r="I401" s="25" t="n">
        <f aca="false">1/(1+EXP(-(Ulambda0+Ulambda1*E400)))</f>
        <v>0.968030824631476</v>
      </c>
      <c r="J401" s="26" t="n">
        <f aca="false">1/(1+EXP(-(Dlambda0+Dlambda1*E400)))</f>
        <v>0.926182506651877</v>
      </c>
      <c r="L401" s="18" t="n">
        <f aca="false">IF(C401=0,1,0)</f>
        <v>1</v>
      </c>
      <c r="M401" s="19" t="n">
        <f aca="false">IF(AND(C401=1,D401=1),1,0)</f>
        <v>0</v>
      </c>
      <c r="N401" s="17" t="n">
        <f aca="false">IF(AND(C401=1,D401=-1),1,0)</f>
        <v>0</v>
      </c>
      <c r="P401" s="0" t="n">
        <f aca="false">L401*LN(1-G401)+M401*(LN(G401)+LN(H401)+LN(I401)+(E401-1)*LN(1-I401))+N401*(LN(G401)+LN(1-H401)+LN(J401)+(E401-1)*LN(1-J401))</f>
        <v>-0.281167310324244</v>
      </c>
    </row>
    <row r="402" customFormat="false" ht="12.75" hidden="false" customHeight="false" outlineLevel="0" collapsed="false">
      <c r="A402" s="15" t="n">
        <v>391</v>
      </c>
      <c r="B402" s="16" t="n">
        <v>106.5</v>
      </c>
      <c r="C402" s="0" t="n">
        <f aca="false">IF(B402-B401=0,0,1)</f>
        <v>0</v>
      </c>
      <c r="D402" s="0" t="n">
        <f aca="false">IF(C402=1,IF(B402-B401&gt;0,1,-1),0)</f>
        <v>0</v>
      </c>
      <c r="E402" s="17" t="n">
        <f aca="false">IF(C402=1,ABS(B402-B401)/0.125,0)</f>
        <v>0</v>
      </c>
      <c r="G402" s="24" t="n">
        <f aca="false">1/(1+EXP(-(Beta0+Beta1*C401)))</f>
        <v>0.245097977988346</v>
      </c>
      <c r="H402" s="25" t="n">
        <f aca="false">1/(1+EXP(-(Gamma0+Gamma1*D401)))</f>
        <v>0.521299379514631</v>
      </c>
      <c r="I402" s="25" t="n">
        <f aca="false">1/(1+EXP(-(Ulambda0+Ulambda1*E401)))</f>
        <v>0.968030824631476</v>
      </c>
      <c r="J402" s="26" t="n">
        <f aca="false">1/(1+EXP(-(Dlambda0+Dlambda1*E401)))</f>
        <v>0.926182506651877</v>
      </c>
      <c r="L402" s="18" t="n">
        <f aca="false">IF(C402=0,1,0)</f>
        <v>1</v>
      </c>
      <c r="M402" s="19" t="n">
        <f aca="false">IF(AND(C402=1,D402=1),1,0)</f>
        <v>0</v>
      </c>
      <c r="N402" s="17" t="n">
        <f aca="false">IF(AND(C402=1,D402=-1),1,0)</f>
        <v>0</v>
      </c>
      <c r="P402" s="0" t="n">
        <f aca="false">L402*LN(1-G402)+M402*(LN(G402)+LN(H402)+LN(I402)+(E402-1)*LN(1-I402))+N402*(LN(G402)+LN(1-H402)+LN(J402)+(E402-1)*LN(1-J402))</f>
        <v>-0.281167310324244</v>
      </c>
    </row>
    <row r="403" customFormat="false" ht="12.75" hidden="false" customHeight="false" outlineLevel="0" collapsed="false">
      <c r="A403" s="15" t="n">
        <v>392</v>
      </c>
      <c r="B403" s="16" t="n">
        <v>106.625</v>
      </c>
      <c r="C403" s="0" t="n">
        <f aca="false">IF(B403-B402=0,0,1)</f>
        <v>1</v>
      </c>
      <c r="D403" s="0" t="n">
        <f aca="false">IF(C403=1,IF(B403-B402&gt;0,1,-1),0)</f>
        <v>1</v>
      </c>
      <c r="E403" s="17" t="n">
        <f aca="false">IF(C403=1,ABS(B403-B402)/0.125,0)</f>
        <v>1</v>
      </c>
      <c r="G403" s="24" t="n">
        <f aca="false">1/(1+EXP(-(Beta0+Beta1*C402)))</f>
        <v>0.245097977988346</v>
      </c>
      <c r="H403" s="25" t="n">
        <f aca="false">1/(1+EXP(-(Gamma0+Gamma1*D402)))</f>
        <v>0.521299379514631</v>
      </c>
      <c r="I403" s="25" t="n">
        <f aca="false">1/(1+EXP(-(Ulambda0+Ulambda1*E402)))</f>
        <v>0.968030824631476</v>
      </c>
      <c r="J403" s="26" t="n">
        <f aca="false">1/(1+EXP(-(Dlambda0+Dlambda1*E402)))</f>
        <v>0.926182506651877</v>
      </c>
      <c r="L403" s="18" t="n">
        <f aca="false">IF(C403=0,1,0)</f>
        <v>0</v>
      </c>
      <c r="M403" s="19" t="n">
        <f aca="false">IF(AND(C403=1,D403=1),1,0)</f>
        <v>1</v>
      </c>
      <c r="N403" s="17" t="n">
        <f aca="false">IF(AND(C403=1,D403=-1),1,0)</f>
        <v>0</v>
      </c>
      <c r="P403" s="0" t="n">
        <f aca="false">L403*LN(1-G403)+M403*(LN(G403)+LN(H403)+LN(I403)+(E403-1)*LN(1-I403))+N403*(LN(G403)+LN(1-H403)+LN(J403)+(E403-1)*LN(1-J403))</f>
        <v>-2.09001936428287</v>
      </c>
    </row>
    <row r="404" customFormat="false" ht="12.75" hidden="false" customHeight="false" outlineLevel="0" collapsed="false">
      <c r="A404" s="15" t="n">
        <v>393</v>
      </c>
      <c r="B404" s="16" t="n">
        <v>106.625</v>
      </c>
      <c r="C404" s="0" t="n">
        <f aca="false">IF(B404-B403=0,0,1)</f>
        <v>0</v>
      </c>
      <c r="D404" s="0" t="n">
        <f aca="false">IF(C404=1,IF(B404-B403&gt;0,1,-1),0)</f>
        <v>0</v>
      </c>
      <c r="E404" s="17" t="n">
        <f aca="false">IF(C404=1,ABS(B404-B403)/0.125,0)</f>
        <v>0</v>
      </c>
      <c r="G404" s="24" t="n">
        <f aca="false">1/(1+EXP(-(Beta0+Beta1*C403)))</f>
        <v>0.391608293694275</v>
      </c>
      <c r="H404" s="25" t="n">
        <f aca="false">1/(1+EXP(-(Gamma0+Gamma1*D403)))</f>
        <v>0.0777258251043659</v>
      </c>
      <c r="I404" s="25" t="n">
        <f aca="false">1/(1+EXP(-(Ulambda0+Ulambda1*E403)))</f>
        <v>0.89402192658362</v>
      </c>
      <c r="J404" s="26" t="n">
        <f aca="false">1/(1+EXP(-(Dlambda0+Dlambda1*E403)))</f>
        <v>0.854599990655954</v>
      </c>
      <c r="L404" s="18" t="n">
        <f aca="false">IF(C404=0,1,0)</f>
        <v>1</v>
      </c>
      <c r="M404" s="19" t="n">
        <f aca="false">IF(AND(C404=1,D404=1),1,0)</f>
        <v>0</v>
      </c>
      <c r="N404" s="17" t="n">
        <f aca="false">IF(AND(C404=1,D404=-1),1,0)</f>
        <v>0</v>
      </c>
      <c r="P404" s="0" t="n">
        <f aca="false">L404*LN(1-G404)+M404*(LN(G404)+LN(H404)+LN(I404)+(E404-1)*LN(1-I404))+N404*(LN(G404)+LN(1-H404)+LN(J404)+(E404-1)*LN(1-J404))</f>
        <v>-0.496936350666041</v>
      </c>
    </row>
    <row r="405" customFormat="false" ht="12.75" hidden="false" customHeight="false" outlineLevel="0" collapsed="false">
      <c r="A405" s="15" t="n">
        <v>394</v>
      </c>
      <c r="B405" s="16" t="n">
        <v>106.625</v>
      </c>
      <c r="C405" s="0" t="n">
        <f aca="false">IF(B405-B404=0,0,1)</f>
        <v>0</v>
      </c>
      <c r="D405" s="0" t="n">
        <f aca="false">IF(C405=1,IF(B405-B404&gt;0,1,-1),0)</f>
        <v>0</v>
      </c>
      <c r="E405" s="17" t="n">
        <f aca="false">IF(C405=1,ABS(B405-B404)/0.125,0)</f>
        <v>0</v>
      </c>
      <c r="G405" s="24" t="n">
        <f aca="false">1/(1+EXP(-(Beta0+Beta1*C404)))</f>
        <v>0.245097977988346</v>
      </c>
      <c r="H405" s="25" t="n">
        <f aca="false">1/(1+EXP(-(Gamma0+Gamma1*D404)))</f>
        <v>0.521299379514631</v>
      </c>
      <c r="I405" s="25" t="n">
        <f aca="false">1/(1+EXP(-(Ulambda0+Ulambda1*E404)))</f>
        <v>0.968030824631476</v>
      </c>
      <c r="J405" s="26" t="n">
        <f aca="false">1/(1+EXP(-(Dlambda0+Dlambda1*E404)))</f>
        <v>0.926182506651877</v>
      </c>
      <c r="L405" s="18" t="n">
        <f aca="false">IF(C405=0,1,0)</f>
        <v>1</v>
      </c>
      <c r="M405" s="19" t="n">
        <f aca="false">IF(AND(C405=1,D405=1),1,0)</f>
        <v>0</v>
      </c>
      <c r="N405" s="17" t="n">
        <f aca="false">IF(AND(C405=1,D405=-1),1,0)</f>
        <v>0</v>
      </c>
      <c r="P405" s="0" t="n">
        <f aca="false">L405*LN(1-G405)+M405*(LN(G405)+LN(H405)+LN(I405)+(E405-1)*LN(1-I405))+N405*(LN(G405)+LN(1-H405)+LN(J405)+(E405-1)*LN(1-J405))</f>
        <v>-0.281167310324244</v>
      </c>
    </row>
    <row r="406" customFormat="false" ht="12.75" hidden="false" customHeight="false" outlineLevel="0" collapsed="false">
      <c r="A406" s="15" t="n">
        <v>395</v>
      </c>
      <c r="B406" s="16" t="n">
        <v>106.625</v>
      </c>
      <c r="C406" s="0" t="n">
        <f aca="false">IF(B406-B405=0,0,1)</f>
        <v>0</v>
      </c>
      <c r="D406" s="0" t="n">
        <f aca="false">IF(C406=1,IF(B406-B405&gt;0,1,-1),0)</f>
        <v>0</v>
      </c>
      <c r="E406" s="17" t="n">
        <f aca="false">IF(C406=1,ABS(B406-B405)/0.125,0)</f>
        <v>0</v>
      </c>
      <c r="G406" s="24" t="n">
        <f aca="false">1/(1+EXP(-(Beta0+Beta1*C405)))</f>
        <v>0.245097977988346</v>
      </c>
      <c r="H406" s="25" t="n">
        <f aca="false">1/(1+EXP(-(Gamma0+Gamma1*D405)))</f>
        <v>0.521299379514631</v>
      </c>
      <c r="I406" s="25" t="n">
        <f aca="false">1/(1+EXP(-(Ulambda0+Ulambda1*E405)))</f>
        <v>0.968030824631476</v>
      </c>
      <c r="J406" s="26" t="n">
        <f aca="false">1/(1+EXP(-(Dlambda0+Dlambda1*E405)))</f>
        <v>0.926182506651877</v>
      </c>
      <c r="L406" s="18" t="n">
        <f aca="false">IF(C406=0,1,0)</f>
        <v>1</v>
      </c>
      <c r="M406" s="19" t="n">
        <f aca="false">IF(AND(C406=1,D406=1),1,0)</f>
        <v>0</v>
      </c>
      <c r="N406" s="17" t="n">
        <f aca="false">IF(AND(C406=1,D406=-1),1,0)</f>
        <v>0</v>
      </c>
      <c r="P406" s="0" t="n">
        <f aca="false">L406*LN(1-G406)+M406*(LN(G406)+LN(H406)+LN(I406)+(E406-1)*LN(1-I406))+N406*(LN(G406)+LN(1-H406)+LN(J406)+(E406-1)*LN(1-J406))</f>
        <v>-0.281167310324244</v>
      </c>
    </row>
    <row r="407" customFormat="false" ht="12.75" hidden="false" customHeight="false" outlineLevel="0" collapsed="false">
      <c r="A407" s="15" t="n">
        <v>396</v>
      </c>
      <c r="B407" s="16" t="n">
        <v>106.5</v>
      </c>
      <c r="C407" s="0" t="n">
        <f aca="false">IF(B407-B406=0,0,1)</f>
        <v>1</v>
      </c>
      <c r="D407" s="0" t="n">
        <f aca="false">IF(C407=1,IF(B407-B406&gt;0,1,-1),0)</f>
        <v>-1</v>
      </c>
      <c r="E407" s="17" t="n">
        <f aca="false">IF(C407=1,ABS(B407-B406)/0.125,0)</f>
        <v>1</v>
      </c>
      <c r="G407" s="24" t="n">
        <f aca="false">1/(1+EXP(-(Beta0+Beta1*C406)))</f>
        <v>0.245097977988346</v>
      </c>
      <c r="H407" s="25" t="n">
        <f aca="false">1/(1+EXP(-(Gamma0+Gamma1*D406)))</f>
        <v>0.521299379514631</v>
      </c>
      <c r="I407" s="25" t="n">
        <f aca="false">1/(1+EXP(-(Ulambda0+Ulambda1*E406)))</f>
        <v>0.968030824631476</v>
      </c>
      <c r="J407" s="26" t="n">
        <f aca="false">1/(1+EXP(-(Dlambda0+Dlambda1*E406)))</f>
        <v>0.926182506651877</v>
      </c>
      <c r="L407" s="18" t="n">
        <f aca="false">IF(C407=0,1,0)</f>
        <v>0</v>
      </c>
      <c r="M407" s="19" t="n">
        <f aca="false">IF(AND(C407=1,D407=1),1,0)</f>
        <v>0</v>
      </c>
      <c r="N407" s="17" t="n">
        <f aca="false">IF(AND(C407=1,D407=-1),1,0)</f>
        <v>1</v>
      </c>
      <c r="P407" s="0" t="n">
        <f aca="false">L407*LN(1-G407)+M407*(LN(G407)+LN(H407)+LN(I407)+(E407-1)*LN(1-I407))+N407*(LN(G407)+LN(1-H407)+LN(J407)+(E407-1)*LN(1-J407))</f>
        <v>-2.219461096959</v>
      </c>
    </row>
    <row r="408" customFormat="false" ht="12.75" hidden="false" customHeight="false" outlineLevel="0" collapsed="false">
      <c r="A408" s="15" t="n">
        <v>397</v>
      </c>
      <c r="B408" s="16" t="n">
        <v>106.5</v>
      </c>
      <c r="C408" s="0" t="n">
        <f aca="false">IF(B408-B407=0,0,1)</f>
        <v>0</v>
      </c>
      <c r="D408" s="0" t="n">
        <f aca="false">IF(C408=1,IF(B408-B407&gt;0,1,-1),0)</f>
        <v>0</v>
      </c>
      <c r="E408" s="17" t="n">
        <f aca="false">IF(C408=1,ABS(B408-B407)/0.125,0)</f>
        <v>0</v>
      </c>
      <c r="G408" s="24" t="n">
        <f aca="false">1/(1+EXP(-(Beta0+Beta1*C407)))</f>
        <v>0.391608293694275</v>
      </c>
      <c r="H408" s="25" t="n">
        <f aca="false">1/(1+EXP(-(Gamma0+Gamma1*D407)))</f>
        <v>0.933649710113165</v>
      </c>
      <c r="I408" s="25" t="n">
        <f aca="false">1/(1+EXP(-(Ulambda0+Ulambda1*E407)))</f>
        <v>0.89402192658362</v>
      </c>
      <c r="J408" s="26" t="n">
        <f aca="false">1/(1+EXP(-(Dlambda0+Dlambda1*E407)))</f>
        <v>0.854599990655954</v>
      </c>
      <c r="L408" s="18" t="n">
        <f aca="false">IF(C408=0,1,0)</f>
        <v>1</v>
      </c>
      <c r="M408" s="19" t="n">
        <f aca="false">IF(AND(C408=1,D408=1),1,0)</f>
        <v>0</v>
      </c>
      <c r="N408" s="17" t="n">
        <f aca="false">IF(AND(C408=1,D408=-1),1,0)</f>
        <v>0</v>
      </c>
      <c r="P408" s="0" t="n">
        <f aca="false">L408*LN(1-G408)+M408*(LN(G408)+LN(H408)+LN(I408)+(E408-1)*LN(1-I408))+N408*(LN(G408)+LN(1-H408)+LN(J408)+(E408-1)*LN(1-J408))</f>
        <v>-0.496936350666041</v>
      </c>
    </row>
    <row r="409" customFormat="false" ht="12.75" hidden="false" customHeight="false" outlineLevel="0" collapsed="false">
      <c r="A409" s="15" t="n">
        <v>398</v>
      </c>
      <c r="B409" s="16" t="n">
        <v>106.5</v>
      </c>
      <c r="C409" s="0" t="n">
        <f aca="false">IF(B409-B408=0,0,1)</f>
        <v>0</v>
      </c>
      <c r="D409" s="0" t="n">
        <f aca="false">IF(C409=1,IF(B409-B408&gt;0,1,-1),0)</f>
        <v>0</v>
      </c>
      <c r="E409" s="17" t="n">
        <f aca="false">IF(C409=1,ABS(B409-B408)/0.125,0)</f>
        <v>0</v>
      </c>
      <c r="G409" s="24" t="n">
        <f aca="false">1/(1+EXP(-(Beta0+Beta1*C408)))</f>
        <v>0.245097977988346</v>
      </c>
      <c r="H409" s="25" t="n">
        <f aca="false">1/(1+EXP(-(Gamma0+Gamma1*D408)))</f>
        <v>0.521299379514631</v>
      </c>
      <c r="I409" s="25" t="n">
        <f aca="false">1/(1+EXP(-(Ulambda0+Ulambda1*E408)))</f>
        <v>0.968030824631476</v>
      </c>
      <c r="J409" s="26" t="n">
        <f aca="false">1/(1+EXP(-(Dlambda0+Dlambda1*E408)))</f>
        <v>0.926182506651877</v>
      </c>
      <c r="L409" s="18" t="n">
        <f aca="false">IF(C409=0,1,0)</f>
        <v>1</v>
      </c>
      <c r="M409" s="19" t="n">
        <f aca="false">IF(AND(C409=1,D409=1),1,0)</f>
        <v>0</v>
      </c>
      <c r="N409" s="17" t="n">
        <f aca="false">IF(AND(C409=1,D409=-1),1,0)</f>
        <v>0</v>
      </c>
      <c r="P409" s="0" t="n">
        <f aca="false">L409*LN(1-G409)+M409*(LN(G409)+LN(H409)+LN(I409)+(E409-1)*LN(1-I409))+N409*(LN(G409)+LN(1-H409)+LN(J409)+(E409-1)*LN(1-J409))</f>
        <v>-0.281167310324244</v>
      </c>
    </row>
    <row r="410" customFormat="false" ht="12.75" hidden="false" customHeight="false" outlineLevel="0" collapsed="false">
      <c r="A410" s="15" t="n">
        <v>399</v>
      </c>
      <c r="B410" s="16" t="n">
        <v>106.5</v>
      </c>
      <c r="C410" s="0" t="n">
        <f aca="false">IF(B410-B409=0,0,1)</f>
        <v>0</v>
      </c>
      <c r="D410" s="0" t="n">
        <f aca="false">IF(C410=1,IF(B410-B409&gt;0,1,-1),0)</f>
        <v>0</v>
      </c>
      <c r="E410" s="17" t="n">
        <f aca="false">IF(C410=1,ABS(B410-B409)/0.125,0)</f>
        <v>0</v>
      </c>
      <c r="G410" s="24" t="n">
        <f aca="false">1/(1+EXP(-(Beta0+Beta1*C409)))</f>
        <v>0.245097977988346</v>
      </c>
      <c r="H410" s="25" t="n">
        <f aca="false">1/(1+EXP(-(Gamma0+Gamma1*D409)))</f>
        <v>0.521299379514631</v>
      </c>
      <c r="I410" s="25" t="n">
        <f aca="false">1/(1+EXP(-(Ulambda0+Ulambda1*E409)))</f>
        <v>0.968030824631476</v>
      </c>
      <c r="J410" s="26" t="n">
        <f aca="false">1/(1+EXP(-(Dlambda0+Dlambda1*E409)))</f>
        <v>0.926182506651877</v>
      </c>
      <c r="L410" s="18" t="n">
        <f aca="false">IF(C410=0,1,0)</f>
        <v>1</v>
      </c>
      <c r="M410" s="19" t="n">
        <f aca="false">IF(AND(C410=1,D410=1),1,0)</f>
        <v>0</v>
      </c>
      <c r="N410" s="17" t="n">
        <f aca="false">IF(AND(C410=1,D410=-1),1,0)</f>
        <v>0</v>
      </c>
      <c r="P410" s="0" t="n">
        <f aca="false">L410*LN(1-G410)+M410*(LN(G410)+LN(H410)+LN(I410)+(E410-1)*LN(1-I410))+N410*(LN(G410)+LN(1-H410)+LN(J410)+(E410-1)*LN(1-J410))</f>
        <v>-0.281167310324244</v>
      </c>
    </row>
    <row r="411" customFormat="false" ht="12.75" hidden="false" customHeight="false" outlineLevel="0" collapsed="false">
      <c r="A411" s="15" t="n">
        <v>400</v>
      </c>
      <c r="B411" s="16" t="n">
        <v>106.5</v>
      </c>
      <c r="C411" s="0" t="n">
        <f aca="false">IF(B411-B410=0,0,1)</f>
        <v>0</v>
      </c>
      <c r="D411" s="0" t="n">
        <f aca="false">IF(C411=1,IF(B411-B410&gt;0,1,-1),0)</f>
        <v>0</v>
      </c>
      <c r="E411" s="17" t="n">
        <f aca="false">IF(C411=1,ABS(B411-B410)/0.125,0)</f>
        <v>0</v>
      </c>
      <c r="G411" s="24" t="n">
        <f aca="false">1/(1+EXP(-(Beta0+Beta1*C410)))</f>
        <v>0.245097977988346</v>
      </c>
      <c r="H411" s="25" t="n">
        <f aca="false">1/(1+EXP(-(Gamma0+Gamma1*D410)))</f>
        <v>0.521299379514631</v>
      </c>
      <c r="I411" s="25" t="n">
        <f aca="false">1/(1+EXP(-(Ulambda0+Ulambda1*E410)))</f>
        <v>0.968030824631476</v>
      </c>
      <c r="J411" s="26" t="n">
        <f aca="false">1/(1+EXP(-(Dlambda0+Dlambda1*E410)))</f>
        <v>0.926182506651877</v>
      </c>
      <c r="L411" s="18" t="n">
        <f aca="false">IF(C411=0,1,0)</f>
        <v>1</v>
      </c>
      <c r="M411" s="19" t="n">
        <f aca="false">IF(AND(C411=1,D411=1),1,0)</f>
        <v>0</v>
      </c>
      <c r="N411" s="17" t="n">
        <f aca="false">IF(AND(C411=1,D411=-1),1,0)</f>
        <v>0</v>
      </c>
      <c r="P411" s="0" t="n">
        <f aca="false">L411*LN(1-G411)+M411*(LN(G411)+LN(H411)+LN(I411)+(E411-1)*LN(1-I411))+N411*(LN(G411)+LN(1-H411)+LN(J411)+(E411-1)*LN(1-J411))</f>
        <v>-0.281167310324244</v>
      </c>
    </row>
    <row r="412" customFormat="false" ht="12.75" hidden="false" customHeight="false" outlineLevel="0" collapsed="false">
      <c r="A412" s="15" t="n">
        <v>401</v>
      </c>
      <c r="B412" s="16" t="n">
        <v>106.5</v>
      </c>
      <c r="C412" s="0" t="n">
        <f aca="false">IF(B412-B411=0,0,1)</f>
        <v>0</v>
      </c>
      <c r="D412" s="0" t="n">
        <f aca="false">IF(C412=1,IF(B412-B411&gt;0,1,-1),0)</f>
        <v>0</v>
      </c>
      <c r="E412" s="17" t="n">
        <f aca="false">IF(C412=1,ABS(B412-B411)/0.125,0)</f>
        <v>0</v>
      </c>
      <c r="G412" s="24" t="n">
        <f aca="false">1/(1+EXP(-(Beta0+Beta1*C411)))</f>
        <v>0.245097977988346</v>
      </c>
      <c r="H412" s="25" t="n">
        <f aca="false">1/(1+EXP(-(Gamma0+Gamma1*D411)))</f>
        <v>0.521299379514631</v>
      </c>
      <c r="I412" s="25" t="n">
        <f aca="false">1/(1+EXP(-(Ulambda0+Ulambda1*E411)))</f>
        <v>0.968030824631476</v>
      </c>
      <c r="J412" s="26" t="n">
        <f aca="false">1/(1+EXP(-(Dlambda0+Dlambda1*E411)))</f>
        <v>0.926182506651877</v>
      </c>
      <c r="L412" s="18" t="n">
        <f aca="false">IF(C412=0,1,0)</f>
        <v>1</v>
      </c>
      <c r="M412" s="19" t="n">
        <f aca="false">IF(AND(C412=1,D412=1),1,0)</f>
        <v>0</v>
      </c>
      <c r="N412" s="17" t="n">
        <f aca="false">IF(AND(C412=1,D412=-1),1,0)</f>
        <v>0</v>
      </c>
      <c r="P412" s="0" t="n">
        <f aca="false">L412*LN(1-G412)+M412*(LN(G412)+LN(H412)+LN(I412)+(E412-1)*LN(1-I412))+N412*(LN(G412)+LN(1-H412)+LN(J412)+(E412-1)*LN(1-J412))</f>
        <v>-0.281167310324244</v>
      </c>
    </row>
    <row r="413" customFormat="false" ht="12.75" hidden="false" customHeight="false" outlineLevel="0" collapsed="false">
      <c r="A413" s="15" t="n">
        <v>402</v>
      </c>
      <c r="B413" s="16" t="n">
        <v>106.5</v>
      </c>
      <c r="C413" s="0" t="n">
        <f aca="false">IF(B413-B412=0,0,1)</f>
        <v>0</v>
      </c>
      <c r="D413" s="0" t="n">
        <f aca="false">IF(C413=1,IF(B413-B412&gt;0,1,-1),0)</f>
        <v>0</v>
      </c>
      <c r="E413" s="17" t="n">
        <f aca="false">IF(C413=1,ABS(B413-B412)/0.125,0)</f>
        <v>0</v>
      </c>
      <c r="G413" s="24" t="n">
        <f aca="false">1/(1+EXP(-(Beta0+Beta1*C412)))</f>
        <v>0.245097977988346</v>
      </c>
      <c r="H413" s="25" t="n">
        <f aca="false">1/(1+EXP(-(Gamma0+Gamma1*D412)))</f>
        <v>0.521299379514631</v>
      </c>
      <c r="I413" s="25" t="n">
        <f aca="false">1/(1+EXP(-(Ulambda0+Ulambda1*E412)))</f>
        <v>0.968030824631476</v>
      </c>
      <c r="J413" s="26" t="n">
        <f aca="false">1/(1+EXP(-(Dlambda0+Dlambda1*E412)))</f>
        <v>0.926182506651877</v>
      </c>
      <c r="L413" s="18" t="n">
        <f aca="false">IF(C413=0,1,0)</f>
        <v>1</v>
      </c>
      <c r="M413" s="19" t="n">
        <f aca="false">IF(AND(C413=1,D413=1),1,0)</f>
        <v>0</v>
      </c>
      <c r="N413" s="17" t="n">
        <f aca="false">IF(AND(C413=1,D413=-1),1,0)</f>
        <v>0</v>
      </c>
      <c r="P413" s="0" t="n">
        <f aca="false">L413*LN(1-G413)+M413*(LN(G413)+LN(H413)+LN(I413)+(E413-1)*LN(1-I413))+N413*(LN(G413)+LN(1-H413)+LN(J413)+(E413-1)*LN(1-J413))</f>
        <v>-0.281167310324244</v>
      </c>
    </row>
    <row r="414" customFormat="false" ht="12.75" hidden="false" customHeight="false" outlineLevel="0" collapsed="false">
      <c r="A414" s="15" t="n">
        <v>403</v>
      </c>
      <c r="B414" s="16" t="n">
        <v>106.5</v>
      </c>
      <c r="C414" s="0" t="n">
        <f aca="false">IF(B414-B413=0,0,1)</f>
        <v>0</v>
      </c>
      <c r="D414" s="0" t="n">
        <f aca="false">IF(C414=1,IF(B414-B413&gt;0,1,-1),0)</f>
        <v>0</v>
      </c>
      <c r="E414" s="17" t="n">
        <f aca="false">IF(C414=1,ABS(B414-B413)/0.125,0)</f>
        <v>0</v>
      </c>
      <c r="G414" s="24" t="n">
        <f aca="false">1/(1+EXP(-(Beta0+Beta1*C413)))</f>
        <v>0.245097977988346</v>
      </c>
      <c r="H414" s="25" t="n">
        <f aca="false">1/(1+EXP(-(Gamma0+Gamma1*D413)))</f>
        <v>0.521299379514631</v>
      </c>
      <c r="I414" s="25" t="n">
        <f aca="false">1/(1+EXP(-(Ulambda0+Ulambda1*E413)))</f>
        <v>0.968030824631476</v>
      </c>
      <c r="J414" s="26" t="n">
        <f aca="false">1/(1+EXP(-(Dlambda0+Dlambda1*E413)))</f>
        <v>0.926182506651877</v>
      </c>
      <c r="L414" s="18" t="n">
        <f aca="false">IF(C414=0,1,0)</f>
        <v>1</v>
      </c>
      <c r="M414" s="19" t="n">
        <f aca="false">IF(AND(C414=1,D414=1),1,0)</f>
        <v>0</v>
      </c>
      <c r="N414" s="17" t="n">
        <f aca="false">IF(AND(C414=1,D414=-1),1,0)</f>
        <v>0</v>
      </c>
      <c r="P414" s="0" t="n">
        <f aca="false">L414*LN(1-G414)+M414*(LN(G414)+LN(H414)+LN(I414)+(E414-1)*LN(1-I414))+N414*(LN(G414)+LN(1-H414)+LN(J414)+(E414-1)*LN(1-J414))</f>
        <v>-0.281167310324244</v>
      </c>
    </row>
    <row r="415" customFormat="false" ht="12.75" hidden="false" customHeight="false" outlineLevel="0" collapsed="false">
      <c r="A415" s="15" t="n">
        <v>404</v>
      </c>
      <c r="B415" s="16" t="n">
        <v>106.5</v>
      </c>
      <c r="C415" s="0" t="n">
        <f aca="false">IF(B415-B414=0,0,1)</f>
        <v>0</v>
      </c>
      <c r="D415" s="0" t="n">
        <f aca="false">IF(C415=1,IF(B415-B414&gt;0,1,-1),0)</f>
        <v>0</v>
      </c>
      <c r="E415" s="17" t="n">
        <f aca="false">IF(C415=1,ABS(B415-B414)/0.125,0)</f>
        <v>0</v>
      </c>
      <c r="G415" s="24" t="n">
        <f aca="false">1/(1+EXP(-(Beta0+Beta1*C414)))</f>
        <v>0.245097977988346</v>
      </c>
      <c r="H415" s="25" t="n">
        <f aca="false">1/(1+EXP(-(Gamma0+Gamma1*D414)))</f>
        <v>0.521299379514631</v>
      </c>
      <c r="I415" s="25" t="n">
        <f aca="false">1/(1+EXP(-(Ulambda0+Ulambda1*E414)))</f>
        <v>0.968030824631476</v>
      </c>
      <c r="J415" s="26" t="n">
        <f aca="false">1/(1+EXP(-(Dlambda0+Dlambda1*E414)))</f>
        <v>0.926182506651877</v>
      </c>
      <c r="L415" s="18" t="n">
        <f aca="false">IF(C415=0,1,0)</f>
        <v>1</v>
      </c>
      <c r="M415" s="19" t="n">
        <f aca="false">IF(AND(C415=1,D415=1),1,0)</f>
        <v>0</v>
      </c>
      <c r="N415" s="17" t="n">
        <f aca="false">IF(AND(C415=1,D415=-1),1,0)</f>
        <v>0</v>
      </c>
      <c r="P415" s="0" t="n">
        <f aca="false">L415*LN(1-G415)+M415*(LN(G415)+LN(H415)+LN(I415)+(E415-1)*LN(1-I415))+N415*(LN(G415)+LN(1-H415)+LN(J415)+(E415-1)*LN(1-J415))</f>
        <v>-0.281167310324244</v>
      </c>
    </row>
    <row r="416" customFormat="false" ht="12.75" hidden="false" customHeight="false" outlineLevel="0" collapsed="false">
      <c r="A416" s="15" t="n">
        <v>405</v>
      </c>
      <c r="B416" s="16" t="n">
        <v>106.5</v>
      </c>
      <c r="C416" s="0" t="n">
        <f aca="false">IF(B416-B415=0,0,1)</f>
        <v>0</v>
      </c>
      <c r="D416" s="0" t="n">
        <f aca="false">IF(C416=1,IF(B416-B415&gt;0,1,-1),0)</f>
        <v>0</v>
      </c>
      <c r="E416" s="17" t="n">
        <f aca="false">IF(C416=1,ABS(B416-B415)/0.125,0)</f>
        <v>0</v>
      </c>
      <c r="G416" s="24" t="n">
        <f aca="false">1/(1+EXP(-(Beta0+Beta1*C415)))</f>
        <v>0.245097977988346</v>
      </c>
      <c r="H416" s="25" t="n">
        <f aca="false">1/(1+EXP(-(Gamma0+Gamma1*D415)))</f>
        <v>0.521299379514631</v>
      </c>
      <c r="I416" s="25" t="n">
        <f aca="false">1/(1+EXP(-(Ulambda0+Ulambda1*E415)))</f>
        <v>0.968030824631476</v>
      </c>
      <c r="J416" s="26" t="n">
        <f aca="false">1/(1+EXP(-(Dlambda0+Dlambda1*E415)))</f>
        <v>0.926182506651877</v>
      </c>
      <c r="L416" s="18" t="n">
        <f aca="false">IF(C416=0,1,0)</f>
        <v>1</v>
      </c>
      <c r="M416" s="19" t="n">
        <f aca="false">IF(AND(C416=1,D416=1),1,0)</f>
        <v>0</v>
      </c>
      <c r="N416" s="17" t="n">
        <f aca="false">IF(AND(C416=1,D416=-1),1,0)</f>
        <v>0</v>
      </c>
      <c r="P416" s="0" t="n">
        <f aca="false">L416*LN(1-G416)+M416*(LN(G416)+LN(H416)+LN(I416)+(E416-1)*LN(1-I416))+N416*(LN(G416)+LN(1-H416)+LN(J416)+(E416-1)*LN(1-J416))</f>
        <v>-0.281167310324244</v>
      </c>
    </row>
    <row r="417" customFormat="false" ht="12.75" hidden="false" customHeight="false" outlineLevel="0" collapsed="false">
      <c r="A417" s="15" t="n">
        <v>406</v>
      </c>
      <c r="B417" s="16" t="n">
        <v>106.5</v>
      </c>
      <c r="C417" s="0" t="n">
        <f aca="false">IF(B417-B416=0,0,1)</f>
        <v>0</v>
      </c>
      <c r="D417" s="0" t="n">
        <f aca="false">IF(C417=1,IF(B417-B416&gt;0,1,-1),0)</f>
        <v>0</v>
      </c>
      <c r="E417" s="17" t="n">
        <f aca="false">IF(C417=1,ABS(B417-B416)/0.125,0)</f>
        <v>0</v>
      </c>
      <c r="G417" s="24" t="n">
        <f aca="false">1/(1+EXP(-(Beta0+Beta1*C416)))</f>
        <v>0.245097977988346</v>
      </c>
      <c r="H417" s="25" t="n">
        <f aca="false">1/(1+EXP(-(Gamma0+Gamma1*D416)))</f>
        <v>0.521299379514631</v>
      </c>
      <c r="I417" s="25" t="n">
        <f aca="false">1/(1+EXP(-(Ulambda0+Ulambda1*E416)))</f>
        <v>0.968030824631476</v>
      </c>
      <c r="J417" s="26" t="n">
        <f aca="false">1/(1+EXP(-(Dlambda0+Dlambda1*E416)))</f>
        <v>0.926182506651877</v>
      </c>
      <c r="L417" s="18" t="n">
        <f aca="false">IF(C417=0,1,0)</f>
        <v>1</v>
      </c>
      <c r="M417" s="19" t="n">
        <f aca="false">IF(AND(C417=1,D417=1),1,0)</f>
        <v>0</v>
      </c>
      <c r="N417" s="17" t="n">
        <f aca="false">IF(AND(C417=1,D417=-1),1,0)</f>
        <v>0</v>
      </c>
      <c r="P417" s="0" t="n">
        <f aca="false">L417*LN(1-G417)+M417*(LN(G417)+LN(H417)+LN(I417)+(E417-1)*LN(1-I417))+N417*(LN(G417)+LN(1-H417)+LN(J417)+(E417-1)*LN(1-J417))</f>
        <v>-0.281167310324244</v>
      </c>
    </row>
    <row r="418" customFormat="false" ht="12.75" hidden="false" customHeight="false" outlineLevel="0" collapsed="false">
      <c r="A418" s="15" t="n">
        <v>407</v>
      </c>
      <c r="B418" s="16" t="n">
        <v>106.5</v>
      </c>
      <c r="C418" s="0" t="n">
        <f aca="false">IF(B418-B417=0,0,1)</f>
        <v>0</v>
      </c>
      <c r="D418" s="0" t="n">
        <f aca="false">IF(C418=1,IF(B418-B417&gt;0,1,-1),0)</f>
        <v>0</v>
      </c>
      <c r="E418" s="17" t="n">
        <f aca="false">IF(C418=1,ABS(B418-B417)/0.125,0)</f>
        <v>0</v>
      </c>
      <c r="G418" s="24" t="n">
        <f aca="false">1/(1+EXP(-(Beta0+Beta1*C417)))</f>
        <v>0.245097977988346</v>
      </c>
      <c r="H418" s="25" t="n">
        <f aca="false">1/(1+EXP(-(Gamma0+Gamma1*D417)))</f>
        <v>0.521299379514631</v>
      </c>
      <c r="I418" s="25" t="n">
        <f aca="false">1/(1+EXP(-(Ulambda0+Ulambda1*E417)))</f>
        <v>0.968030824631476</v>
      </c>
      <c r="J418" s="26" t="n">
        <f aca="false">1/(1+EXP(-(Dlambda0+Dlambda1*E417)))</f>
        <v>0.926182506651877</v>
      </c>
      <c r="L418" s="18" t="n">
        <f aca="false">IF(C418=0,1,0)</f>
        <v>1</v>
      </c>
      <c r="M418" s="19" t="n">
        <f aca="false">IF(AND(C418=1,D418=1),1,0)</f>
        <v>0</v>
      </c>
      <c r="N418" s="17" t="n">
        <f aca="false">IF(AND(C418=1,D418=-1),1,0)</f>
        <v>0</v>
      </c>
      <c r="P418" s="0" t="n">
        <f aca="false">L418*LN(1-G418)+M418*(LN(G418)+LN(H418)+LN(I418)+(E418-1)*LN(1-I418))+N418*(LN(G418)+LN(1-H418)+LN(J418)+(E418-1)*LN(1-J418))</f>
        <v>-0.281167310324244</v>
      </c>
    </row>
    <row r="419" customFormat="false" ht="12.75" hidden="false" customHeight="false" outlineLevel="0" collapsed="false">
      <c r="A419" s="15" t="n">
        <v>408</v>
      </c>
      <c r="B419" s="16" t="n">
        <v>106.5</v>
      </c>
      <c r="C419" s="0" t="n">
        <f aca="false">IF(B419-B418=0,0,1)</f>
        <v>0</v>
      </c>
      <c r="D419" s="0" t="n">
        <f aca="false">IF(C419=1,IF(B419-B418&gt;0,1,-1),0)</f>
        <v>0</v>
      </c>
      <c r="E419" s="17" t="n">
        <f aca="false">IF(C419=1,ABS(B419-B418)/0.125,0)</f>
        <v>0</v>
      </c>
      <c r="G419" s="24" t="n">
        <f aca="false">1/(1+EXP(-(Beta0+Beta1*C418)))</f>
        <v>0.245097977988346</v>
      </c>
      <c r="H419" s="25" t="n">
        <f aca="false">1/(1+EXP(-(Gamma0+Gamma1*D418)))</f>
        <v>0.521299379514631</v>
      </c>
      <c r="I419" s="25" t="n">
        <f aca="false">1/(1+EXP(-(Ulambda0+Ulambda1*E418)))</f>
        <v>0.968030824631476</v>
      </c>
      <c r="J419" s="26" t="n">
        <f aca="false">1/(1+EXP(-(Dlambda0+Dlambda1*E418)))</f>
        <v>0.926182506651877</v>
      </c>
      <c r="L419" s="18" t="n">
        <f aca="false">IF(C419=0,1,0)</f>
        <v>1</v>
      </c>
      <c r="M419" s="19" t="n">
        <f aca="false">IF(AND(C419=1,D419=1),1,0)</f>
        <v>0</v>
      </c>
      <c r="N419" s="17" t="n">
        <f aca="false">IF(AND(C419=1,D419=-1),1,0)</f>
        <v>0</v>
      </c>
      <c r="P419" s="0" t="n">
        <f aca="false">L419*LN(1-G419)+M419*(LN(G419)+LN(H419)+LN(I419)+(E419-1)*LN(1-I419))+N419*(LN(G419)+LN(1-H419)+LN(J419)+(E419-1)*LN(1-J419))</f>
        <v>-0.281167310324244</v>
      </c>
    </row>
    <row r="420" customFormat="false" ht="12.75" hidden="false" customHeight="false" outlineLevel="0" collapsed="false">
      <c r="A420" s="15" t="n">
        <v>409</v>
      </c>
      <c r="B420" s="16" t="n">
        <v>106.375</v>
      </c>
      <c r="C420" s="0" t="n">
        <f aca="false">IF(B420-B419=0,0,1)</f>
        <v>1</v>
      </c>
      <c r="D420" s="0" t="n">
        <f aca="false">IF(C420=1,IF(B420-B419&gt;0,1,-1),0)</f>
        <v>-1</v>
      </c>
      <c r="E420" s="17" t="n">
        <f aca="false">IF(C420=1,ABS(B420-B419)/0.125,0)</f>
        <v>1</v>
      </c>
      <c r="G420" s="24" t="n">
        <f aca="false">1/(1+EXP(-(Beta0+Beta1*C419)))</f>
        <v>0.245097977988346</v>
      </c>
      <c r="H420" s="25" t="n">
        <f aca="false">1/(1+EXP(-(Gamma0+Gamma1*D419)))</f>
        <v>0.521299379514631</v>
      </c>
      <c r="I420" s="25" t="n">
        <f aca="false">1/(1+EXP(-(Ulambda0+Ulambda1*E419)))</f>
        <v>0.968030824631476</v>
      </c>
      <c r="J420" s="26" t="n">
        <f aca="false">1/(1+EXP(-(Dlambda0+Dlambda1*E419)))</f>
        <v>0.926182506651877</v>
      </c>
      <c r="L420" s="18" t="n">
        <f aca="false">IF(C420=0,1,0)</f>
        <v>0</v>
      </c>
      <c r="M420" s="19" t="n">
        <f aca="false">IF(AND(C420=1,D420=1),1,0)</f>
        <v>0</v>
      </c>
      <c r="N420" s="17" t="n">
        <f aca="false">IF(AND(C420=1,D420=-1),1,0)</f>
        <v>1</v>
      </c>
      <c r="P420" s="0" t="n">
        <f aca="false">L420*LN(1-G420)+M420*(LN(G420)+LN(H420)+LN(I420)+(E420-1)*LN(1-I420))+N420*(LN(G420)+LN(1-H420)+LN(J420)+(E420-1)*LN(1-J420))</f>
        <v>-2.219461096959</v>
      </c>
    </row>
    <row r="421" customFormat="false" ht="12.75" hidden="false" customHeight="false" outlineLevel="0" collapsed="false">
      <c r="A421" s="15" t="n">
        <v>410</v>
      </c>
      <c r="B421" s="16" t="n">
        <v>106.375</v>
      </c>
      <c r="C421" s="0" t="n">
        <f aca="false">IF(B421-B420=0,0,1)</f>
        <v>0</v>
      </c>
      <c r="D421" s="0" t="n">
        <f aca="false">IF(C421=1,IF(B421-B420&gt;0,1,-1),0)</f>
        <v>0</v>
      </c>
      <c r="E421" s="17" t="n">
        <f aca="false">IF(C421=1,ABS(B421-B420)/0.125,0)</f>
        <v>0</v>
      </c>
      <c r="G421" s="24" t="n">
        <f aca="false">1/(1+EXP(-(Beta0+Beta1*C420)))</f>
        <v>0.391608293694275</v>
      </c>
      <c r="H421" s="25" t="n">
        <f aca="false">1/(1+EXP(-(Gamma0+Gamma1*D420)))</f>
        <v>0.933649710113165</v>
      </c>
      <c r="I421" s="25" t="n">
        <f aca="false">1/(1+EXP(-(Ulambda0+Ulambda1*E420)))</f>
        <v>0.89402192658362</v>
      </c>
      <c r="J421" s="26" t="n">
        <f aca="false">1/(1+EXP(-(Dlambda0+Dlambda1*E420)))</f>
        <v>0.854599990655954</v>
      </c>
      <c r="L421" s="18" t="n">
        <f aca="false">IF(C421=0,1,0)</f>
        <v>1</v>
      </c>
      <c r="M421" s="19" t="n">
        <f aca="false">IF(AND(C421=1,D421=1),1,0)</f>
        <v>0</v>
      </c>
      <c r="N421" s="17" t="n">
        <f aca="false">IF(AND(C421=1,D421=-1),1,0)</f>
        <v>0</v>
      </c>
      <c r="P421" s="0" t="n">
        <f aca="false">L421*LN(1-G421)+M421*(LN(G421)+LN(H421)+LN(I421)+(E421-1)*LN(1-I421))+N421*(LN(G421)+LN(1-H421)+LN(J421)+(E421-1)*LN(1-J421))</f>
        <v>-0.496936350666041</v>
      </c>
    </row>
    <row r="422" customFormat="false" ht="12.75" hidden="false" customHeight="false" outlineLevel="0" collapsed="false">
      <c r="A422" s="15" t="n">
        <v>411</v>
      </c>
      <c r="B422" s="16" t="n">
        <v>106.25</v>
      </c>
      <c r="C422" s="0" t="n">
        <f aca="false">IF(B422-B421=0,0,1)</f>
        <v>1</v>
      </c>
      <c r="D422" s="0" t="n">
        <f aca="false">IF(C422=1,IF(B422-B421&gt;0,1,-1),0)</f>
        <v>-1</v>
      </c>
      <c r="E422" s="17" t="n">
        <f aca="false">IF(C422=1,ABS(B422-B421)/0.125,0)</f>
        <v>1</v>
      </c>
      <c r="G422" s="24" t="n">
        <f aca="false">1/(1+EXP(-(Beta0+Beta1*C421)))</f>
        <v>0.245097977988346</v>
      </c>
      <c r="H422" s="25" t="n">
        <f aca="false">1/(1+EXP(-(Gamma0+Gamma1*D421)))</f>
        <v>0.521299379514631</v>
      </c>
      <c r="I422" s="25" t="n">
        <f aca="false">1/(1+EXP(-(Ulambda0+Ulambda1*E421)))</f>
        <v>0.968030824631476</v>
      </c>
      <c r="J422" s="26" t="n">
        <f aca="false">1/(1+EXP(-(Dlambda0+Dlambda1*E421)))</f>
        <v>0.926182506651877</v>
      </c>
      <c r="L422" s="18" t="n">
        <f aca="false">IF(C422=0,1,0)</f>
        <v>0</v>
      </c>
      <c r="M422" s="19" t="n">
        <f aca="false">IF(AND(C422=1,D422=1),1,0)</f>
        <v>0</v>
      </c>
      <c r="N422" s="17" t="n">
        <f aca="false">IF(AND(C422=1,D422=-1),1,0)</f>
        <v>1</v>
      </c>
      <c r="P422" s="0" t="n">
        <f aca="false">L422*LN(1-G422)+M422*(LN(G422)+LN(H422)+LN(I422)+(E422-1)*LN(1-I422))+N422*(LN(G422)+LN(1-H422)+LN(J422)+(E422-1)*LN(1-J422))</f>
        <v>-2.219461096959</v>
      </c>
    </row>
    <row r="423" customFormat="false" ht="12.75" hidden="false" customHeight="false" outlineLevel="0" collapsed="false">
      <c r="A423" s="15" t="n">
        <v>412</v>
      </c>
      <c r="B423" s="16" t="n">
        <v>106.25</v>
      </c>
      <c r="C423" s="0" t="n">
        <f aca="false">IF(B423-B422=0,0,1)</f>
        <v>0</v>
      </c>
      <c r="D423" s="0" t="n">
        <f aca="false">IF(C423=1,IF(B423-B422&gt;0,1,-1),0)</f>
        <v>0</v>
      </c>
      <c r="E423" s="17" t="n">
        <f aca="false">IF(C423=1,ABS(B423-B422)/0.125,0)</f>
        <v>0</v>
      </c>
      <c r="G423" s="24" t="n">
        <f aca="false">1/(1+EXP(-(Beta0+Beta1*C422)))</f>
        <v>0.391608293694275</v>
      </c>
      <c r="H423" s="25" t="n">
        <f aca="false">1/(1+EXP(-(Gamma0+Gamma1*D422)))</f>
        <v>0.933649710113165</v>
      </c>
      <c r="I423" s="25" t="n">
        <f aca="false">1/(1+EXP(-(Ulambda0+Ulambda1*E422)))</f>
        <v>0.89402192658362</v>
      </c>
      <c r="J423" s="26" t="n">
        <f aca="false">1/(1+EXP(-(Dlambda0+Dlambda1*E422)))</f>
        <v>0.854599990655954</v>
      </c>
      <c r="L423" s="18" t="n">
        <f aca="false">IF(C423=0,1,0)</f>
        <v>1</v>
      </c>
      <c r="M423" s="19" t="n">
        <f aca="false">IF(AND(C423=1,D423=1),1,0)</f>
        <v>0</v>
      </c>
      <c r="N423" s="17" t="n">
        <f aca="false">IF(AND(C423=1,D423=-1),1,0)</f>
        <v>0</v>
      </c>
      <c r="P423" s="0" t="n">
        <f aca="false">L423*LN(1-G423)+M423*(LN(G423)+LN(H423)+LN(I423)+(E423-1)*LN(1-I423))+N423*(LN(G423)+LN(1-H423)+LN(J423)+(E423-1)*LN(1-J423))</f>
        <v>-0.496936350666041</v>
      </c>
    </row>
    <row r="424" customFormat="false" ht="12.75" hidden="false" customHeight="false" outlineLevel="0" collapsed="false">
      <c r="A424" s="15" t="n">
        <v>413</v>
      </c>
      <c r="B424" s="16" t="n">
        <v>106.25</v>
      </c>
      <c r="C424" s="0" t="n">
        <f aca="false">IF(B424-B423=0,0,1)</f>
        <v>0</v>
      </c>
      <c r="D424" s="0" t="n">
        <f aca="false">IF(C424=1,IF(B424-B423&gt;0,1,-1),0)</f>
        <v>0</v>
      </c>
      <c r="E424" s="17" t="n">
        <f aca="false">IF(C424=1,ABS(B424-B423)/0.125,0)</f>
        <v>0</v>
      </c>
      <c r="G424" s="24" t="n">
        <f aca="false">1/(1+EXP(-(Beta0+Beta1*C423)))</f>
        <v>0.245097977988346</v>
      </c>
      <c r="H424" s="25" t="n">
        <f aca="false">1/(1+EXP(-(Gamma0+Gamma1*D423)))</f>
        <v>0.521299379514631</v>
      </c>
      <c r="I424" s="25" t="n">
        <f aca="false">1/(1+EXP(-(Ulambda0+Ulambda1*E423)))</f>
        <v>0.968030824631476</v>
      </c>
      <c r="J424" s="26" t="n">
        <f aca="false">1/(1+EXP(-(Dlambda0+Dlambda1*E423)))</f>
        <v>0.926182506651877</v>
      </c>
      <c r="L424" s="18" t="n">
        <f aca="false">IF(C424=0,1,0)</f>
        <v>1</v>
      </c>
      <c r="M424" s="19" t="n">
        <f aca="false">IF(AND(C424=1,D424=1),1,0)</f>
        <v>0</v>
      </c>
      <c r="N424" s="17" t="n">
        <f aca="false">IF(AND(C424=1,D424=-1),1,0)</f>
        <v>0</v>
      </c>
      <c r="P424" s="0" t="n">
        <f aca="false">L424*LN(1-G424)+M424*(LN(G424)+LN(H424)+LN(I424)+(E424-1)*LN(1-I424))+N424*(LN(G424)+LN(1-H424)+LN(J424)+(E424-1)*LN(1-J424))</f>
        <v>-0.281167310324244</v>
      </c>
    </row>
    <row r="425" customFormat="false" ht="12.75" hidden="false" customHeight="false" outlineLevel="0" collapsed="false">
      <c r="A425" s="15" t="n">
        <v>414</v>
      </c>
      <c r="B425" s="16" t="n">
        <v>106.25</v>
      </c>
      <c r="C425" s="0" t="n">
        <f aca="false">IF(B425-B424=0,0,1)</f>
        <v>0</v>
      </c>
      <c r="D425" s="0" t="n">
        <f aca="false">IF(C425=1,IF(B425-B424&gt;0,1,-1),0)</f>
        <v>0</v>
      </c>
      <c r="E425" s="17" t="n">
        <f aca="false">IF(C425=1,ABS(B425-B424)/0.125,0)</f>
        <v>0</v>
      </c>
      <c r="G425" s="24" t="n">
        <f aca="false">1/(1+EXP(-(Beta0+Beta1*C424)))</f>
        <v>0.245097977988346</v>
      </c>
      <c r="H425" s="25" t="n">
        <f aca="false">1/(1+EXP(-(Gamma0+Gamma1*D424)))</f>
        <v>0.521299379514631</v>
      </c>
      <c r="I425" s="25" t="n">
        <f aca="false">1/(1+EXP(-(Ulambda0+Ulambda1*E424)))</f>
        <v>0.968030824631476</v>
      </c>
      <c r="J425" s="26" t="n">
        <f aca="false">1/(1+EXP(-(Dlambda0+Dlambda1*E424)))</f>
        <v>0.926182506651877</v>
      </c>
      <c r="L425" s="18" t="n">
        <f aca="false">IF(C425=0,1,0)</f>
        <v>1</v>
      </c>
      <c r="M425" s="19" t="n">
        <f aca="false">IF(AND(C425=1,D425=1),1,0)</f>
        <v>0</v>
      </c>
      <c r="N425" s="17" t="n">
        <f aca="false">IF(AND(C425=1,D425=-1),1,0)</f>
        <v>0</v>
      </c>
      <c r="P425" s="0" t="n">
        <f aca="false">L425*LN(1-G425)+M425*(LN(G425)+LN(H425)+LN(I425)+(E425-1)*LN(1-I425))+N425*(LN(G425)+LN(1-H425)+LN(J425)+(E425-1)*LN(1-J425))</f>
        <v>-0.281167310324244</v>
      </c>
    </row>
    <row r="426" customFormat="false" ht="12.75" hidden="false" customHeight="false" outlineLevel="0" collapsed="false">
      <c r="A426" s="15" t="n">
        <v>415</v>
      </c>
      <c r="B426" s="16" t="n">
        <v>106.25</v>
      </c>
      <c r="C426" s="0" t="n">
        <f aca="false">IF(B426-B425=0,0,1)</f>
        <v>0</v>
      </c>
      <c r="D426" s="0" t="n">
        <f aca="false">IF(C426=1,IF(B426-B425&gt;0,1,-1),0)</f>
        <v>0</v>
      </c>
      <c r="E426" s="17" t="n">
        <f aca="false">IF(C426=1,ABS(B426-B425)/0.125,0)</f>
        <v>0</v>
      </c>
      <c r="G426" s="24" t="n">
        <f aca="false">1/(1+EXP(-(Beta0+Beta1*C425)))</f>
        <v>0.245097977988346</v>
      </c>
      <c r="H426" s="25" t="n">
        <f aca="false">1/(1+EXP(-(Gamma0+Gamma1*D425)))</f>
        <v>0.521299379514631</v>
      </c>
      <c r="I426" s="25" t="n">
        <f aca="false">1/(1+EXP(-(Ulambda0+Ulambda1*E425)))</f>
        <v>0.968030824631476</v>
      </c>
      <c r="J426" s="26" t="n">
        <f aca="false">1/(1+EXP(-(Dlambda0+Dlambda1*E425)))</f>
        <v>0.926182506651877</v>
      </c>
      <c r="L426" s="18" t="n">
        <f aca="false">IF(C426=0,1,0)</f>
        <v>1</v>
      </c>
      <c r="M426" s="19" t="n">
        <f aca="false">IF(AND(C426=1,D426=1),1,0)</f>
        <v>0</v>
      </c>
      <c r="N426" s="17" t="n">
        <f aca="false">IF(AND(C426=1,D426=-1),1,0)</f>
        <v>0</v>
      </c>
      <c r="P426" s="0" t="n">
        <f aca="false">L426*LN(1-G426)+M426*(LN(G426)+LN(H426)+LN(I426)+(E426-1)*LN(1-I426))+N426*(LN(G426)+LN(1-H426)+LN(J426)+(E426-1)*LN(1-J426))</f>
        <v>-0.281167310324244</v>
      </c>
    </row>
    <row r="427" customFormat="false" ht="12.75" hidden="false" customHeight="false" outlineLevel="0" collapsed="false">
      <c r="A427" s="15" t="n">
        <v>416</v>
      </c>
      <c r="B427" s="16" t="n">
        <v>106.375</v>
      </c>
      <c r="C427" s="0" t="n">
        <f aca="false">IF(B427-B426=0,0,1)</f>
        <v>1</v>
      </c>
      <c r="D427" s="0" t="n">
        <f aca="false">IF(C427=1,IF(B427-B426&gt;0,1,-1),0)</f>
        <v>1</v>
      </c>
      <c r="E427" s="17" t="n">
        <f aca="false">IF(C427=1,ABS(B427-B426)/0.125,0)</f>
        <v>1</v>
      </c>
      <c r="G427" s="24" t="n">
        <f aca="false">1/(1+EXP(-(Beta0+Beta1*C426)))</f>
        <v>0.245097977988346</v>
      </c>
      <c r="H427" s="25" t="n">
        <f aca="false">1/(1+EXP(-(Gamma0+Gamma1*D426)))</f>
        <v>0.521299379514631</v>
      </c>
      <c r="I427" s="25" t="n">
        <f aca="false">1/(1+EXP(-(Ulambda0+Ulambda1*E426)))</f>
        <v>0.968030824631476</v>
      </c>
      <c r="J427" s="26" t="n">
        <f aca="false">1/(1+EXP(-(Dlambda0+Dlambda1*E426)))</f>
        <v>0.926182506651877</v>
      </c>
      <c r="L427" s="18" t="n">
        <f aca="false">IF(C427=0,1,0)</f>
        <v>0</v>
      </c>
      <c r="M427" s="19" t="n">
        <f aca="false">IF(AND(C427=1,D427=1),1,0)</f>
        <v>1</v>
      </c>
      <c r="N427" s="17" t="n">
        <f aca="false">IF(AND(C427=1,D427=-1),1,0)</f>
        <v>0</v>
      </c>
      <c r="P427" s="0" t="n">
        <f aca="false">L427*LN(1-G427)+M427*(LN(G427)+LN(H427)+LN(I427)+(E427-1)*LN(1-I427))+N427*(LN(G427)+LN(1-H427)+LN(J427)+(E427-1)*LN(1-J427))</f>
        <v>-2.09001936428287</v>
      </c>
    </row>
    <row r="428" customFormat="false" ht="12.75" hidden="false" customHeight="false" outlineLevel="0" collapsed="false">
      <c r="A428" s="15" t="n">
        <v>417</v>
      </c>
      <c r="B428" s="16" t="n">
        <v>106.25</v>
      </c>
      <c r="C428" s="0" t="n">
        <f aca="false">IF(B428-B427=0,0,1)</f>
        <v>1</v>
      </c>
      <c r="D428" s="0" t="n">
        <f aca="false">IF(C428=1,IF(B428-B427&gt;0,1,-1),0)</f>
        <v>-1</v>
      </c>
      <c r="E428" s="17" t="n">
        <f aca="false">IF(C428=1,ABS(B428-B427)/0.125,0)</f>
        <v>1</v>
      </c>
      <c r="G428" s="24" t="n">
        <f aca="false">1/(1+EXP(-(Beta0+Beta1*C427)))</f>
        <v>0.391608293694275</v>
      </c>
      <c r="H428" s="25" t="n">
        <f aca="false">1/(1+EXP(-(Gamma0+Gamma1*D427)))</f>
        <v>0.0777258251043659</v>
      </c>
      <c r="I428" s="25" t="n">
        <f aca="false">1/(1+EXP(-(Ulambda0+Ulambda1*E427)))</f>
        <v>0.89402192658362</v>
      </c>
      <c r="J428" s="26" t="n">
        <f aca="false">1/(1+EXP(-(Dlambda0+Dlambda1*E427)))</f>
        <v>0.854599990655954</v>
      </c>
      <c r="L428" s="18" t="n">
        <f aca="false">IF(C428=0,1,0)</f>
        <v>0</v>
      </c>
      <c r="M428" s="19" t="n">
        <f aca="false">IF(AND(C428=1,D428=1),1,0)</f>
        <v>0</v>
      </c>
      <c r="N428" s="17" t="n">
        <f aca="false">IF(AND(C428=1,D428=-1),1,0)</f>
        <v>1</v>
      </c>
      <c r="P428" s="0" t="n">
        <f aca="false">L428*LN(1-G428)+M428*(LN(G428)+LN(H428)+LN(I428)+(E428-1)*LN(1-I428))+N428*(LN(G428)+LN(1-H428)+LN(J428)+(E428-1)*LN(1-J428))</f>
        <v>-1.17552768615772</v>
      </c>
    </row>
    <row r="429" customFormat="false" ht="12.75" hidden="false" customHeight="false" outlineLevel="0" collapsed="false">
      <c r="A429" s="15" t="n">
        <v>418</v>
      </c>
      <c r="B429" s="16" t="n">
        <v>106.25</v>
      </c>
      <c r="C429" s="0" t="n">
        <f aca="false">IF(B429-B428=0,0,1)</f>
        <v>0</v>
      </c>
      <c r="D429" s="0" t="n">
        <f aca="false">IF(C429=1,IF(B429-B428&gt;0,1,-1),0)</f>
        <v>0</v>
      </c>
      <c r="E429" s="17" t="n">
        <f aca="false">IF(C429=1,ABS(B429-B428)/0.125,0)</f>
        <v>0</v>
      </c>
      <c r="G429" s="24" t="n">
        <f aca="false">1/(1+EXP(-(Beta0+Beta1*C428)))</f>
        <v>0.391608293694275</v>
      </c>
      <c r="H429" s="25" t="n">
        <f aca="false">1/(1+EXP(-(Gamma0+Gamma1*D428)))</f>
        <v>0.933649710113165</v>
      </c>
      <c r="I429" s="25" t="n">
        <f aca="false">1/(1+EXP(-(Ulambda0+Ulambda1*E428)))</f>
        <v>0.89402192658362</v>
      </c>
      <c r="J429" s="26" t="n">
        <f aca="false">1/(1+EXP(-(Dlambda0+Dlambda1*E428)))</f>
        <v>0.854599990655954</v>
      </c>
      <c r="L429" s="18" t="n">
        <f aca="false">IF(C429=0,1,0)</f>
        <v>1</v>
      </c>
      <c r="M429" s="19" t="n">
        <f aca="false">IF(AND(C429=1,D429=1),1,0)</f>
        <v>0</v>
      </c>
      <c r="N429" s="17" t="n">
        <f aca="false">IF(AND(C429=1,D429=-1),1,0)</f>
        <v>0</v>
      </c>
      <c r="P429" s="0" t="n">
        <f aca="false">L429*LN(1-G429)+M429*(LN(G429)+LN(H429)+LN(I429)+(E429-1)*LN(1-I429))+N429*(LN(G429)+LN(1-H429)+LN(J429)+(E429-1)*LN(1-J429))</f>
        <v>-0.496936350666041</v>
      </c>
    </row>
    <row r="430" customFormat="false" ht="12.75" hidden="false" customHeight="false" outlineLevel="0" collapsed="false">
      <c r="A430" s="15" t="n">
        <v>419</v>
      </c>
      <c r="B430" s="16" t="n">
        <v>106.25</v>
      </c>
      <c r="C430" s="0" t="n">
        <f aca="false">IF(B430-B429=0,0,1)</f>
        <v>0</v>
      </c>
      <c r="D430" s="0" t="n">
        <f aca="false">IF(C430=1,IF(B430-B429&gt;0,1,-1),0)</f>
        <v>0</v>
      </c>
      <c r="E430" s="17" t="n">
        <f aca="false">IF(C430=1,ABS(B430-B429)/0.125,0)</f>
        <v>0</v>
      </c>
      <c r="G430" s="24" t="n">
        <f aca="false">1/(1+EXP(-(Beta0+Beta1*C429)))</f>
        <v>0.245097977988346</v>
      </c>
      <c r="H430" s="25" t="n">
        <f aca="false">1/(1+EXP(-(Gamma0+Gamma1*D429)))</f>
        <v>0.521299379514631</v>
      </c>
      <c r="I430" s="25" t="n">
        <f aca="false">1/(1+EXP(-(Ulambda0+Ulambda1*E429)))</f>
        <v>0.968030824631476</v>
      </c>
      <c r="J430" s="26" t="n">
        <f aca="false">1/(1+EXP(-(Dlambda0+Dlambda1*E429)))</f>
        <v>0.926182506651877</v>
      </c>
      <c r="L430" s="18" t="n">
        <f aca="false">IF(C430=0,1,0)</f>
        <v>1</v>
      </c>
      <c r="M430" s="19" t="n">
        <f aca="false">IF(AND(C430=1,D430=1),1,0)</f>
        <v>0</v>
      </c>
      <c r="N430" s="17" t="n">
        <f aca="false">IF(AND(C430=1,D430=-1),1,0)</f>
        <v>0</v>
      </c>
      <c r="P430" s="0" t="n">
        <f aca="false">L430*LN(1-G430)+M430*(LN(G430)+LN(H430)+LN(I430)+(E430-1)*LN(1-I430))+N430*(LN(G430)+LN(1-H430)+LN(J430)+(E430-1)*LN(1-J430))</f>
        <v>-0.281167310324244</v>
      </c>
    </row>
    <row r="431" customFormat="false" ht="12.75" hidden="false" customHeight="false" outlineLevel="0" collapsed="false">
      <c r="A431" s="15" t="n">
        <v>420</v>
      </c>
      <c r="B431" s="16" t="n">
        <v>106.25</v>
      </c>
      <c r="C431" s="0" t="n">
        <f aca="false">IF(B431-B430=0,0,1)</f>
        <v>0</v>
      </c>
      <c r="D431" s="0" t="n">
        <f aca="false">IF(C431=1,IF(B431-B430&gt;0,1,-1),0)</f>
        <v>0</v>
      </c>
      <c r="E431" s="17" t="n">
        <f aca="false">IF(C431=1,ABS(B431-B430)/0.125,0)</f>
        <v>0</v>
      </c>
      <c r="G431" s="24" t="n">
        <f aca="false">1/(1+EXP(-(Beta0+Beta1*C430)))</f>
        <v>0.245097977988346</v>
      </c>
      <c r="H431" s="25" t="n">
        <f aca="false">1/(1+EXP(-(Gamma0+Gamma1*D430)))</f>
        <v>0.521299379514631</v>
      </c>
      <c r="I431" s="25" t="n">
        <f aca="false">1/(1+EXP(-(Ulambda0+Ulambda1*E430)))</f>
        <v>0.968030824631476</v>
      </c>
      <c r="J431" s="26" t="n">
        <f aca="false">1/(1+EXP(-(Dlambda0+Dlambda1*E430)))</f>
        <v>0.926182506651877</v>
      </c>
      <c r="L431" s="18" t="n">
        <f aca="false">IF(C431=0,1,0)</f>
        <v>1</v>
      </c>
      <c r="M431" s="19" t="n">
        <f aca="false">IF(AND(C431=1,D431=1),1,0)</f>
        <v>0</v>
      </c>
      <c r="N431" s="17" t="n">
        <f aca="false">IF(AND(C431=1,D431=-1),1,0)</f>
        <v>0</v>
      </c>
      <c r="P431" s="0" t="n">
        <f aca="false">L431*LN(1-G431)+M431*(LN(G431)+LN(H431)+LN(I431)+(E431-1)*LN(1-I431))+N431*(LN(G431)+LN(1-H431)+LN(J431)+(E431-1)*LN(1-J431))</f>
        <v>-0.281167310324244</v>
      </c>
    </row>
    <row r="432" customFormat="false" ht="12.75" hidden="false" customHeight="false" outlineLevel="0" collapsed="false">
      <c r="A432" s="15" t="n">
        <v>421</v>
      </c>
      <c r="B432" s="16" t="n">
        <v>106.25</v>
      </c>
      <c r="C432" s="0" t="n">
        <f aca="false">IF(B432-B431=0,0,1)</f>
        <v>0</v>
      </c>
      <c r="D432" s="0" t="n">
        <f aca="false">IF(C432=1,IF(B432-B431&gt;0,1,-1),0)</f>
        <v>0</v>
      </c>
      <c r="E432" s="17" t="n">
        <f aca="false">IF(C432=1,ABS(B432-B431)/0.125,0)</f>
        <v>0</v>
      </c>
      <c r="G432" s="24" t="n">
        <f aca="false">1/(1+EXP(-(Beta0+Beta1*C431)))</f>
        <v>0.245097977988346</v>
      </c>
      <c r="H432" s="25" t="n">
        <f aca="false">1/(1+EXP(-(Gamma0+Gamma1*D431)))</f>
        <v>0.521299379514631</v>
      </c>
      <c r="I432" s="25" t="n">
        <f aca="false">1/(1+EXP(-(Ulambda0+Ulambda1*E431)))</f>
        <v>0.968030824631476</v>
      </c>
      <c r="J432" s="26" t="n">
        <f aca="false">1/(1+EXP(-(Dlambda0+Dlambda1*E431)))</f>
        <v>0.926182506651877</v>
      </c>
      <c r="L432" s="18" t="n">
        <f aca="false">IF(C432=0,1,0)</f>
        <v>1</v>
      </c>
      <c r="M432" s="19" t="n">
        <f aca="false">IF(AND(C432=1,D432=1),1,0)</f>
        <v>0</v>
      </c>
      <c r="N432" s="17" t="n">
        <f aca="false">IF(AND(C432=1,D432=-1),1,0)</f>
        <v>0</v>
      </c>
      <c r="P432" s="0" t="n">
        <f aca="false">L432*LN(1-G432)+M432*(LN(G432)+LN(H432)+LN(I432)+(E432-1)*LN(1-I432))+N432*(LN(G432)+LN(1-H432)+LN(J432)+(E432-1)*LN(1-J432))</f>
        <v>-0.281167310324244</v>
      </c>
    </row>
    <row r="433" customFormat="false" ht="12.75" hidden="false" customHeight="false" outlineLevel="0" collapsed="false">
      <c r="A433" s="15" t="n">
        <v>422</v>
      </c>
      <c r="B433" s="16" t="n">
        <v>106.375</v>
      </c>
      <c r="C433" s="0" t="n">
        <f aca="false">IF(B433-B432=0,0,1)</f>
        <v>1</v>
      </c>
      <c r="D433" s="0" t="n">
        <f aca="false">IF(C433=1,IF(B433-B432&gt;0,1,-1),0)</f>
        <v>1</v>
      </c>
      <c r="E433" s="17" t="n">
        <f aca="false">IF(C433=1,ABS(B433-B432)/0.125,0)</f>
        <v>1</v>
      </c>
      <c r="G433" s="24" t="n">
        <f aca="false">1/(1+EXP(-(Beta0+Beta1*C432)))</f>
        <v>0.245097977988346</v>
      </c>
      <c r="H433" s="25" t="n">
        <f aca="false">1/(1+EXP(-(Gamma0+Gamma1*D432)))</f>
        <v>0.521299379514631</v>
      </c>
      <c r="I433" s="25" t="n">
        <f aca="false">1/(1+EXP(-(Ulambda0+Ulambda1*E432)))</f>
        <v>0.968030824631476</v>
      </c>
      <c r="J433" s="26" t="n">
        <f aca="false">1/(1+EXP(-(Dlambda0+Dlambda1*E432)))</f>
        <v>0.926182506651877</v>
      </c>
      <c r="L433" s="18" t="n">
        <f aca="false">IF(C433=0,1,0)</f>
        <v>0</v>
      </c>
      <c r="M433" s="19" t="n">
        <f aca="false">IF(AND(C433=1,D433=1),1,0)</f>
        <v>1</v>
      </c>
      <c r="N433" s="17" t="n">
        <f aca="false">IF(AND(C433=1,D433=-1),1,0)</f>
        <v>0</v>
      </c>
      <c r="P433" s="0" t="n">
        <f aca="false">L433*LN(1-G433)+M433*(LN(G433)+LN(H433)+LN(I433)+(E433-1)*LN(1-I433))+N433*(LN(G433)+LN(1-H433)+LN(J433)+(E433-1)*LN(1-J433))</f>
        <v>-2.09001936428287</v>
      </c>
    </row>
    <row r="434" customFormat="false" ht="12.75" hidden="false" customHeight="false" outlineLevel="0" collapsed="false">
      <c r="A434" s="15" t="n">
        <v>423</v>
      </c>
      <c r="B434" s="16" t="n">
        <v>106.375</v>
      </c>
      <c r="C434" s="0" t="n">
        <f aca="false">IF(B434-B433=0,0,1)</f>
        <v>0</v>
      </c>
      <c r="D434" s="0" t="n">
        <f aca="false">IF(C434=1,IF(B434-B433&gt;0,1,-1),0)</f>
        <v>0</v>
      </c>
      <c r="E434" s="17" t="n">
        <f aca="false">IF(C434=1,ABS(B434-B433)/0.125,0)</f>
        <v>0</v>
      </c>
      <c r="G434" s="24" t="n">
        <f aca="false">1/(1+EXP(-(Beta0+Beta1*C433)))</f>
        <v>0.391608293694275</v>
      </c>
      <c r="H434" s="25" t="n">
        <f aca="false">1/(1+EXP(-(Gamma0+Gamma1*D433)))</f>
        <v>0.0777258251043659</v>
      </c>
      <c r="I434" s="25" t="n">
        <f aca="false">1/(1+EXP(-(Ulambda0+Ulambda1*E433)))</f>
        <v>0.89402192658362</v>
      </c>
      <c r="J434" s="26" t="n">
        <f aca="false">1/(1+EXP(-(Dlambda0+Dlambda1*E433)))</f>
        <v>0.854599990655954</v>
      </c>
      <c r="L434" s="18" t="n">
        <f aca="false">IF(C434=0,1,0)</f>
        <v>1</v>
      </c>
      <c r="M434" s="19" t="n">
        <f aca="false">IF(AND(C434=1,D434=1),1,0)</f>
        <v>0</v>
      </c>
      <c r="N434" s="17" t="n">
        <f aca="false">IF(AND(C434=1,D434=-1),1,0)</f>
        <v>0</v>
      </c>
      <c r="P434" s="0" t="n">
        <f aca="false">L434*LN(1-G434)+M434*(LN(G434)+LN(H434)+LN(I434)+(E434-1)*LN(1-I434))+N434*(LN(G434)+LN(1-H434)+LN(J434)+(E434-1)*LN(1-J434))</f>
        <v>-0.496936350666041</v>
      </c>
    </row>
    <row r="435" customFormat="false" ht="12.75" hidden="false" customHeight="false" outlineLevel="0" collapsed="false">
      <c r="A435" s="15" t="n">
        <v>424</v>
      </c>
      <c r="B435" s="16" t="n">
        <v>106.375</v>
      </c>
      <c r="C435" s="0" t="n">
        <f aca="false">IF(B435-B434=0,0,1)</f>
        <v>0</v>
      </c>
      <c r="D435" s="0" t="n">
        <f aca="false">IF(C435=1,IF(B435-B434&gt;0,1,-1),0)</f>
        <v>0</v>
      </c>
      <c r="E435" s="17" t="n">
        <f aca="false">IF(C435=1,ABS(B435-B434)/0.125,0)</f>
        <v>0</v>
      </c>
      <c r="G435" s="24" t="n">
        <f aca="false">1/(1+EXP(-(Beta0+Beta1*C434)))</f>
        <v>0.245097977988346</v>
      </c>
      <c r="H435" s="25" t="n">
        <f aca="false">1/(1+EXP(-(Gamma0+Gamma1*D434)))</f>
        <v>0.521299379514631</v>
      </c>
      <c r="I435" s="25" t="n">
        <f aca="false">1/(1+EXP(-(Ulambda0+Ulambda1*E434)))</f>
        <v>0.968030824631476</v>
      </c>
      <c r="J435" s="26" t="n">
        <f aca="false">1/(1+EXP(-(Dlambda0+Dlambda1*E434)))</f>
        <v>0.926182506651877</v>
      </c>
      <c r="L435" s="18" t="n">
        <f aca="false">IF(C435=0,1,0)</f>
        <v>1</v>
      </c>
      <c r="M435" s="19" t="n">
        <f aca="false">IF(AND(C435=1,D435=1),1,0)</f>
        <v>0</v>
      </c>
      <c r="N435" s="17" t="n">
        <f aca="false">IF(AND(C435=1,D435=-1),1,0)</f>
        <v>0</v>
      </c>
      <c r="P435" s="0" t="n">
        <f aca="false">L435*LN(1-G435)+M435*(LN(G435)+LN(H435)+LN(I435)+(E435-1)*LN(1-I435))+N435*(LN(G435)+LN(1-H435)+LN(J435)+(E435-1)*LN(1-J435))</f>
        <v>-0.281167310324244</v>
      </c>
    </row>
    <row r="436" customFormat="false" ht="12.75" hidden="false" customHeight="false" outlineLevel="0" collapsed="false">
      <c r="A436" s="15" t="n">
        <v>425</v>
      </c>
      <c r="B436" s="16" t="n">
        <v>106.375</v>
      </c>
      <c r="C436" s="0" t="n">
        <f aca="false">IF(B436-B435=0,0,1)</f>
        <v>0</v>
      </c>
      <c r="D436" s="0" t="n">
        <f aca="false">IF(C436=1,IF(B436-B435&gt;0,1,-1),0)</f>
        <v>0</v>
      </c>
      <c r="E436" s="17" t="n">
        <f aca="false">IF(C436=1,ABS(B436-B435)/0.125,0)</f>
        <v>0</v>
      </c>
      <c r="G436" s="24" t="n">
        <f aca="false">1/(1+EXP(-(Beta0+Beta1*C435)))</f>
        <v>0.245097977988346</v>
      </c>
      <c r="H436" s="25" t="n">
        <f aca="false">1/(1+EXP(-(Gamma0+Gamma1*D435)))</f>
        <v>0.521299379514631</v>
      </c>
      <c r="I436" s="25" t="n">
        <f aca="false">1/(1+EXP(-(Ulambda0+Ulambda1*E435)))</f>
        <v>0.968030824631476</v>
      </c>
      <c r="J436" s="26" t="n">
        <f aca="false">1/(1+EXP(-(Dlambda0+Dlambda1*E435)))</f>
        <v>0.926182506651877</v>
      </c>
      <c r="L436" s="18" t="n">
        <f aca="false">IF(C436=0,1,0)</f>
        <v>1</v>
      </c>
      <c r="M436" s="19" t="n">
        <f aca="false">IF(AND(C436=1,D436=1),1,0)</f>
        <v>0</v>
      </c>
      <c r="N436" s="17" t="n">
        <f aca="false">IF(AND(C436=1,D436=-1),1,0)</f>
        <v>0</v>
      </c>
      <c r="P436" s="0" t="n">
        <f aca="false">L436*LN(1-G436)+M436*(LN(G436)+LN(H436)+LN(I436)+(E436-1)*LN(1-I436))+N436*(LN(G436)+LN(1-H436)+LN(J436)+(E436-1)*LN(1-J436))</f>
        <v>-0.281167310324244</v>
      </c>
    </row>
    <row r="437" customFormat="false" ht="12.75" hidden="false" customHeight="false" outlineLevel="0" collapsed="false">
      <c r="A437" s="15" t="n">
        <v>426</v>
      </c>
      <c r="B437" s="16" t="n">
        <v>106.375</v>
      </c>
      <c r="C437" s="0" t="n">
        <f aca="false">IF(B437-B436=0,0,1)</f>
        <v>0</v>
      </c>
      <c r="D437" s="0" t="n">
        <f aca="false">IF(C437=1,IF(B437-B436&gt;0,1,-1),0)</f>
        <v>0</v>
      </c>
      <c r="E437" s="17" t="n">
        <f aca="false">IF(C437=1,ABS(B437-B436)/0.125,0)</f>
        <v>0</v>
      </c>
      <c r="G437" s="24" t="n">
        <f aca="false">1/(1+EXP(-(Beta0+Beta1*C436)))</f>
        <v>0.245097977988346</v>
      </c>
      <c r="H437" s="25" t="n">
        <f aca="false">1/(1+EXP(-(Gamma0+Gamma1*D436)))</f>
        <v>0.521299379514631</v>
      </c>
      <c r="I437" s="25" t="n">
        <f aca="false">1/(1+EXP(-(Ulambda0+Ulambda1*E436)))</f>
        <v>0.968030824631476</v>
      </c>
      <c r="J437" s="26" t="n">
        <f aca="false">1/(1+EXP(-(Dlambda0+Dlambda1*E436)))</f>
        <v>0.926182506651877</v>
      </c>
      <c r="L437" s="18" t="n">
        <f aca="false">IF(C437=0,1,0)</f>
        <v>1</v>
      </c>
      <c r="M437" s="19" t="n">
        <f aca="false">IF(AND(C437=1,D437=1),1,0)</f>
        <v>0</v>
      </c>
      <c r="N437" s="17" t="n">
        <f aca="false">IF(AND(C437=1,D437=-1),1,0)</f>
        <v>0</v>
      </c>
      <c r="P437" s="0" t="n">
        <f aca="false">L437*LN(1-G437)+M437*(LN(G437)+LN(H437)+LN(I437)+(E437-1)*LN(1-I437))+N437*(LN(G437)+LN(1-H437)+LN(J437)+(E437-1)*LN(1-J437))</f>
        <v>-0.281167310324244</v>
      </c>
    </row>
    <row r="438" customFormat="false" ht="12.75" hidden="false" customHeight="false" outlineLevel="0" collapsed="false">
      <c r="A438" s="15" t="n">
        <v>427</v>
      </c>
      <c r="B438" s="16" t="n">
        <v>106.5</v>
      </c>
      <c r="C438" s="0" t="n">
        <f aca="false">IF(B438-B437=0,0,1)</f>
        <v>1</v>
      </c>
      <c r="D438" s="0" t="n">
        <f aca="false">IF(C438=1,IF(B438-B437&gt;0,1,-1),0)</f>
        <v>1</v>
      </c>
      <c r="E438" s="17" t="n">
        <f aca="false">IF(C438=1,ABS(B438-B437)/0.125,0)</f>
        <v>1</v>
      </c>
      <c r="G438" s="24" t="n">
        <f aca="false">1/(1+EXP(-(Beta0+Beta1*C437)))</f>
        <v>0.245097977988346</v>
      </c>
      <c r="H438" s="25" t="n">
        <f aca="false">1/(1+EXP(-(Gamma0+Gamma1*D437)))</f>
        <v>0.521299379514631</v>
      </c>
      <c r="I438" s="25" t="n">
        <f aca="false">1/(1+EXP(-(Ulambda0+Ulambda1*E437)))</f>
        <v>0.968030824631476</v>
      </c>
      <c r="J438" s="26" t="n">
        <f aca="false">1/(1+EXP(-(Dlambda0+Dlambda1*E437)))</f>
        <v>0.926182506651877</v>
      </c>
      <c r="L438" s="18" t="n">
        <f aca="false">IF(C438=0,1,0)</f>
        <v>0</v>
      </c>
      <c r="M438" s="19" t="n">
        <f aca="false">IF(AND(C438=1,D438=1),1,0)</f>
        <v>1</v>
      </c>
      <c r="N438" s="17" t="n">
        <f aca="false">IF(AND(C438=1,D438=-1),1,0)</f>
        <v>0</v>
      </c>
      <c r="P438" s="0" t="n">
        <f aca="false">L438*LN(1-G438)+M438*(LN(G438)+LN(H438)+LN(I438)+(E438-1)*LN(1-I438))+N438*(LN(G438)+LN(1-H438)+LN(J438)+(E438-1)*LN(1-J438))</f>
        <v>-2.09001936428287</v>
      </c>
    </row>
    <row r="439" customFormat="false" ht="12.75" hidden="false" customHeight="false" outlineLevel="0" collapsed="false">
      <c r="A439" s="15" t="n">
        <v>428</v>
      </c>
      <c r="B439" s="16" t="n">
        <v>106.5</v>
      </c>
      <c r="C439" s="0" t="n">
        <f aca="false">IF(B439-B438=0,0,1)</f>
        <v>0</v>
      </c>
      <c r="D439" s="0" t="n">
        <f aca="false">IF(C439=1,IF(B439-B438&gt;0,1,-1),0)</f>
        <v>0</v>
      </c>
      <c r="E439" s="17" t="n">
        <f aca="false">IF(C439=1,ABS(B439-B438)/0.125,0)</f>
        <v>0</v>
      </c>
      <c r="G439" s="24" t="n">
        <f aca="false">1/(1+EXP(-(Beta0+Beta1*C438)))</f>
        <v>0.391608293694275</v>
      </c>
      <c r="H439" s="25" t="n">
        <f aca="false">1/(1+EXP(-(Gamma0+Gamma1*D438)))</f>
        <v>0.0777258251043659</v>
      </c>
      <c r="I439" s="25" t="n">
        <f aca="false">1/(1+EXP(-(Ulambda0+Ulambda1*E438)))</f>
        <v>0.89402192658362</v>
      </c>
      <c r="J439" s="26" t="n">
        <f aca="false">1/(1+EXP(-(Dlambda0+Dlambda1*E438)))</f>
        <v>0.854599990655954</v>
      </c>
      <c r="L439" s="18" t="n">
        <f aca="false">IF(C439=0,1,0)</f>
        <v>1</v>
      </c>
      <c r="M439" s="19" t="n">
        <f aca="false">IF(AND(C439=1,D439=1),1,0)</f>
        <v>0</v>
      </c>
      <c r="N439" s="17" t="n">
        <f aca="false">IF(AND(C439=1,D439=-1),1,0)</f>
        <v>0</v>
      </c>
      <c r="P439" s="0" t="n">
        <f aca="false">L439*LN(1-G439)+M439*(LN(G439)+LN(H439)+LN(I439)+(E439-1)*LN(1-I439))+N439*(LN(G439)+LN(1-H439)+LN(J439)+(E439-1)*LN(1-J439))</f>
        <v>-0.496936350666041</v>
      </c>
    </row>
    <row r="440" customFormat="false" ht="12.75" hidden="false" customHeight="false" outlineLevel="0" collapsed="false">
      <c r="A440" s="15" t="n">
        <v>429</v>
      </c>
      <c r="B440" s="16" t="n">
        <v>106.5</v>
      </c>
      <c r="C440" s="0" t="n">
        <f aca="false">IF(B440-B439=0,0,1)</f>
        <v>0</v>
      </c>
      <c r="D440" s="0" t="n">
        <f aca="false">IF(C440=1,IF(B440-B439&gt;0,1,-1),0)</f>
        <v>0</v>
      </c>
      <c r="E440" s="17" t="n">
        <f aca="false">IF(C440=1,ABS(B440-B439)/0.125,0)</f>
        <v>0</v>
      </c>
      <c r="G440" s="24" t="n">
        <f aca="false">1/(1+EXP(-(Beta0+Beta1*C439)))</f>
        <v>0.245097977988346</v>
      </c>
      <c r="H440" s="25" t="n">
        <f aca="false">1/(1+EXP(-(Gamma0+Gamma1*D439)))</f>
        <v>0.521299379514631</v>
      </c>
      <c r="I440" s="25" t="n">
        <f aca="false">1/(1+EXP(-(Ulambda0+Ulambda1*E439)))</f>
        <v>0.968030824631476</v>
      </c>
      <c r="J440" s="26" t="n">
        <f aca="false">1/(1+EXP(-(Dlambda0+Dlambda1*E439)))</f>
        <v>0.926182506651877</v>
      </c>
      <c r="L440" s="18" t="n">
        <f aca="false">IF(C440=0,1,0)</f>
        <v>1</v>
      </c>
      <c r="M440" s="19" t="n">
        <f aca="false">IF(AND(C440=1,D440=1),1,0)</f>
        <v>0</v>
      </c>
      <c r="N440" s="17" t="n">
        <f aca="false">IF(AND(C440=1,D440=-1),1,0)</f>
        <v>0</v>
      </c>
      <c r="P440" s="0" t="n">
        <f aca="false">L440*LN(1-G440)+M440*(LN(G440)+LN(H440)+LN(I440)+(E440-1)*LN(1-I440))+N440*(LN(G440)+LN(1-H440)+LN(J440)+(E440-1)*LN(1-J440))</f>
        <v>-0.281167310324244</v>
      </c>
    </row>
    <row r="441" customFormat="false" ht="12.75" hidden="false" customHeight="false" outlineLevel="0" collapsed="false">
      <c r="A441" s="15" t="n">
        <v>430</v>
      </c>
      <c r="B441" s="16" t="n">
        <v>106.375</v>
      </c>
      <c r="C441" s="0" t="n">
        <f aca="false">IF(B441-B440=0,0,1)</f>
        <v>1</v>
      </c>
      <c r="D441" s="0" t="n">
        <f aca="false">IF(C441=1,IF(B441-B440&gt;0,1,-1),0)</f>
        <v>-1</v>
      </c>
      <c r="E441" s="17" t="n">
        <f aca="false">IF(C441=1,ABS(B441-B440)/0.125,0)</f>
        <v>1</v>
      </c>
      <c r="G441" s="24" t="n">
        <f aca="false">1/(1+EXP(-(Beta0+Beta1*C440)))</f>
        <v>0.245097977988346</v>
      </c>
      <c r="H441" s="25" t="n">
        <f aca="false">1/(1+EXP(-(Gamma0+Gamma1*D440)))</f>
        <v>0.521299379514631</v>
      </c>
      <c r="I441" s="25" t="n">
        <f aca="false">1/(1+EXP(-(Ulambda0+Ulambda1*E440)))</f>
        <v>0.968030824631476</v>
      </c>
      <c r="J441" s="26" t="n">
        <f aca="false">1/(1+EXP(-(Dlambda0+Dlambda1*E440)))</f>
        <v>0.926182506651877</v>
      </c>
      <c r="L441" s="18" t="n">
        <f aca="false">IF(C441=0,1,0)</f>
        <v>0</v>
      </c>
      <c r="M441" s="19" t="n">
        <f aca="false">IF(AND(C441=1,D441=1),1,0)</f>
        <v>0</v>
      </c>
      <c r="N441" s="17" t="n">
        <f aca="false">IF(AND(C441=1,D441=-1),1,0)</f>
        <v>1</v>
      </c>
      <c r="P441" s="0" t="n">
        <f aca="false">L441*LN(1-G441)+M441*(LN(G441)+LN(H441)+LN(I441)+(E441-1)*LN(1-I441))+N441*(LN(G441)+LN(1-H441)+LN(J441)+(E441-1)*LN(1-J441))</f>
        <v>-2.219461096959</v>
      </c>
    </row>
    <row r="442" customFormat="false" ht="12.75" hidden="false" customHeight="false" outlineLevel="0" collapsed="false">
      <c r="A442" s="15" t="n">
        <v>431</v>
      </c>
      <c r="B442" s="16" t="n">
        <v>106.5</v>
      </c>
      <c r="C442" s="0" t="n">
        <f aca="false">IF(B442-B441=0,0,1)</f>
        <v>1</v>
      </c>
      <c r="D442" s="0" t="n">
        <f aca="false">IF(C442=1,IF(B442-B441&gt;0,1,-1),0)</f>
        <v>1</v>
      </c>
      <c r="E442" s="17" t="n">
        <f aca="false">IF(C442=1,ABS(B442-B441)/0.125,0)</f>
        <v>1</v>
      </c>
      <c r="G442" s="24" t="n">
        <f aca="false">1/(1+EXP(-(Beta0+Beta1*C441)))</f>
        <v>0.391608293694275</v>
      </c>
      <c r="H442" s="25" t="n">
        <f aca="false">1/(1+EXP(-(Gamma0+Gamma1*D441)))</f>
        <v>0.933649710113165</v>
      </c>
      <c r="I442" s="25" t="n">
        <f aca="false">1/(1+EXP(-(Ulambda0+Ulambda1*E441)))</f>
        <v>0.89402192658362</v>
      </c>
      <c r="J442" s="26" t="n">
        <f aca="false">1/(1+EXP(-(Dlambda0+Dlambda1*E441)))</f>
        <v>0.854599990655954</v>
      </c>
      <c r="L442" s="18" t="n">
        <f aca="false">IF(C442=0,1,0)</f>
        <v>0</v>
      </c>
      <c r="M442" s="19" t="n">
        <f aca="false">IF(AND(C442=1,D442=1),1,0)</f>
        <v>1</v>
      </c>
      <c r="N442" s="17" t="n">
        <f aca="false">IF(AND(C442=1,D442=-1),1,0)</f>
        <v>0</v>
      </c>
      <c r="P442" s="0" t="n">
        <f aca="false">L442*LN(1-G442)+M442*(LN(G442)+LN(H442)+LN(I442)+(E442-1)*LN(1-I442))+N442*(LN(G442)+LN(1-H442)+LN(J442)+(E442-1)*LN(1-J442))</f>
        <v>-1.11817212108977</v>
      </c>
    </row>
    <row r="443" customFormat="false" ht="12.75" hidden="false" customHeight="false" outlineLevel="0" collapsed="false">
      <c r="A443" s="15" t="n">
        <v>432</v>
      </c>
      <c r="B443" s="16" t="n">
        <v>106.375</v>
      </c>
      <c r="C443" s="0" t="n">
        <f aca="false">IF(B443-B442=0,0,1)</f>
        <v>1</v>
      </c>
      <c r="D443" s="0" t="n">
        <f aca="false">IF(C443=1,IF(B443-B442&gt;0,1,-1),0)</f>
        <v>-1</v>
      </c>
      <c r="E443" s="17" t="n">
        <f aca="false">IF(C443=1,ABS(B443-B442)/0.125,0)</f>
        <v>1</v>
      </c>
      <c r="G443" s="24" t="n">
        <f aca="false">1/(1+EXP(-(Beta0+Beta1*C442)))</f>
        <v>0.391608293694275</v>
      </c>
      <c r="H443" s="25" t="n">
        <f aca="false">1/(1+EXP(-(Gamma0+Gamma1*D442)))</f>
        <v>0.0777258251043659</v>
      </c>
      <c r="I443" s="25" t="n">
        <f aca="false">1/(1+EXP(-(Ulambda0+Ulambda1*E442)))</f>
        <v>0.89402192658362</v>
      </c>
      <c r="J443" s="26" t="n">
        <f aca="false">1/(1+EXP(-(Dlambda0+Dlambda1*E442)))</f>
        <v>0.854599990655954</v>
      </c>
      <c r="L443" s="18" t="n">
        <f aca="false">IF(C443=0,1,0)</f>
        <v>0</v>
      </c>
      <c r="M443" s="19" t="n">
        <f aca="false">IF(AND(C443=1,D443=1),1,0)</f>
        <v>0</v>
      </c>
      <c r="N443" s="17" t="n">
        <f aca="false">IF(AND(C443=1,D443=-1),1,0)</f>
        <v>1</v>
      </c>
      <c r="P443" s="0" t="n">
        <f aca="false">L443*LN(1-G443)+M443*(LN(G443)+LN(H443)+LN(I443)+(E443-1)*LN(1-I443))+N443*(LN(G443)+LN(1-H443)+LN(J443)+(E443-1)*LN(1-J443))</f>
        <v>-1.17552768615772</v>
      </c>
    </row>
    <row r="444" customFormat="false" ht="12.75" hidden="false" customHeight="false" outlineLevel="0" collapsed="false">
      <c r="A444" s="15" t="n">
        <v>433</v>
      </c>
      <c r="B444" s="16" t="n">
        <v>106.5</v>
      </c>
      <c r="C444" s="0" t="n">
        <f aca="false">IF(B444-B443=0,0,1)</f>
        <v>1</v>
      </c>
      <c r="D444" s="0" t="n">
        <f aca="false">IF(C444=1,IF(B444-B443&gt;0,1,-1),0)</f>
        <v>1</v>
      </c>
      <c r="E444" s="17" t="n">
        <f aca="false">IF(C444=1,ABS(B444-B443)/0.125,0)</f>
        <v>1</v>
      </c>
      <c r="G444" s="24" t="n">
        <f aca="false">1/(1+EXP(-(Beta0+Beta1*C443)))</f>
        <v>0.391608293694275</v>
      </c>
      <c r="H444" s="25" t="n">
        <f aca="false">1/(1+EXP(-(Gamma0+Gamma1*D443)))</f>
        <v>0.933649710113165</v>
      </c>
      <c r="I444" s="25" t="n">
        <f aca="false">1/(1+EXP(-(Ulambda0+Ulambda1*E443)))</f>
        <v>0.89402192658362</v>
      </c>
      <c r="J444" s="26" t="n">
        <f aca="false">1/(1+EXP(-(Dlambda0+Dlambda1*E443)))</f>
        <v>0.854599990655954</v>
      </c>
      <c r="L444" s="18" t="n">
        <f aca="false">IF(C444=0,1,0)</f>
        <v>0</v>
      </c>
      <c r="M444" s="19" t="n">
        <f aca="false">IF(AND(C444=1,D444=1),1,0)</f>
        <v>1</v>
      </c>
      <c r="N444" s="17" t="n">
        <f aca="false">IF(AND(C444=1,D444=-1),1,0)</f>
        <v>0</v>
      </c>
      <c r="P444" s="0" t="n">
        <f aca="false">L444*LN(1-G444)+M444*(LN(G444)+LN(H444)+LN(I444)+(E444-1)*LN(1-I444))+N444*(LN(G444)+LN(1-H444)+LN(J444)+(E444-1)*LN(1-J444))</f>
        <v>-1.11817212108977</v>
      </c>
    </row>
    <row r="445" customFormat="false" ht="12.75" hidden="false" customHeight="false" outlineLevel="0" collapsed="false">
      <c r="A445" s="15" t="n">
        <v>434</v>
      </c>
      <c r="B445" s="16" t="n">
        <v>106.375</v>
      </c>
      <c r="C445" s="0" t="n">
        <f aca="false">IF(B445-B444=0,0,1)</f>
        <v>1</v>
      </c>
      <c r="D445" s="0" t="n">
        <f aca="false">IF(C445=1,IF(B445-B444&gt;0,1,-1),0)</f>
        <v>-1</v>
      </c>
      <c r="E445" s="17" t="n">
        <f aca="false">IF(C445=1,ABS(B445-B444)/0.125,0)</f>
        <v>1</v>
      </c>
      <c r="G445" s="24" t="n">
        <f aca="false">1/(1+EXP(-(Beta0+Beta1*C444)))</f>
        <v>0.391608293694275</v>
      </c>
      <c r="H445" s="25" t="n">
        <f aca="false">1/(1+EXP(-(Gamma0+Gamma1*D444)))</f>
        <v>0.0777258251043659</v>
      </c>
      <c r="I445" s="25" t="n">
        <f aca="false">1/(1+EXP(-(Ulambda0+Ulambda1*E444)))</f>
        <v>0.89402192658362</v>
      </c>
      <c r="J445" s="26" t="n">
        <f aca="false">1/(1+EXP(-(Dlambda0+Dlambda1*E444)))</f>
        <v>0.854599990655954</v>
      </c>
      <c r="L445" s="18" t="n">
        <f aca="false">IF(C445=0,1,0)</f>
        <v>0</v>
      </c>
      <c r="M445" s="19" t="n">
        <f aca="false">IF(AND(C445=1,D445=1),1,0)</f>
        <v>0</v>
      </c>
      <c r="N445" s="17" t="n">
        <f aca="false">IF(AND(C445=1,D445=-1),1,0)</f>
        <v>1</v>
      </c>
      <c r="P445" s="0" t="n">
        <f aca="false">L445*LN(1-G445)+M445*(LN(G445)+LN(H445)+LN(I445)+(E445-1)*LN(1-I445))+N445*(LN(G445)+LN(1-H445)+LN(J445)+(E445-1)*LN(1-J445))</f>
        <v>-1.17552768615772</v>
      </c>
    </row>
    <row r="446" customFormat="false" ht="12.75" hidden="false" customHeight="false" outlineLevel="0" collapsed="false">
      <c r="A446" s="15" t="n">
        <v>435</v>
      </c>
      <c r="B446" s="16" t="n">
        <v>106.375</v>
      </c>
      <c r="C446" s="0" t="n">
        <f aca="false">IF(B446-B445=0,0,1)</f>
        <v>0</v>
      </c>
      <c r="D446" s="0" t="n">
        <f aca="false">IF(C446=1,IF(B446-B445&gt;0,1,-1),0)</f>
        <v>0</v>
      </c>
      <c r="E446" s="17" t="n">
        <f aca="false">IF(C446=1,ABS(B446-B445)/0.125,0)</f>
        <v>0</v>
      </c>
      <c r="G446" s="24" t="n">
        <f aca="false">1/(1+EXP(-(Beta0+Beta1*C445)))</f>
        <v>0.391608293694275</v>
      </c>
      <c r="H446" s="25" t="n">
        <f aca="false">1/(1+EXP(-(Gamma0+Gamma1*D445)))</f>
        <v>0.933649710113165</v>
      </c>
      <c r="I446" s="25" t="n">
        <f aca="false">1/(1+EXP(-(Ulambda0+Ulambda1*E445)))</f>
        <v>0.89402192658362</v>
      </c>
      <c r="J446" s="26" t="n">
        <f aca="false">1/(1+EXP(-(Dlambda0+Dlambda1*E445)))</f>
        <v>0.854599990655954</v>
      </c>
      <c r="L446" s="18" t="n">
        <f aca="false">IF(C446=0,1,0)</f>
        <v>1</v>
      </c>
      <c r="M446" s="19" t="n">
        <f aca="false">IF(AND(C446=1,D446=1),1,0)</f>
        <v>0</v>
      </c>
      <c r="N446" s="17" t="n">
        <f aca="false">IF(AND(C446=1,D446=-1),1,0)</f>
        <v>0</v>
      </c>
      <c r="P446" s="0" t="n">
        <f aca="false">L446*LN(1-G446)+M446*(LN(G446)+LN(H446)+LN(I446)+(E446-1)*LN(1-I446))+N446*(LN(G446)+LN(1-H446)+LN(J446)+(E446-1)*LN(1-J446))</f>
        <v>-0.496936350666041</v>
      </c>
    </row>
    <row r="447" customFormat="false" ht="12.75" hidden="false" customHeight="false" outlineLevel="0" collapsed="false">
      <c r="A447" s="15" t="n">
        <v>436</v>
      </c>
      <c r="B447" s="16" t="n">
        <v>106.375</v>
      </c>
      <c r="C447" s="0" t="n">
        <f aca="false">IF(B447-B446=0,0,1)</f>
        <v>0</v>
      </c>
      <c r="D447" s="0" t="n">
        <f aca="false">IF(C447=1,IF(B447-B446&gt;0,1,-1),0)</f>
        <v>0</v>
      </c>
      <c r="E447" s="17" t="n">
        <f aca="false">IF(C447=1,ABS(B447-B446)/0.125,0)</f>
        <v>0</v>
      </c>
      <c r="G447" s="24" t="n">
        <f aca="false">1/(1+EXP(-(Beta0+Beta1*C446)))</f>
        <v>0.245097977988346</v>
      </c>
      <c r="H447" s="25" t="n">
        <f aca="false">1/(1+EXP(-(Gamma0+Gamma1*D446)))</f>
        <v>0.521299379514631</v>
      </c>
      <c r="I447" s="25" t="n">
        <f aca="false">1/(1+EXP(-(Ulambda0+Ulambda1*E446)))</f>
        <v>0.968030824631476</v>
      </c>
      <c r="J447" s="26" t="n">
        <f aca="false">1/(1+EXP(-(Dlambda0+Dlambda1*E446)))</f>
        <v>0.926182506651877</v>
      </c>
      <c r="L447" s="18" t="n">
        <f aca="false">IF(C447=0,1,0)</f>
        <v>1</v>
      </c>
      <c r="M447" s="19" t="n">
        <f aca="false">IF(AND(C447=1,D447=1),1,0)</f>
        <v>0</v>
      </c>
      <c r="N447" s="17" t="n">
        <f aca="false">IF(AND(C447=1,D447=-1),1,0)</f>
        <v>0</v>
      </c>
      <c r="P447" s="0" t="n">
        <f aca="false">L447*LN(1-G447)+M447*(LN(G447)+LN(H447)+LN(I447)+(E447-1)*LN(1-I447))+N447*(LN(G447)+LN(1-H447)+LN(J447)+(E447-1)*LN(1-J447))</f>
        <v>-0.281167310324244</v>
      </c>
    </row>
    <row r="448" customFormat="false" ht="12.75" hidden="false" customHeight="false" outlineLevel="0" collapsed="false">
      <c r="A448" s="15" t="n">
        <v>437</v>
      </c>
      <c r="B448" s="16" t="n">
        <v>106.5</v>
      </c>
      <c r="C448" s="0" t="n">
        <f aca="false">IF(B448-B447=0,0,1)</f>
        <v>1</v>
      </c>
      <c r="D448" s="0" t="n">
        <f aca="false">IF(C448=1,IF(B448-B447&gt;0,1,-1),0)</f>
        <v>1</v>
      </c>
      <c r="E448" s="17" t="n">
        <f aca="false">IF(C448=1,ABS(B448-B447)/0.125,0)</f>
        <v>1</v>
      </c>
      <c r="G448" s="24" t="n">
        <f aca="false">1/(1+EXP(-(Beta0+Beta1*C447)))</f>
        <v>0.245097977988346</v>
      </c>
      <c r="H448" s="25" t="n">
        <f aca="false">1/(1+EXP(-(Gamma0+Gamma1*D447)))</f>
        <v>0.521299379514631</v>
      </c>
      <c r="I448" s="25" t="n">
        <f aca="false">1/(1+EXP(-(Ulambda0+Ulambda1*E447)))</f>
        <v>0.968030824631476</v>
      </c>
      <c r="J448" s="26" t="n">
        <f aca="false">1/(1+EXP(-(Dlambda0+Dlambda1*E447)))</f>
        <v>0.926182506651877</v>
      </c>
      <c r="L448" s="18" t="n">
        <f aca="false">IF(C448=0,1,0)</f>
        <v>0</v>
      </c>
      <c r="M448" s="19" t="n">
        <f aca="false">IF(AND(C448=1,D448=1),1,0)</f>
        <v>1</v>
      </c>
      <c r="N448" s="17" t="n">
        <f aca="false">IF(AND(C448=1,D448=-1),1,0)</f>
        <v>0</v>
      </c>
      <c r="P448" s="0" t="n">
        <f aca="false">L448*LN(1-G448)+M448*(LN(G448)+LN(H448)+LN(I448)+(E448-1)*LN(1-I448))+N448*(LN(G448)+LN(1-H448)+LN(J448)+(E448-1)*LN(1-J448))</f>
        <v>-2.09001936428287</v>
      </c>
    </row>
    <row r="449" customFormat="false" ht="12.75" hidden="false" customHeight="false" outlineLevel="0" collapsed="false">
      <c r="A449" s="15" t="n">
        <v>438</v>
      </c>
      <c r="B449" s="16" t="n">
        <v>106.5</v>
      </c>
      <c r="C449" s="0" t="n">
        <f aca="false">IF(B449-B448=0,0,1)</f>
        <v>0</v>
      </c>
      <c r="D449" s="0" t="n">
        <f aca="false">IF(C449=1,IF(B449-B448&gt;0,1,-1),0)</f>
        <v>0</v>
      </c>
      <c r="E449" s="17" t="n">
        <f aca="false">IF(C449=1,ABS(B449-B448)/0.125,0)</f>
        <v>0</v>
      </c>
      <c r="G449" s="24" t="n">
        <f aca="false">1/(1+EXP(-(Beta0+Beta1*C448)))</f>
        <v>0.391608293694275</v>
      </c>
      <c r="H449" s="25" t="n">
        <f aca="false">1/(1+EXP(-(Gamma0+Gamma1*D448)))</f>
        <v>0.0777258251043659</v>
      </c>
      <c r="I449" s="25" t="n">
        <f aca="false">1/(1+EXP(-(Ulambda0+Ulambda1*E448)))</f>
        <v>0.89402192658362</v>
      </c>
      <c r="J449" s="26" t="n">
        <f aca="false">1/(1+EXP(-(Dlambda0+Dlambda1*E448)))</f>
        <v>0.854599990655954</v>
      </c>
      <c r="L449" s="18" t="n">
        <f aca="false">IF(C449=0,1,0)</f>
        <v>1</v>
      </c>
      <c r="M449" s="19" t="n">
        <f aca="false">IF(AND(C449=1,D449=1),1,0)</f>
        <v>0</v>
      </c>
      <c r="N449" s="17" t="n">
        <f aca="false">IF(AND(C449=1,D449=-1),1,0)</f>
        <v>0</v>
      </c>
      <c r="P449" s="0" t="n">
        <f aca="false">L449*LN(1-G449)+M449*(LN(G449)+LN(H449)+LN(I449)+(E449-1)*LN(1-I449))+N449*(LN(G449)+LN(1-H449)+LN(J449)+(E449-1)*LN(1-J449))</f>
        <v>-0.496936350666041</v>
      </c>
    </row>
    <row r="450" customFormat="false" ht="12.75" hidden="false" customHeight="false" outlineLevel="0" collapsed="false">
      <c r="A450" s="15" t="n">
        <v>439</v>
      </c>
      <c r="B450" s="16" t="n">
        <v>106.5</v>
      </c>
      <c r="C450" s="0" t="n">
        <f aca="false">IF(B450-B449=0,0,1)</f>
        <v>0</v>
      </c>
      <c r="D450" s="0" t="n">
        <f aca="false">IF(C450=1,IF(B450-B449&gt;0,1,-1),0)</f>
        <v>0</v>
      </c>
      <c r="E450" s="17" t="n">
        <f aca="false">IF(C450=1,ABS(B450-B449)/0.125,0)</f>
        <v>0</v>
      </c>
      <c r="G450" s="24" t="n">
        <f aca="false">1/(1+EXP(-(Beta0+Beta1*C449)))</f>
        <v>0.245097977988346</v>
      </c>
      <c r="H450" s="25" t="n">
        <f aca="false">1/(1+EXP(-(Gamma0+Gamma1*D449)))</f>
        <v>0.521299379514631</v>
      </c>
      <c r="I450" s="25" t="n">
        <f aca="false">1/(1+EXP(-(Ulambda0+Ulambda1*E449)))</f>
        <v>0.968030824631476</v>
      </c>
      <c r="J450" s="26" t="n">
        <f aca="false">1/(1+EXP(-(Dlambda0+Dlambda1*E449)))</f>
        <v>0.926182506651877</v>
      </c>
      <c r="L450" s="18" t="n">
        <f aca="false">IF(C450=0,1,0)</f>
        <v>1</v>
      </c>
      <c r="M450" s="19" t="n">
        <f aca="false">IF(AND(C450=1,D450=1),1,0)</f>
        <v>0</v>
      </c>
      <c r="N450" s="17" t="n">
        <f aca="false">IF(AND(C450=1,D450=-1),1,0)</f>
        <v>0</v>
      </c>
      <c r="P450" s="0" t="n">
        <f aca="false">L450*LN(1-G450)+M450*(LN(G450)+LN(H450)+LN(I450)+(E450-1)*LN(1-I450))+N450*(LN(G450)+LN(1-H450)+LN(J450)+(E450-1)*LN(1-J450))</f>
        <v>-0.281167310324244</v>
      </c>
    </row>
    <row r="451" customFormat="false" ht="12.75" hidden="false" customHeight="false" outlineLevel="0" collapsed="false">
      <c r="A451" s="15" t="n">
        <v>440</v>
      </c>
      <c r="B451" s="16" t="n">
        <v>106.5</v>
      </c>
      <c r="C451" s="0" t="n">
        <f aca="false">IF(B451-B450=0,0,1)</f>
        <v>0</v>
      </c>
      <c r="D451" s="0" t="n">
        <f aca="false">IF(C451=1,IF(B451-B450&gt;0,1,-1),0)</f>
        <v>0</v>
      </c>
      <c r="E451" s="17" t="n">
        <f aca="false">IF(C451=1,ABS(B451-B450)/0.125,0)</f>
        <v>0</v>
      </c>
      <c r="G451" s="24" t="n">
        <f aca="false">1/(1+EXP(-(Beta0+Beta1*C450)))</f>
        <v>0.245097977988346</v>
      </c>
      <c r="H451" s="25" t="n">
        <f aca="false">1/(1+EXP(-(Gamma0+Gamma1*D450)))</f>
        <v>0.521299379514631</v>
      </c>
      <c r="I451" s="25" t="n">
        <f aca="false">1/(1+EXP(-(Ulambda0+Ulambda1*E450)))</f>
        <v>0.968030824631476</v>
      </c>
      <c r="J451" s="26" t="n">
        <f aca="false">1/(1+EXP(-(Dlambda0+Dlambda1*E450)))</f>
        <v>0.926182506651877</v>
      </c>
      <c r="L451" s="18" t="n">
        <f aca="false">IF(C451=0,1,0)</f>
        <v>1</v>
      </c>
      <c r="M451" s="19" t="n">
        <f aca="false">IF(AND(C451=1,D451=1),1,0)</f>
        <v>0</v>
      </c>
      <c r="N451" s="17" t="n">
        <f aca="false">IF(AND(C451=1,D451=-1),1,0)</f>
        <v>0</v>
      </c>
      <c r="P451" s="0" t="n">
        <f aca="false">L451*LN(1-G451)+M451*(LN(G451)+LN(H451)+LN(I451)+(E451-1)*LN(1-I451))+N451*(LN(G451)+LN(1-H451)+LN(J451)+(E451-1)*LN(1-J451))</f>
        <v>-0.281167310324244</v>
      </c>
    </row>
    <row r="452" customFormat="false" ht="12.75" hidden="false" customHeight="false" outlineLevel="0" collapsed="false">
      <c r="A452" s="15" t="n">
        <v>441</v>
      </c>
      <c r="B452" s="16" t="n">
        <v>106.375</v>
      </c>
      <c r="C452" s="0" t="n">
        <f aca="false">IF(B452-B451=0,0,1)</f>
        <v>1</v>
      </c>
      <c r="D452" s="0" t="n">
        <f aca="false">IF(C452=1,IF(B452-B451&gt;0,1,-1),0)</f>
        <v>-1</v>
      </c>
      <c r="E452" s="17" t="n">
        <f aca="false">IF(C452=1,ABS(B452-B451)/0.125,0)</f>
        <v>1</v>
      </c>
      <c r="G452" s="24" t="n">
        <f aca="false">1/(1+EXP(-(Beta0+Beta1*C451)))</f>
        <v>0.245097977988346</v>
      </c>
      <c r="H452" s="25" t="n">
        <f aca="false">1/(1+EXP(-(Gamma0+Gamma1*D451)))</f>
        <v>0.521299379514631</v>
      </c>
      <c r="I452" s="25" t="n">
        <f aca="false">1/(1+EXP(-(Ulambda0+Ulambda1*E451)))</f>
        <v>0.968030824631476</v>
      </c>
      <c r="J452" s="26" t="n">
        <f aca="false">1/(1+EXP(-(Dlambda0+Dlambda1*E451)))</f>
        <v>0.926182506651877</v>
      </c>
      <c r="L452" s="18" t="n">
        <f aca="false">IF(C452=0,1,0)</f>
        <v>0</v>
      </c>
      <c r="M452" s="19" t="n">
        <f aca="false">IF(AND(C452=1,D452=1),1,0)</f>
        <v>0</v>
      </c>
      <c r="N452" s="17" t="n">
        <f aca="false">IF(AND(C452=1,D452=-1),1,0)</f>
        <v>1</v>
      </c>
      <c r="P452" s="0" t="n">
        <f aca="false">L452*LN(1-G452)+M452*(LN(G452)+LN(H452)+LN(I452)+(E452-1)*LN(1-I452))+N452*(LN(G452)+LN(1-H452)+LN(J452)+(E452-1)*LN(1-J452))</f>
        <v>-2.219461096959</v>
      </c>
    </row>
    <row r="453" customFormat="false" ht="12.75" hidden="false" customHeight="false" outlineLevel="0" collapsed="false">
      <c r="A453" s="15" t="n">
        <v>442</v>
      </c>
      <c r="B453" s="16" t="n">
        <v>106.5</v>
      </c>
      <c r="C453" s="0" t="n">
        <f aca="false">IF(B453-B452=0,0,1)</f>
        <v>1</v>
      </c>
      <c r="D453" s="0" t="n">
        <f aca="false">IF(C453=1,IF(B453-B452&gt;0,1,-1),0)</f>
        <v>1</v>
      </c>
      <c r="E453" s="17" t="n">
        <f aca="false">IF(C453=1,ABS(B453-B452)/0.125,0)</f>
        <v>1</v>
      </c>
      <c r="G453" s="24" t="n">
        <f aca="false">1/(1+EXP(-(Beta0+Beta1*C452)))</f>
        <v>0.391608293694275</v>
      </c>
      <c r="H453" s="25" t="n">
        <f aca="false">1/(1+EXP(-(Gamma0+Gamma1*D452)))</f>
        <v>0.933649710113165</v>
      </c>
      <c r="I453" s="25" t="n">
        <f aca="false">1/(1+EXP(-(Ulambda0+Ulambda1*E452)))</f>
        <v>0.89402192658362</v>
      </c>
      <c r="J453" s="26" t="n">
        <f aca="false">1/(1+EXP(-(Dlambda0+Dlambda1*E452)))</f>
        <v>0.854599990655954</v>
      </c>
      <c r="L453" s="18" t="n">
        <f aca="false">IF(C453=0,1,0)</f>
        <v>0</v>
      </c>
      <c r="M453" s="19" t="n">
        <f aca="false">IF(AND(C453=1,D453=1),1,0)</f>
        <v>1</v>
      </c>
      <c r="N453" s="17" t="n">
        <f aca="false">IF(AND(C453=1,D453=-1),1,0)</f>
        <v>0</v>
      </c>
      <c r="P453" s="0" t="n">
        <f aca="false">L453*LN(1-G453)+M453*(LN(G453)+LN(H453)+LN(I453)+(E453-1)*LN(1-I453))+N453*(LN(G453)+LN(1-H453)+LN(J453)+(E453-1)*LN(1-J453))</f>
        <v>-1.11817212108977</v>
      </c>
    </row>
    <row r="454" customFormat="false" ht="12.75" hidden="false" customHeight="false" outlineLevel="0" collapsed="false">
      <c r="A454" s="15" t="n">
        <v>443</v>
      </c>
      <c r="B454" s="16" t="n">
        <v>106.5</v>
      </c>
      <c r="C454" s="0" t="n">
        <f aca="false">IF(B454-B453=0,0,1)</f>
        <v>0</v>
      </c>
      <c r="D454" s="0" t="n">
        <f aca="false">IF(C454=1,IF(B454-B453&gt;0,1,-1),0)</f>
        <v>0</v>
      </c>
      <c r="E454" s="17" t="n">
        <f aca="false">IF(C454=1,ABS(B454-B453)/0.125,0)</f>
        <v>0</v>
      </c>
      <c r="G454" s="24" t="n">
        <f aca="false">1/(1+EXP(-(Beta0+Beta1*C453)))</f>
        <v>0.391608293694275</v>
      </c>
      <c r="H454" s="25" t="n">
        <f aca="false">1/(1+EXP(-(Gamma0+Gamma1*D453)))</f>
        <v>0.0777258251043659</v>
      </c>
      <c r="I454" s="25" t="n">
        <f aca="false">1/(1+EXP(-(Ulambda0+Ulambda1*E453)))</f>
        <v>0.89402192658362</v>
      </c>
      <c r="J454" s="26" t="n">
        <f aca="false">1/(1+EXP(-(Dlambda0+Dlambda1*E453)))</f>
        <v>0.854599990655954</v>
      </c>
      <c r="L454" s="18" t="n">
        <f aca="false">IF(C454=0,1,0)</f>
        <v>1</v>
      </c>
      <c r="M454" s="19" t="n">
        <f aca="false">IF(AND(C454=1,D454=1),1,0)</f>
        <v>0</v>
      </c>
      <c r="N454" s="17" t="n">
        <f aca="false">IF(AND(C454=1,D454=-1),1,0)</f>
        <v>0</v>
      </c>
      <c r="P454" s="0" t="n">
        <f aca="false">L454*LN(1-G454)+M454*(LN(G454)+LN(H454)+LN(I454)+(E454-1)*LN(1-I454))+N454*(LN(G454)+LN(1-H454)+LN(J454)+(E454-1)*LN(1-J454))</f>
        <v>-0.496936350666041</v>
      </c>
    </row>
    <row r="455" customFormat="false" ht="12.75" hidden="false" customHeight="false" outlineLevel="0" collapsed="false">
      <c r="A455" s="15" t="n">
        <v>444</v>
      </c>
      <c r="B455" s="16" t="n">
        <v>106.625</v>
      </c>
      <c r="C455" s="0" t="n">
        <f aca="false">IF(B455-B454=0,0,1)</f>
        <v>1</v>
      </c>
      <c r="D455" s="0" t="n">
        <f aca="false">IF(C455=1,IF(B455-B454&gt;0,1,-1),0)</f>
        <v>1</v>
      </c>
      <c r="E455" s="17" t="n">
        <f aca="false">IF(C455=1,ABS(B455-B454)/0.125,0)</f>
        <v>1</v>
      </c>
      <c r="G455" s="24" t="n">
        <f aca="false">1/(1+EXP(-(Beta0+Beta1*C454)))</f>
        <v>0.245097977988346</v>
      </c>
      <c r="H455" s="25" t="n">
        <f aca="false">1/(1+EXP(-(Gamma0+Gamma1*D454)))</f>
        <v>0.521299379514631</v>
      </c>
      <c r="I455" s="25" t="n">
        <f aca="false">1/(1+EXP(-(Ulambda0+Ulambda1*E454)))</f>
        <v>0.968030824631476</v>
      </c>
      <c r="J455" s="26" t="n">
        <f aca="false">1/(1+EXP(-(Dlambda0+Dlambda1*E454)))</f>
        <v>0.926182506651877</v>
      </c>
      <c r="L455" s="18" t="n">
        <f aca="false">IF(C455=0,1,0)</f>
        <v>0</v>
      </c>
      <c r="M455" s="19" t="n">
        <f aca="false">IF(AND(C455=1,D455=1),1,0)</f>
        <v>1</v>
      </c>
      <c r="N455" s="17" t="n">
        <f aca="false">IF(AND(C455=1,D455=-1),1,0)</f>
        <v>0</v>
      </c>
      <c r="P455" s="0" t="n">
        <f aca="false">L455*LN(1-G455)+M455*(LN(G455)+LN(H455)+LN(I455)+(E455-1)*LN(1-I455))+N455*(LN(G455)+LN(1-H455)+LN(J455)+(E455-1)*LN(1-J455))</f>
        <v>-2.09001936428287</v>
      </c>
    </row>
    <row r="456" customFormat="false" ht="12.75" hidden="false" customHeight="false" outlineLevel="0" collapsed="false">
      <c r="A456" s="15" t="n">
        <v>445</v>
      </c>
      <c r="B456" s="16" t="n">
        <v>106.625</v>
      </c>
      <c r="C456" s="0" t="n">
        <f aca="false">IF(B456-B455=0,0,1)</f>
        <v>0</v>
      </c>
      <c r="D456" s="0" t="n">
        <f aca="false">IF(C456=1,IF(B456-B455&gt;0,1,-1),0)</f>
        <v>0</v>
      </c>
      <c r="E456" s="17" t="n">
        <f aca="false">IF(C456=1,ABS(B456-B455)/0.125,0)</f>
        <v>0</v>
      </c>
      <c r="G456" s="24" t="n">
        <f aca="false">1/(1+EXP(-(Beta0+Beta1*C455)))</f>
        <v>0.391608293694275</v>
      </c>
      <c r="H456" s="25" t="n">
        <f aca="false">1/(1+EXP(-(Gamma0+Gamma1*D455)))</f>
        <v>0.0777258251043659</v>
      </c>
      <c r="I456" s="25" t="n">
        <f aca="false">1/(1+EXP(-(Ulambda0+Ulambda1*E455)))</f>
        <v>0.89402192658362</v>
      </c>
      <c r="J456" s="26" t="n">
        <f aca="false">1/(1+EXP(-(Dlambda0+Dlambda1*E455)))</f>
        <v>0.854599990655954</v>
      </c>
      <c r="L456" s="18" t="n">
        <f aca="false">IF(C456=0,1,0)</f>
        <v>1</v>
      </c>
      <c r="M456" s="19" t="n">
        <f aca="false">IF(AND(C456=1,D456=1),1,0)</f>
        <v>0</v>
      </c>
      <c r="N456" s="17" t="n">
        <f aca="false">IF(AND(C456=1,D456=-1),1,0)</f>
        <v>0</v>
      </c>
      <c r="P456" s="0" t="n">
        <f aca="false">L456*LN(1-G456)+M456*(LN(G456)+LN(H456)+LN(I456)+(E456-1)*LN(1-I456))+N456*(LN(G456)+LN(1-H456)+LN(J456)+(E456-1)*LN(1-J456))</f>
        <v>-0.496936350666041</v>
      </c>
    </row>
    <row r="457" customFormat="false" ht="12.75" hidden="false" customHeight="false" outlineLevel="0" collapsed="false">
      <c r="A457" s="15" t="n">
        <v>446</v>
      </c>
      <c r="B457" s="16" t="n">
        <v>106.625</v>
      </c>
      <c r="C457" s="0" t="n">
        <f aca="false">IF(B457-B456=0,0,1)</f>
        <v>0</v>
      </c>
      <c r="D457" s="0" t="n">
        <f aca="false">IF(C457=1,IF(B457-B456&gt;0,1,-1),0)</f>
        <v>0</v>
      </c>
      <c r="E457" s="17" t="n">
        <f aca="false">IF(C457=1,ABS(B457-B456)/0.125,0)</f>
        <v>0</v>
      </c>
      <c r="G457" s="24" t="n">
        <f aca="false">1/(1+EXP(-(Beta0+Beta1*C456)))</f>
        <v>0.245097977988346</v>
      </c>
      <c r="H457" s="25" t="n">
        <f aca="false">1/(1+EXP(-(Gamma0+Gamma1*D456)))</f>
        <v>0.521299379514631</v>
      </c>
      <c r="I457" s="25" t="n">
        <f aca="false">1/(1+EXP(-(Ulambda0+Ulambda1*E456)))</f>
        <v>0.968030824631476</v>
      </c>
      <c r="J457" s="26" t="n">
        <f aca="false">1/(1+EXP(-(Dlambda0+Dlambda1*E456)))</f>
        <v>0.926182506651877</v>
      </c>
      <c r="L457" s="18" t="n">
        <f aca="false">IF(C457=0,1,0)</f>
        <v>1</v>
      </c>
      <c r="M457" s="19" t="n">
        <f aca="false">IF(AND(C457=1,D457=1),1,0)</f>
        <v>0</v>
      </c>
      <c r="N457" s="17" t="n">
        <f aca="false">IF(AND(C457=1,D457=-1),1,0)</f>
        <v>0</v>
      </c>
      <c r="P457" s="0" t="n">
        <f aca="false">L457*LN(1-G457)+M457*(LN(G457)+LN(H457)+LN(I457)+(E457-1)*LN(1-I457))+N457*(LN(G457)+LN(1-H457)+LN(J457)+(E457-1)*LN(1-J457))</f>
        <v>-0.281167310324244</v>
      </c>
    </row>
    <row r="458" customFormat="false" ht="12.75" hidden="false" customHeight="false" outlineLevel="0" collapsed="false">
      <c r="A458" s="15" t="n">
        <v>447</v>
      </c>
      <c r="B458" s="16" t="n">
        <v>106.625</v>
      </c>
      <c r="C458" s="0" t="n">
        <f aca="false">IF(B458-B457=0,0,1)</f>
        <v>0</v>
      </c>
      <c r="D458" s="0" t="n">
        <f aca="false">IF(C458=1,IF(B458-B457&gt;0,1,-1),0)</f>
        <v>0</v>
      </c>
      <c r="E458" s="17" t="n">
        <f aca="false">IF(C458=1,ABS(B458-B457)/0.125,0)</f>
        <v>0</v>
      </c>
      <c r="G458" s="24" t="n">
        <f aca="false">1/(1+EXP(-(Beta0+Beta1*C457)))</f>
        <v>0.245097977988346</v>
      </c>
      <c r="H458" s="25" t="n">
        <f aca="false">1/(1+EXP(-(Gamma0+Gamma1*D457)))</f>
        <v>0.521299379514631</v>
      </c>
      <c r="I458" s="25" t="n">
        <f aca="false">1/(1+EXP(-(Ulambda0+Ulambda1*E457)))</f>
        <v>0.968030824631476</v>
      </c>
      <c r="J458" s="26" t="n">
        <f aca="false">1/(1+EXP(-(Dlambda0+Dlambda1*E457)))</f>
        <v>0.926182506651877</v>
      </c>
      <c r="L458" s="18" t="n">
        <f aca="false">IF(C458=0,1,0)</f>
        <v>1</v>
      </c>
      <c r="M458" s="19" t="n">
        <f aca="false">IF(AND(C458=1,D458=1),1,0)</f>
        <v>0</v>
      </c>
      <c r="N458" s="17" t="n">
        <f aca="false">IF(AND(C458=1,D458=-1),1,0)</f>
        <v>0</v>
      </c>
      <c r="P458" s="0" t="n">
        <f aca="false">L458*LN(1-G458)+M458*(LN(G458)+LN(H458)+LN(I458)+(E458-1)*LN(1-I458))+N458*(LN(G458)+LN(1-H458)+LN(J458)+(E458-1)*LN(1-J458))</f>
        <v>-0.281167310324244</v>
      </c>
    </row>
    <row r="459" customFormat="false" ht="12.75" hidden="false" customHeight="false" outlineLevel="0" collapsed="false">
      <c r="A459" s="15" t="n">
        <v>448</v>
      </c>
      <c r="B459" s="16" t="n">
        <v>106.75</v>
      </c>
      <c r="C459" s="0" t="n">
        <f aca="false">IF(B459-B458=0,0,1)</f>
        <v>1</v>
      </c>
      <c r="D459" s="0" t="n">
        <f aca="false">IF(C459=1,IF(B459-B458&gt;0,1,-1),0)</f>
        <v>1</v>
      </c>
      <c r="E459" s="17" t="n">
        <f aca="false">IF(C459=1,ABS(B459-B458)/0.125,0)</f>
        <v>1</v>
      </c>
      <c r="G459" s="24" t="n">
        <f aca="false">1/(1+EXP(-(Beta0+Beta1*C458)))</f>
        <v>0.245097977988346</v>
      </c>
      <c r="H459" s="25" t="n">
        <f aca="false">1/(1+EXP(-(Gamma0+Gamma1*D458)))</f>
        <v>0.521299379514631</v>
      </c>
      <c r="I459" s="25" t="n">
        <f aca="false">1/(1+EXP(-(Ulambda0+Ulambda1*E458)))</f>
        <v>0.968030824631476</v>
      </c>
      <c r="J459" s="26" t="n">
        <f aca="false">1/(1+EXP(-(Dlambda0+Dlambda1*E458)))</f>
        <v>0.926182506651877</v>
      </c>
      <c r="L459" s="18" t="n">
        <f aca="false">IF(C459=0,1,0)</f>
        <v>0</v>
      </c>
      <c r="M459" s="19" t="n">
        <f aca="false">IF(AND(C459=1,D459=1),1,0)</f>
        <v>1</v>
      </c>
      <c r="N459" s="17" t="n">
        <f aca="false">IF(AND(C459=1,D459=-1),1,0)</f>
        <v>0</v>
      </c>
      <c r="P459" s="0" t="n">
        <f aca="false">L459*LN(1-G459)+M459*(LN(G459)+LN(H459)+LN(I459)+(E459-1)*LN(1-I459))+N459*(LN(G459)+LN(1-H459)+LN(J459)+(E459-1)*LN(1-J459))</f>
        <v>-2.09001936428287</v>
      </c>
    </row>
    <row r="460" customFormat="false" ht="12.75" hidden="false" customHeight="false" outlineLevel="0" collapsed="false">
      <c r="A460" s="15" t="n">
        <v>449</v>
      </c>
      <c r="B460" s="16" t="n">
        <v>106.75</v>
      </c>
      <c r="C460" s="0" t="n">
        <f aca="false">IF(B460-B459=0,0,1)</f>
        <v>0</v>
      </c>
      <c r="D460" s="0" t="n">
        <f aca="false">IF(C460=1,IF(B460-B459&gt;0,1,-1),0)</f>
        <v>0</v>
      </c>
      <c r="E460" s="17" t="n">
        <f aca="false">IF(C460=1,ABS(B460-B459)/0.125,0)</f>
        <v>0</v>
      </c>
      <c r="G460" s="24" t="n">
        <f aca="false">1/(1+EXP(-(Beta0+Beta1*C459)))</f>
        <v>0.391608293694275</v>
      </c>
      <c r="H460" s="25" t="n">
        <f aca="false">1/(1+EXP(-(Gamma0+Gamma1*D459)))</f>
        <v>0.0777258251043659</v>
      </c>
      <c r="I460" s="25" t="n">
        <f aca="false">1/(1+EXP(-(Ulambda0+Ulambda1*E459)))</f>
        <v>0.89402192658362</v>
      </c>
      <c r="J460" s="26" t="n">
        <f aca="false">1/(1+EXP(-(Dlambda0+Dlambda1*E459)))</f>
        <v>0.854599990655954</v>
      </c>
      <c r="L460" s="18" t="n">
        <f aca="false">IF(C460=0,1,0)</f>
        <v>1</v>
      </c>
      <c r="M460" s="19" t="n">
        <f aca="false">IF(AND(C460=1,D460=1),1,0)</f>
        <v>0</v>
      </c>
      <c r="N460" s="17" t="n">
        <f aca="false">IF(AND(C460=1,D460=-1),1,0)</f>
        <v>0</v>
      </c>
      <c r="P460" s="0" t="n">
        <f aca="false">L460*LN(1-G460)+M460*(LN(G460)+LN(H460)+LN(I460)+(E460-1)*LN(1-I460))+N460*(LN(G460)+LN(1-H460)+LN(J460)+(E460-1)*LN(1-J460))</f>
        <v>-0.496936350666041</v>
      </c>
    </row>
    <row r="461" customFormat="false" ht="12.75" hidden="false" customHeight="false" outlineLevel="0" collapsed="false">
      <c r="A461" s="15" t="n">
        <v>450</v>
      </c>
      <c r="B461" s="16" t="n">
        <v>106.75</v>
      </c>
      <c r="C461" s="0" t="n">
        <f aca="false">IF(B461-B460=0,0,1)</f>
        <v>0</v>
      </c>
      <c r="D461" s="0" t="n">
        <f aca="false">IF(C461=1,IF(B461-B460&gt;0,1,-1),0)</f>
        <v>0</v>
      </c>
      <c r="E461" s="17" t="n">
        <f aca="false">IF(C461=1,ABS(B461-B460)/0.125,0)</f>
        <v>0</v>
      </c>
      <c r="G461" s="24" t="n">
        <f aca="false">1/(1+EXP(-(Beta0+Beta1*C460)))</f>
        <v>0.245097977988346</v>
      </c>
      <c r="H461" s="25" t="n">
        <f aca="false">1/(1+EXP(-(Gamma0+Gamma1*D460)))</f>
        <v>0.521299379514631</v>
      </c>
      <c r="I461" s="25" t="n">
        <f aca="false">1/(1+EXP(-(Ulambda0+Ulambda1*E460)))</f>
        <v>0.968030824631476</v>
      </c>
      <c r="J461" s="26" t="n">
        <f aca="false">1/(1+EXP(-(Dlambda0+Dlambda1*E460)))</f>
        <v>0.926182506651877</v>
      </c>
      <c r="L461" s="18" t="n">
        <f aca="false">IF(C461=0,1,0)</f>
        <v>1</v>
      </c>
      <c r="M461" s="19" t="n">
        <f aca="false">IF(AND(C461=1,D461=1),1,0)</f>
        <v>0</v>
      </c>
      <c r="N461" s="17" t="n">
        <f aca="false">IF(AND(C461=1,D461=-1),1,0)</f>
        <v>0</v>
      </c>
      <c r="P461" s="0" t="n">
        <f aca="false">L461*LN(1-G461)+M461*(LN(G461)+LN(H461)+LN(I461)+(E461-1)*LN(1-I461))+N461*(LN(G461)+LN(1-H461)+LN(J461)+(E461-1)*LN(1-J461))</f>
        <v>-0.281167310324244</v>
      </c>
    </row>
    <row r="462" customFormat="false" ht="12.75" hidden="false" customHeight="false" outlineLevel="0" collapsed="false">
      <c r="A462" s="15" t="n">
        <v>451</v>
      </c>
      <c r="B462" s="16" t="n">
        <v>106.75</v>
      </c>
      <c r="C462" s="0" t="n">
        <f aca="false">IF(B462-B461=0,0,1)</f>
        <v>0</v>
      </c>
      <c r="D462" s="0" t="n">
        <f aca="false">IF(C462=1,IF(B462-B461&gt;0,1,-1),0)</f>
        <v>0</v>
      </c>
      <c r="E462" s="17" t="n">
        <f aca="false">IF(C462=1,ABS(B462-B461)/0.125,0)</f>
        <v>0</v>
      </c>
      <c r="G462" s="24" t="n">
        <f aca="false">1/(1+EXP(-(Beta0+Beta1*C461)))</f>
        <v>0.245097977988346</v>
      </c>
      <c r="H462" s="25" t="n">
        <f aca="false">1/(1+EXP(-(Gamma0+Gamma1*D461)))</f>
        <v>0.521299379514631</v>
      </c>
      <c r="I462" s="25" t="n">
        <f aca="false">1/(1+EXP(-(Ulambda0+Ulambda1*E461)))</f>
        <v>0.968030824631476</v>
      </c>
      <c r="J462" s="26" t="n">
        <f aca="false">1/(1+EXP(-(Dlambda0+Dlambda1*E461)))</f>
        <v>0.926182506651877</v>
      </c>
      <c r="L462" s="18" t="n">
        <f aca="false">IF(C462=0,1,0)</f>
        <v>1</v>
      </c>
      <c r="M462" s="19" t="n">
        <f aca="false">IF(AND(C462=1,D462=1),1,0)</f>
        <v>0</v>
      </c>
      <c r="N462" s="17" t="n">
        <f aca="false">IF(AND(C462=1,D462=-1),1,0)</f>
        <v>0</v>
      </c>
      <c r="P462" s="0" t="n">
        <f aca="false">L462*LN(1-G462)+M462*(LN(G462)+LN(H462)+LN(I462)+(E462-1)*LN(1-I462))+N462*(LN(G462)+LN(1-H462)+LN(J462)+(E462-1)*LN(1-J462))</f>
        <v>-0.281167310324244</v>
      </c>
    </row>
    <row r="463" customFormat="false" ht="12.75" hidden="false" customHeight="false" outlineLevel="0" collapsed="false">
      <c r="A463" s="15" t="n">
        <v>452</v>
      </c>
      <c r="B463" s="16" t="n">
        <v>106.625</v>
      </c>
      <c r="C463" s="0" t="n">
        <f aca="false">IF(B463-B462=0,0,1)</f>
        <v>1</v>
      </c>
      <c r="D463" s="0" t="n">
        <f aca="false">IF(C463=1,IF(B463-B462&gt;0,1,-1),0)</f>
        <v>-1</v>
      </c>
      <c r="E463" s="17" t="n">
        <f aca="false">IF(C463=1,ABS(B463-B462)/0.125,0)</f>
        <v>1</v>
      </c>
      <c r="G463" s="24" t="n">
        <f aca="false">1/(1+EXP(-(Beta0+Beta1*C462)))</f>
        <v>0.245097977988346</v>
      </c>
      <c r="H463" s="25" t="n">
        <f aca="false">1/(1+EXP(-(Gamma0+Gamma1*D462)))</f>
        <v>0.521299379514631</v>
      </c>
      <c r="I463" s="25" t="n">
        <f aca="false">1/(1+EXP(-(Ulambda0+Ulambda1*E462)))</f>
        <v>0.968030824631476</v>
      </c>
      <c r="J463" s="26" t="n">
        <f aca="false">1/(1+EXP(-(Dlambda0+Dlambda1*E462)))</f>
        <v>0.926182506651877</v>
      </c>
      <c r="L463" s="18" t="n">
        <f aca="false">IF(C463=0,1,0)</f>
        <v>0</v>
      </c>
      <c r="M463" s="19" t="n">
        <f aca="false">IF(AND(C463=1,D463=1),1,0)</f>
        <v>0</v>
      </c>
      <c r="N463" s="17" t="n">
        <f aca="false">IF(AND(C463=1,D463=-1),1,0)</f>
        <v>1</v>
      </c>
      <c r="P463" s="0" t="n">
        <f aca="false">L463*LN(1-G463)+M463*(LN(G463)+LN(H463)+LN(I463)+(E463-1)*LN(1-I463))+N463*(LN(G463)+LN(1-H463)+LN(J463)+(E463-1)*LN(1-J463))</f>
        <v>-2.219461096959</v>
      </c>
    </row>
    <row r="464" customFormat="false" ht="12.75" hidden="false" customHeight="false" outlineLevel="0" collapsed="false">
      <c r="A464" s="15" t="n">
        <v>453</v>
      </c>
      <c r="B464" s="16" t="n">
        <v>106.75</v>
      </c>
      <c r="C464" s="0" t="n">
        <f aca="false">IF(B464-B463=0,0,1)</f>
        <v>1</v>
      </c>
      <c r="D464" s="0" t="n">
        <f aca="false">IF(C464=1,IF(B464-B463&gt;0,1,-1),0)</f>
        <v>1</v>
      </c>
      <c r="E464" s="17" t="n">
        <f aca="false">IF(C464=1,ABS(B464-B463)/0.125,0)</f>
        <v>1</v>
      </c>
      <c r="G464" s="24" t="n">
        <f aca="false">1/(1+EXP(-(Beta0+Beta1*C463)))</f>
        <v>0.391608293694275</v>
      </c>
      <c r="H464" s="25" t="n">
        <f aca="false">1/(1+EXP(-(Gamma0+Gamma1*D463)))</f>
        <v>0.933649710113165</v>
      </c>
      <c r="I464" s="25" t="n">
        <f aca="false">1/(1+EXP(-(Ulambda0+Ulambda1*E463)))</f>
        <v>0.89402192658362</v>
      </c>
      <c r="J464" s="26" t="n">
        <f aca="false">1/(1+EXP(-(Dlambda0+Dlambda1*E463)))</f>
        <v>0.854599990655954</v>
      </c>
      <c r="L464" s="18" t="n">
        <f aca="false">IF(C464=0,1,0)</f>
        <v>0</v>
      </c>
      <c r="M464" s="19" t="n">
        <f aca="false">IF(AND(C464=1,D464=1),1,0)</f>
        <v>1</v>
      </c>
      <c r="N464" s="17" t="n">
        <f aca="false">IF(AND(C464=1,D464=-1),1,0)</f>
        <v>0</v>
      </c>
      <c r="P464" s="0" t="n">
        <f aca="false">L464*LN(1-G464)+M464*(LN(G464)+LN(H464)+LN(I464)+(E464-1)*LN(1-I464))+N464*(LN(G464)+LN(1-H464)+LN(J464)+(E464-1)*LN(1-J464))</f>
        <v>-1.11817212108977</v>
      </c>
    </row>
    <row r="465" customFormat="false" ht="12.75" hidden="false" customHeight="false" outlineLevel="0" collapsed="false">
      <c r="A465" s="15" t="n">
        <v>454</v>
      </c>
      <c r="B465" s="16" t="n">
        <v>106.75</v>
      </c>
      <c r="C465" s="0" t="n">
        <f aca="false">IF(B465-B464=0,0,1)</f>
        <v>0</v>
      </c>
      <c r="D465" s="0" t="n">
        <f aca="false">IF(C465=1,IF(B465-B464&gt;0,1,-1),0)</f>
        <v>0</v>
      </c>
      <c r="E465" s="17" t="n">
        <f aca="false">IF(C465=1,ABS(B465-B464)/0.125,0)</f>
        <v>0</v>
      </c>
      <c r="G465" s="24" t="n">
        <f aca="false">1/(1+EXP(-(Beta0+Beta1*C464)))</f>
        <v>0.391608293694275</v>
      </c>
      <c r="H465" s="25" t="n">
        <f aca="false">1/(1+EXP(-(Gamma0+Gamma1*D464)))</f>
        <v>0.0777258251043659</v>
      </c>
      <c r="I465" s="25" t="n">
        <f aca="false">1/(1+EXP(-(Ulambda0+Ulambda1*E464)))</f>
        <v>0.89402192658362</v>
      </c>
      <c r="J465" s="26" t="n">
        <f aca="false">1/(1+EXP(-(Dlambda0+Dlambda1*E464)))</f>
        <v>0.854599990655954</v>
      </c>
      <c r="L465" s="18" t="n">
        <f aca="false">IF(C465=0,1,0)</f>
        <v>1</v>
      </c>
      <c r="M465" s="19" t="n">
        <f aca="false">IF(AND(C465=1,D465=1),1,0)</f>
        <v>0</v>
      </c>
      <c r="N465" s="17" t="n">
        <f aca="false">IF(AND(C465=1,D465=-1),1,0)</f>
        <v>0</v>
      </c>
      <c r="P465" s="0" t="n">
        <f aca="false">L465*LN(1-G465)+M465*(LN(G465)+LN(H465)+LN(I465)+(E465-1)*LN(1-I465))+N465*(LN(G465)+LN(1-H465)+LN(J465)+(E465-1)*LN(1-J465))</f>
        <v>-0.496936350666041</v>
      </c>
    </row>
    <row r="466" customFormat="false" ht="12.75" hidden="false" customHeight="false" outlineLevel="0" collapsed="false">
      <c r="A466" s="15" t="n">
        <v>455</v>
      </c>
      <c r="B466" s="16" t="n">
        <v>106.75</v>
      </c>
      <c r="C466" s="0" t="n">
        <f aca="false">IF(B466-B465=0,0,1)</f>
        <v>0</v>
      </c>
      <c r="D466" s="0" t="n">
        <f aca="false">IF(C466=1,IF(B466-B465&gt;0,1,-1),0)</f>
        <v>0</v>
      </c>
      <c r="E466" s="17" t="n">
        <f aca="false">IF(C466=1,ABS(B466-B465)/0.125,0)</f>
        <v>0</v>
      </c>
      <c r="G466" s="24" t="n">
        <f aca="false">1/(1+EXP(-(Beta0+Beta1*C465)))</f>
        <v>0.245097977988346</v>
      </c>
      <c r="H466" s="25" t="n">
        <f aca="false">1/(1+EXP(-(Gamma0+Gamma1*D465)))</f>
        <v>0.521299379514631</v>
      </c>
      <c r="I466" s="25" t="n">
        <f aca="false">1/(1+EXP(-(Ulambda0+Ulambda1*E465)))</f>
        <v>0.968030824631476</v>
      </c>
      <c r="J466" s="26" t="n">
        <f aca="false">1/(1+EXP(-(Dlambda0+Dlambda1*E465)))</f>
        <v>0.926182506651877</v>
      </c>
      <c r="L466" s="18" t="n">
        <f aca="false">IF(C466=0,1,0)</f>
        <v>1</v>
      </c>
      <c r="M466" s="19" t="n">
        <f aca="false">IF(AND(C466=1,D466=1),1,0)</f>
        <v>0</v>
      </c>
      <c r="N466" s="17" t="n">
        <f aca="false">IF(AND(C466=1,D466=-1),1,0)</f>
        <v>0</v>
      </c>
      <c r="P466" s="0" t="n">
        <f aca="false">L466*LN(1-G466)+M466*(LN(G466)+LN(H466)+LN(I466)+(E466-1)*LN(1-I466))+N466*(LN(G466)+LN(1-H466)+LN(J466)+(E466-1)*LN(1-J466))</f>
        <v>-0.281167310324244</v>
      </c>
    </row>
    <row r="467" customFormat="false" ht="12.75" hidden="false" customHeight="false" outlineLevel="0" collapsed="false">
      <c r="A467" s="15" t="n">
        <v>456</v>
      </c>
      <c r="B467" s="16" t="n">
        <v>106.75</v>
      </c>
      <c r="C467" s="0" t="n">
        <f aca="false">IF(B467-B466=0,0,1)</f>
        <v>0</v>
      </c>
      <c r="D467" s="0" t="n">
        <f aca="false">IF(C467=1,IF(B467-B466&gt;0,1,-1),0)</f>
        <v>0</v>
      </c>
      <c r="E467" s="17" t="n">
        <f aca="false">IF(C467=1,ABS(B467-B466)/0.125,0)</f>
        <v>0</v>
      </c>
      <c r="G467" s="24" t="n">
        <f aca="false">1/(1+EXP(-(Beta0+Beta1*C466)))</f>
        <v>0.245097977988346</v>
      </c>
      <c r="H467" s="25" t="n">
        <f aca="false">1/(1+EXP(-(Gamma0+Gamma1*D466)))</f>
        <v>0.521299379514631</v>
      </c>
      <c r="I467" s="25" t="n">
        <f aca="false">1/(1+EXP(-(Ulambda0+Ulambda1*E466)))</f>
        <v>0.968030824631476</v>
      </c>
      <c r="J467" s="26" t="n">
        <f aca="false">1/(1+EXP(-(Dlambda0+Dlambda1*E466)))</f>
        <v>0.926182506651877</v>
      </c>
      <c r="L467" s="18" t="n">
        <f aca="false">IF(C467=0,1,0)</f>
        <v>1</v>
      </c>
      <c r="M467" s="19" t="n">
        <f aca="false">IF(AND(C467=1,D467=1),1,0)</f>
        <v>0</v>
      </c>
      <c r="N467" s="17" t="n">
        <f aca="false">IF(AND(C467=1,D467=-1),1,0)</f>
        <v>0</v>
      </c>
      <c r="P467" s="0" t="n">
        <f aca="false">L467*LN(1-G467)+M467*(LN(G467)+LN(H467)+LN(I467)+(E467-1)*LN(1-I467))+N467*(LN(G467)+LN(1-H467)+LN(J467)+(E467-1)*LN(1-J467))</f>
        <v>-0.281167310324244</v>
      </c>
    </row>
    <row r="468" customFormat="false" ht="12.75" hidden="false" customHeight="false" outlineLevel="0" collapsed="false">
      <c r="A468" s="15" t="n">
        <v>457</v>
      </c>
      <c r="B468" s="16" t="n">
        <v>106.625</v>
      </c>
      <c r="C468" s="0" t="n">
        <f aca="false">IF(B468-B467=0,0,1)</f>
        <v>1</v>
      </c>
      <c r="D468" s="0" t="n">
        <f aca="false">IF(C468=1,IF(B468-B467&gt;0,1,-1),0)</f>
        <v>-1</v>
      </c>
      <c r="E468" s="17" t="n">
        <f aca="false">IF(C468=1,ABS(B468-B467)/0.125,0)</f>
        <v>1</v>
      </c>
      <c r="G468" s="24" t="n">
        <f aca="false">1/(1+EXP(-(Beta0+Beta1*C467)))</f>
        <v>0.245097977988346</v>
      </c>
      <c r="H468" s="25" t="n">
        <f aca="false">1/(1+EXP(-(Gamma0+Gamma1*D467)))</f>
        <v>0.521299379514631</v>
      </c>
      <c r="I468" s="25" t="n">
        <f aca="false">1/(1+EXP(-(Ulambda0+Ulambda1*E467)))</f>
        <v>0.968030824631476</v>
      </c>
      <c r="J468" s="26" t="n">
        <f aca="false">1/(1+EXP(-(Dlambda0+Dlambda1*E467)))</f>
        <v>0.926182506651877</v>
      </c>
      <c r="L468" s="18" t="n">
        <f aca="false">IF(C468=0,1,0)</f>
        <v>0</v>
      </c>
      <c r="M468" s="19" t="n">
        <f aca="false">IF(AND(C468=1,D468=1),1,0)</f>
        <v>0</v>
      </c>
      <c r="N468" s="17" t="n">
        <f aca="false">IF(AND(C468=1,D468=-1),1,0)</f>
        <v>1</v>
      </c>
      <c r="P468" s="0" t="n">
        <f aca="false">L468*LN(1-G468)+M468*(LN(G468)+LN(H468)+LN(I468)+(E468-1)*LN(1-I468))+N468*(LN(G468)+LN(1-H468)+LN(J468)+(E468-1)*LN(1-J468))</f>
        <v>-2.219461096959</v>
      </c>
    </row>
    <row r="469" customFormat="false" ht="12.75" hidden="false" customHeight="false" outlineLevel="0" collapsed="false">
      <c r="A469" s="15" t="n">
        <v>458</v>
      </c>
      <c r="B469" s="16" t="n">
        <v>106.75</v>
      </c>
      <c r="C469" s="0" t="n">
        <f aca="false">IF(B469-B468=0,0,1)</f>
        <v>1</v>
      </c>
      <c r="D469" s="0" t="n">
        <f aca="false">IF(C469=1,IF(B469-B468&gt;0,1,-1),0)</f>
        <v>1</v>
      </c>
      <c r="E469" s="17" t="n">
        <f aca="false">IF(C469=1,ABS(B469-B468)/0.125,0)</f>
        <v>1</v>
      </c>
      <c r="G469" s="24" t="n">
        <f aca="false">1/(1+EXP(-(Beta0+Beta1*C468)))</f>
        <v>0.391608293694275</v>
      </c>
      <c r="H469" s="25" t="n">
        <f aca="false">1/(1+EXP(-(Gamma0+Gamma1*D468)))</f>
        <v>0.933649710113165</v>
      </c>
      <c r="I469" s="25" t="n">
        <f aca="false">1/(1+EXP(-(Ulambda0+Ulambda1*E468)))</f>
        <v>0.89402192658362</v>
      </c>
      <c r="J469" s="26" t="n">
        <f aca="false">1/(1+EXP(-(Dlambda0+Dlambda1*E468)))</f>
        <v>0.854599990655954</v>
      </c>
      <c r="L469" s="18" t="n">
        <f aca="false">IF(C469=0,1,0)</f>
        <v>0</v>
      </c>
      <c r="M469" s="19" t="n">
        <f aca="false">IF(AND(C469=1,D469=1),1,0)</f>
        <v>1</v>
      </c>
      <c r="N469" s="17" t="n">
        <f aca="false">IF(AND(C469=1,D469=-1),1,0)</f>
        <v>0</v>
      </c>
      <c r="P469" s="0" t="n">
        <f aca="false">L469*LN(1-G469)+M469*(LN(G469)+LN(H469)+LN(I469)+(E469-1)*LN(1-I469))+N469*(LN(G469)+LN(1-H469)+LN(J469)+(E469-1)*LN(1-J469))</f>
        <v>-1.11817212108977</v>
      </c>
    </row>
    <row r="470" customFormat="false" ht="12.75" hidden="false" customHeight="false" outlineLevel="0" collapsed="false">
      <c r="A470" s="15" t="n">
        <v>459</v>
      </c>
      <c r="B470" s="16" t="n">
        <v>106.75</v>
      </c>
      <c r="C470" s="0" t="n">
        <f aca="false">IF(B470-B469=0,0,1)</f>
        <v>0</v>
      </c>
      <c r="D470" s="0" t="n">
        <f aca="false">IF(C470=1,IF(B470-B469&gt;0,1,-1),0)</f>
        <v>0</v>
      </c>
      <c r="E470" s="17" t="n">
        <f aca="false">IF(C470=1,ABS(B470-B469)/0.125,0)</f>
        <v>0</v>
      </c>
      <c r="G470" s="24" t="n">
        <f aca="false">1/(1+EXP(-(Beta0+Beta1*C469)))</f>
        <v>0.391608293694275</v>
      </c>
      <c r="H470" s="25" t="n">
        <f aca="false">1/(1+EXP(-(Gamma0+Gamma1*D469)))</f>
        <v>0.0777258251043659</v>
      </c>
      <c r="I470" s="25" t="n">
        <f aca="false">1/(1+EXP(-(Ulambda0+Ulambda1*E469)))</f>
        <v>0.89402192658362</v>
      </c>
      <c r="J470" s="26" t="n">
        <f aca="false">1/(1+EXP(-(Dlambda0+Dlambda1*E469)))</f>
        <v>0.854599990655954</v>
      </c>
      <c r="L470" s="18" t="n">
        <f aca="false">IF(C470=0,1,0)</f>
        <v>1</v>
      </c>
      <c r="M470" s="19" t="n">
        <f aca="false">IF(AND(C470=1,D470=1),1,0)</f>
        <v>0</v>
      </c>
      <c r="N470" s="17" t="n">
        <f aca="false">IF(AND(C470=1,D470=-1),1,0)</f>
        <v>0</v>
      </c>
      <c r="P470" s="0" t="n">
        <f aca="false">L470*LN(1-G470)+M470*(LN(G470)+LN(H470)+LN(I470)+(E470-1)*LN(1-I470))+N470*(LN(G470)+LN(1-H470)+LN(J470)+(E470-1)*LN(1-J470))</f>
        <v>-0.496936350666041</v>
      </c>
    </row>
    <row r="471" customFormat="false" ht="12.75" hidden="false" customHeight="false" outlineLevel="0" collapsed="false">
      <c r="A471" s="15" t="n">
        <v>460</v>
      </c>
      <c r="B471" s="16" t="n">
        <v>106.75</v>
      </c>
      <c r="C471" s="0" t="n">
        <f aca="false">IF(B471-B470=0,0,1)</f>
        <v>0</v>
      </c>
      <c r="D471" s="0" t="n">
        <f aca="false">IF(C471=1,IF(B471-B470&gt;0,1,-1),0)</f>
        <v>0</v>
      </c>
      <c r="E471" s="17" t="n">
        <f aca="false">IF(C471=1,ABS(B471-B470)/0.125,0)</f>
        <v>0</v>
      </c>
      <c r="G471" s="24" t="n">
        <f aca="false">1/(1+EXP(-(Beta0+Beta1*C470)))</f>
        <v>0.245097977988346</v>
      </c>
      <c r="H471" s="25" t="n">
        <f aca="false">1/(1+EXP(-(Gamma0+Gamma1*D470)))</f>
        <v>0.521299379514631</v>
      </c>
      <c r="I471" s="25" t="n">
        <f aca="false">1/(1+EXP(-(Ulambda0+Ulambda1*E470)))</f>
        <v>0.968030824631476</v>
      </c>
      <c r="J471" s="26" t="n">
        <f aca="false">1/(1+EXP(-(Dlambda0+Dlambda1*E470)))</f>
        <v>0.926182506651877</v>
      </c>
      <c r="L471" s="18" t="n">
        <f aca="false">IF(C471=0,1,0)</f>
        <v>1</v>
      </c>
      <c r="M471" s="19" t="n">
        <f aca="false">IF(AND(C471=1,D471=1),1,0)</f>
        <v>0</v>
      </c>
      <c r="N471" s="17" t="n">
        <f aca="false">IF(AND(C471=1,D471=-1),1,0)</f>
        <v>0</v>
      </c>
      <c r="P471" s="0" t="n">
        <f aca="false">L471*LN(1-G471)+M471*(LN(G471)+LN(H471)+LN(I471)+(E471-1)*LN(1-I471))+N471*(LN(G471)+LN(1-H471)+LN(J471)+(E471-1)*LN(1-J471))</f>
        <v>-0.281167310324244</v>
      </c>
    </row>
    <row r="472" customFormat="false" ht="12.75" hidden="false" customHeight="false" outlineLevel="0" collapsed="false">
      <c r="A472" s="15" t="n">
        <v>461</v>
      </c>
      <c r="B472" s="16" t="n">
        <v>106.75</v>
      </c>
      <c r="C472" s="0" t="n">
        <f aca="false">IF(B472-B471=0,0,1)</f>
        <v>0</v>
      </c>
      <c r="D472" s="0" t="n">
        <f aca="false">IF(C472=1,IF(B472-B471&gt;0,1,-1),0)</f>
        <v>0</v>
      </c>
      <c r="E472" s="17" t="n">
        <f aca="false">IF(C472=1,ABS(B472-B471)/0.125,0)</f>
        <v>0</v>
      </c>
      <c r="G472" s="24" t="n">
        <f aca="false">1/(1+EXP(-(Beta0+Beta1*C471)))</f>
        <v>0.245097977988346</v>
      </c>
      <c r="H472" s="25" t="n">
        <f aca="false">1/(1+EXP(-(Gamma0+Gamma1*D471)))</f>
        <v>0.521299379514631</v>
      </c>
      <c r="I472" s="25" t="n">
        <f aca="false">1/(1+EXP(-(Ulambda0+Ulambda1*E471)))</f>
        <v>0.968030824631476</v>
      </c>
      <c r="J472" s="26" t="n">
        <f aca="false">1/(1+EXP(-(Dlambda0+Dlambda1*E471)))</f>
        <v>0.926182506651877</v>
      </c>
      <c r="L472" s="18" t="n">
        <f aca="false">IF(C472=0,1,0)</f>
        <v>1</v>
      </c>
      <c r="M472" s="19" t="n">
        <f aca="false">IF(AND(C472=1,D472=1),1,0)</f>
        <v>0</v>
      </c>
      <c r="N472" s="17" t="n">
        <f aca="false">IF(AND(C472=1,D472=-1),1,0)</f>
        <v>0</v>
      </c>
      <c r="P472" s="0" t="n">
        <f aca="false">L472*LN(1-G472)+M472*(LN(G472)+LN(H472)+LN(I472)+(E472-1)*LN(1-I472))+N472*(LN(G472)+LN(1-H472)+LN(J472)+(E472-1)*LN(1-J472))</f>
        <v>-0.281167310324244</v>
      </c>
    </row>
    <row r="473" customFormat="false" ht="12.75" hidden="false" customHeight="false" outlineLevel="0" collapsed="false">
      <c r="A473" s="15" t="n">
        <v>462</v>
      </c>
      <c r="B473" s="16" t="n">
        <v>106.625</v>
      </c>
      <c r="C473" s="0" t="n">
        <f aca="false">IF(B473-B472=0,0,1)</f>
        <v>1</v>
      </c>
      <c r="D473" s="0" t="n">
        <f aca="false">IF(C473=1,IF(B473-B472&gt;0,1,-1),0)</f>
        <v>-1</v>
      </c>
      <c r="E473" s="17" t="n">
        <f aca="false">IF(C473=1,ABS(B473-B472)/0.125,0)</f>
        <v>1</v>
      </c>
      <c r="G473" s="24" t="n">
        <f aca="false">1/(1+EXP(-(Beta0+Beta1*C472)))</f>
        <v>0.245097977988346</v>
      </c>
      <c r="H473" s="25" t="n">
        <f aca="false">1/(1+EXP(-(Gamma0+Gamma1*D472)))</f>
        <v>0.521299379514631</v>
      </c>
      <c r="I473" s="25" t="n">
        <f aca="false">1/(1+EXP(-(Ulambda0+Ulambda1*E472)))</f>
        <v>0.968030824631476</v>
      </c>
      <c r="J473" s="26" t="n">
        <f aca="false">1/(1+EXP(-(Dlambda0+Dlambda1*E472)))</f>
        <v>0.926182506651877</v>
      </c>
      <c r="L473" s="18" t="n">
        <f aca="false">IF(C473=0,1,0)</f>
        <v>0</v>
      </c>
      <c r="M473" s="19" t="n">
        <f aca="false">IF(AND(C473=1,D473=1),1,0)</f>
        <v>0</v>
      </c>
      <c r="N473" s="17" t="n">
        <f aca="false">IF(AND(C473=1,D473=-1),1,0)</f>
        <v>1</v>
      </c>
      <c r="P473" s="0" t="n">
        <f aca="false">L473*LN(1-G473)+M473*(LN(G473)+LN(H473)+LN(I473)+(E473-1)*LN(1-I473))+N473*(LN(G473)+LN(1-H473)+LN(J473)+(E473-1)*LN(1-J473))</f>
        <v>-2.219461096959</v>
      </c>
    </row>
    <row r="474" customFormat="false" ht="12.75" hidden="false" customHeight="false" outlineLevel="0" collapsed="false">
      <c r="A474" s="15" t="n">
        <v>463</v>
      </c>
      <c r="B474" s="16" t="n">
        <v>106.625</v>
      </c>
      <c r="C474" s="0" t="n">
        <f aca="false">IF(B474-B473=0,0,1)</f>
        <v>0</v>
      </c>
      <c r="D474" s="0" t="n">
        <f aca="false">IF(C474=1,IF(B474-B473&gt;0,1,-1),0)</f>
        <v>0</v>
      </c>
      <c r="E474" s="17" t="n">
        <f aca="false">IF(C474=1,ABS(B474-B473)/0.125,0)</f>
        <v>0</v>
      </c>
      <c r="G474" s="24" t="n">
        <f aca="false">1/(1+EXP(-(Beta0+Beta1*C473)))</f>
        <v>0.391608293694275</v>
      </c>
      <c r="H474" s="25" t="n">
        <f aca="false">1/(1+EXP(-(Gamma0+Gamma1*D473)))</f>
        <v>0.933649710113165</v>
      </c>
      <c r="I474" s="25" t="n">
        <f aca="false">1/(1+EXP(-(Ulambda0+Ulambda1*E473)))</f>
        <v>0.89402192658362</v>
      </c>
      <c r="J474" s="26" t="n">
        <f aca="false">1/(1+EXP(-(Dlambda0+Dlambda1*E473)))</f>
        <v>0.854599990655954</v>
      </c>
      <c r="L474" s="18" t="n">
        <f aca="false">IF(C474=0,1,0)</f>
        <v>1</v>
      </c>
      <c r="M474" s="19" t="n">
        <f aca="false">IF(AND(C474=1,D474=1),1,0)</f>
        <v>0</v>
      </c>
      <c r="N474" s="17" t="n">
        <f aca="false">IF(AND(C474=1,D474=-1),1,0)</f>
        <v>0</v>
      </c>
      <c r="P474" s="0" t="n">
        <f aca="false">L474*LN(1-G474)+M474*(LN(G474)+LN(H474)+LN(I474)+(E474-1)*LN(1-I474))+N474*(LN(G474)+LN(1-H474)+LN(J474)+(E474-1)*LN(1-J474))</f>
        <v>-0.496936350666041</v>
      </c>
    </row>
    <row r="475" customFormat="false" ht="12.75" hidden="false" customHeight="false" outlineLevel="0" collapsed="false">
      <c r="A475" s="15" t="n">
        <v>464</v>
      </c>
      <c r="B475" s="16" t="n">
        <v>106.625</v>
      </c>
      <c r="C475" s="0" t="n">
        <f aca="false">IF(B475-B474=0,0,1)</f>
        <v>0</v>
      </c>
      <c r="D475" s="0" t="n">
        <f aca="false">IF(C475=1,IF(B475-B474&gt;0,1,-1),0)</f>
        <v>0</v>
      </c>
      <c r="E475" s="17" t="n">
        <f aca="false">IF(C475=1,ABS(B475-B474)/0.125,0)</f>
        <v>0</v>
      </c>
      <c r="G475" s="24" t="n">
        <f aca="false">1/(1+EXP(-(Beta0+Beta1*C474)))</f>
        <v>0.245097977988346</v>
      </c>
      <c r="H475" s="25" t="n">
        <f aca="false">1/(1+EXP(-(Gamma0+Gamma1*D474)))</f>
        <v>0.521299379514631</v>
      </c>
      <c r="I475" s="25" t="n">
        <f aca="false">1/(1+EXP(-(Ulambda0+Ulambda1*E474)))</f>
        <v>0.968030824631476</v>
      </c>
      <c r="J475" s="26" t="n">
        <f aca="false">1/(1+EXP(-(Dlambda0+Dlambda1*E474)))</f>
        <v>0.926182506651877</v>
      </c>
      <c r="L475" s="18" t="n">
        <f aca="false">IF(C475=0,1,0)</f>
        <v>1</v>
      </c>
      <c r="M475" s="19" t="n">
        <f aca="false">IF(AND(C475=1,D475=1),1,0)</f>
        <v>0</v>
      </c>
      <c r="N475" s="17" t="n">
        <f aca="false">IF(AND(C475=1,D475=-1),1,0)</f>
        <v>0</v>
      </c>
      <c r="P475" s="0" t="n">
        <f aca="false">L475*LN(1-G475)+M475*(LN(G475)+LN(H475)+LN(I475)+(E475-1)*LN(1-I475))+N475*(LN(G475)+LN(1-H475)+LN(J475)+(E475-1)*LN(1-J475))</f>
        <v>-0.281167310324244</v>
      </c>
    </row>
    <row r="476" customFormat="false" ht="12.75" hidden="false" customHeight="false" outlineLevel="0" collapsed="false">
      <c r="A476" s="15" t="n">
        <v>465</v>
      </c>
      <c r="B476" s="16" t="n">
        <v>106.625</v>
      </c>
      <c r="C476" s="0" t="n">
        <f aca="false">IF(B476-B475=0,0,1)</f>
        <v>0</v>
      </c>
      <c r="D476" s="0" t="n">
        <f aca="false">IF(C476=1,IF(B476-B475&gt;0,1,-1),0)</f>
        <v>0</v>
      </c>
      <c r="E476" s="17" t="n">
        <f aca="false">IF(C476=1,ABS(B476-B475)/0.125,0)</f>
        <v>0</v>
      </c>
      <c r="G476" s="24" t="n">
        <f aca="false">1/(1+EXP(-(Beta0+Beta1*C475)))</f>
        <v>0.245097977988346</v>
      </c>
      <c r="H476" s="25" t="n">
        <f aca="false">1/(1+EXP(-(Gamma0+Gamma1*D475)))</f>
        <v>0.521299379514631</v>
      </c>
      <c r="I476" s="25" t="n">
        <f aca="false">1/(1+EXP(-(Ulambda0+Ulambda1*E475)))</f>
        <v>0.968030824631476</v>
      </c>
      <c r="J476" s="26" t="n">
        <f aca="false">1/(1+EXP(-(Dlambda0+Dlambda1*E475)))</f>
        <v>0.926182506651877</v>
      </c>
      <c r="L476" s="18" t="n">
        <f aca="false">IF(C476=0,1,0)</f>
        <v>1</v>
      </c>
      <c r="M476" s="19" t="n">
        <f aca="false">IF(AND(C476=1,D476=1),1,0)</f>
        <v>0</v>
      </c>
      <c r="N476" s="17" t="n">
        <f aca="false">IF(AND(C476=1,D476=-1),1,0)</f>
        <v>0</v>
      </c>
      <c r="P476" s="0" t="n">
        <f aca="false">L476*LN(1-G476)+M476*(LN(G476)+LN(H476)+LN(I476)+(E476-1)*LN(1-I476))+N476*(LN(G476)+LN(1-H476)+LN(J476)+(E476-1)*LN(1-J476))</f>
        <v>-0.281167310324244</v>
      </c>
    </row>
    <row r="477" customFormat="false" ht="12.75" hidden="false" customHeight="false" outlineLevel="0" collapsed="false">
      <c r="A477" s="15" t="n">
        <v>466</v>
      </c>
      <c r="B477" s="16" t="n">
        <v>106.75</v>
      </c>
      <c r="C477" s="0" t="n">
        <f aca="false">IF(B477-B476=0,0,1)</f>
        <v>1</v>
      </c>
      <c r="D477" s="0" t="n">
        <f aca="false">IF(C477=1,IF(B477-B476&gt;0,1,-1),0)</f>
        <v>1</v>
      </c>
      <c r="E477" s="17" t="n">
        <f aca="false">IF(C477=1,ABS(B477-B476)/0.125,0)</f>
        <v>1</v>
      </c>
      <c r="G477" s="24" t="n">
        <f aca="false">1/(1+EXP(-(Beta0+Beta1*C476)))</f>
        <v>0.245097977988346</v>
      </c>
      <c r="H477" s="25" t="n">
        <f aca="false">1/(1+EXP(-(Gamma0+Gamma1*D476)))</f>
        <v>0.521299379514631</v>
      </c>
      <c r="I477" s="25" t="n">
        <f aca="false">1/(1+EXP(-(Ulambda0+Ulambda1*E476)))</f>
        <v>0.968030824631476</v>
      </c>
      <c r="J477" s="26" t="n">
        <f aca="false">1/(1+EXP(-(Dlambda0+Dlambda1*E476)))</f>
        <v>0.926182506651877</v>
      </c>
      <c r="L477" s="18" t="n">
        <f aca="false">IF(C477=0,1,0)</f>
        <v>0</v>
      </c>
      <c r="M477" s="19" t="n">
        <f aca="false">IF(AND(C477=1,D477=1),1,0)</f>
        <v>1</v>
      </c>
      <c r="N477" s="17" t="n">
        <f aca="false">IF(AND(C477=1,D477=-1),1,0)</f>
        <v>0</v>
      </c>
      <c r="P477" s="0" t="n">
        <f aca="false">L477*LN(1-G477)+M477*(LN(G477)+LN(H477)+LN(I477)+(E477-1)*LN(1-I477))+N477*(LN(G477)+LN(1-H477)+LN(J477)+(E477-1)*LN(1-J477))</f>
        <v>-2.09001936428287</v>
      </c>
    </row>
    <row r="478" customFormat="false" ht="12.75" hidden="false" customHeight="false" outlineLevel="0" collapsed="false">
      <c r="A478" s="15" t="n">
        <v>467</v>
      </c>
      <c r="B478" s="16" t="n">
        <v>106.75</v>
      </c>
      <c r="C478" s="0" t="n">
        <f aca="false">IF(B478-B477=0,0,1)</f>
        <v>0</v>
      </c>
      <c r="D478" s="0" t="n">
        <f aca="false">IF(C478=1,IF(B478-B477&gt;0,1,-1),0)</f>
        <v>0</v>
      </c>
      <c r="E478" s="17" t="n">
        <f aca="false">IF(C478=1,ABS(B478-B477)/0.125,0)</f>
        <v>0</v>
      </c>
      <c r="G478" s="24" t="n">
        <f aca="false">1/(1+EXP(-(Beta0+Beta1*C477)))</f>
        <v>0.391608293694275</v>
      </c>
      <c r="H478" s="25" t="n">
        <f aca="false">1/(1+EXP(-(Gamma0+Gamma1*D477)))</f>
        <v>0.0777258251043659</v>
      </c>
      <c r="I478" s="25" t="n">
        <f aca="false">1/(1+EXP(-(Ulambda0+Ulambda1*E477)))</f>
        <v>0.89402192658362</v>
      </c>
      <c r="J478" s="26" t="n">
        <f aca="false">1/(1+EXP(-(Dlambda0+Dlambda1*E477)))</f>
        <v>0.854599990655954</v>
      </c>
      <c r="L478" s="18" t="n">
        <f aca="false">IF(C478=0,1,0)</f>
        <v>1</v>
      </c>
      <c r="M478" s="19" t="n">
        <f aca="false">IF(AND(C478=1,D478=1),1,0)</f>
        <v>0</v>
      </c>
      <c r="N478" s="17" t="n">
        <f aca="false">IF(AND(C478=1,D478=-1),1,0)</f>
        <v>0</v>
      </c>
      <c r="P478" s="0" t="n">
        <f aca="false">L478*LN(1-G478)+M478*(LN(G478)+LN(H478)+LN(I478)+(E478-1)*LN(1-I478))+N478*(LN(G478)+LN(1-H478)+LN(J478)+(E478-1)*LN(1-J478))</f>
        <v>-0.496936350666041</v>
      </c>
    </row>
    <row r="479" customFormat="false" ht="12.75" hidden="false" customHeight="false" outlineLevel="0" collapsed="false">
      <c r="A479" s="15" t="n">
        <v>468</v>
      </c>
      <c r="B479" s="16" t="n">
        <v>106.75</v>
      </c>
      <c r="C479" s="0" t="n">
        <f aca="false">IF(B479-B478=0,0,1)</f>
        <v>0</v>
      </c>
      <c r="D479" s="0" t="n">
        <f aca="false">IF(C479=1,IF(B479-B478&gt;0,1,-1),0)</f>
        <v>0</v>
      </c>
      <c r="E479" s="17" t="n">
        <f aca="false">IF(C479=1,ABS(B479-B478)/0.125,0)</f>
        <v>0</v>
      </c>
      <c r="G479" s="24" t="n">
        <f aca="false">1/(1+EXP(-(Beta0+Beta1*C478)))</f>
        <v>0.245097977988346</v>
      </c>
      <c r="H479" s="25" t="n">
        <f aca="false">1/(1+EXP(-(Gamma0+Gamma1*D478)))</f>
        <v>0.521299379514631</v>
      </c>
      <c r="I479" s="25" t="n">
        <f aca="false">1/(1+EXP(-(Ulambda0+Ulambda1*E478)))</f>
        <v>0.968030824631476</v>
      </c>
      <c r="J479" s="26" t="n">
        <f aca="false">1/(1+EXP(-(Dlambda0+Dlambda1*E478)))</f>
        <v>0.926182506651877</v>
      </c>
      <c r="L479" s="18" t="n">
        <f aca="false">IF(C479=0,1,0)</f>
        <v>1</v>
      </c>
      <c r="M479" s="19" t="n">
        <f aca="false">IF(AND(C479=1,D479=1),1,0)</f>
        <v>0</v>
      </c>
      <c r="N479" s="17" t="n">
        <f aca="false">IF(AND(C479=1,D479=-1),1,0)</f>
        <v>0</v>
      </c>
      <c r="P479" s="0" t="n">
        <f aca="false">L479*LN(1-G479)+M479*(LN(G479)+LN(H479)+LN(I479)+(E479-1)*LN(1-I479))+N479*(LN(G479)+LN(1-H479)+LN(J479)+(E479-1)*LN(1-J479))</f>
        <v>-0.281167310324244</v>
      </c>
    </row>
    <row r="480" customFormat="false" ht="12.75" hidden="false" customHeight="false" outlineLevel="0" collapsed="false">
      <c r="A480" s="15" t="n">
        <v>469</v>
      </c>
      <c r="B480" s="16" t="n">
        <v>106.75</v>
      </c>
      <c r="C480" s="0" t="n">
        <f aca="false">IF(B480-B479=0,0,1)</f>
        <v>0</v>
      </c>
      <c r="D480" s="0" t="n">
        <f aca="false">IF(C480=1,IF(B480-B479&gt;0,1,-1),0)</f>
        <v>0</v>
      </c>
      <c r="E480" s="17" t="n">
        <f aca="false">IF(C480=1,ABS(B480-B479)/0.125,0)</f>
        <v>0</v>
      </c>
      <c r="G480" s="24" t="n">
        <f aca="false">1/(1+EXP(-(Beta0+Beta1*C479)))</f>
        <v>0.245097977988346</v>
      </c>
      <c r="H480" s="25" t="n">
        <f aca="false">1/(1+EXP(-(Gamma0+Gamma1*D479)))</f>
        <v>0.521299379514631</v>
      </c>
      <c r="I480" s="25" t="n">
        <f aca="false">1/(1+EXP(-(Ulambda0+Ulambda1*E479)))</f>
        <v>0.968030824631476</v>
      </c>
      <c r="J480" s="26" t="n">
        <f aca="false">1/(1+EXP(-(Dlambda0+Dlambda1*E479)))</f>
        <v>0.926182506651877</v>
      </c>
      <c r="L480" s="18" t="n">
        <f aca="false">IF(C480=0,1,0)</f>
        <v>1</v>
      </c>
      <c r="M480" s="19" t="n">
        <f aca="false">IF(AND(C480=1,D480=1),1,0)</f>
        <v>0</v>
      </c>
      <c r="N480" s="17" t="n">
        <f aca="false">IF(AND(C480=1,D480=-1),1,0)</f>
        <v>0</v>
      </c>
      <c r="P480" s="0" t="n">
        <f aca="false">L480*LN(1-G480)+M480*(LN(G480)+LN(H480)+LN(I480)+(E480-1)*LN(1-I480))+N480*(LN(G480)+LN(1-H480)+LN(J480)+(E480-1)*LN(1-J480))</f>
        <v>-0.281167310324244</v>
      </c>
    </row>
    <row r="481" customFormat="false" ht="12.75" hidden="false" customHeight="false" outlineLevel="0" collapsed="false">
      <c r="A481" s="15" t="n">
        <v>470</v>
      </c>
      <c r="B481" s="16" t="n">
        <v>106.75</v>
      </c>
      <c r="C481" s="0" t="n">
        <f aca="false">IF(B481-B480=0,0,1)</f>
        <v>0</v>
      </c>
      <c r="D481" s="0" t="n">
        <f aca="false">IF(C481=1,IF(B481-B480&gt;0,1,-1),0)</f>
        <v>0</v>
      </c>
      <c r="E481" s="17" t="n">
        <f aca="false">IF(C481=1,ABS(B481-B480)/0.125,0)</f>
        <v>0</v>
      </c>
      <c r="G481" s="24" t="n">
        <f aca="false">1/(1+EXP(-(Beta0+Beta1*C480)))</f>
        <v>0.245097977988346</v>
      </c>
      <c r="H481" s="25" t="n">
        <f aca="false">1/(1+EXP(-(Gamma0+Gamma1*D480)))</f>
        <v>0.521299379514631</v>
      </c>
      <c r="I481" s="25" t="n">
        <f aca="false">1/(1+EXP(-(Ulambda0+Ulambda1*E480)))</f>
        <v>0.968030824631476</v>
      </c>
      <c r="J481" s="26" t="n">
        <f aca="false">1/(1+EXP(-(Dlambda0+Dlambda1*E480)))</f>
        <v>0.926182506651877</v>
      </c>
      <c r="L481" s="18" t="n">
        <f aca="false">IF(C481=0,1,0)</f>
        <v>1</v>
      </c>
      <c r="M481" s="19" t="n">
        <f aca="false">IF(AND(C481=1,D481=1),1,0)</f>
        <v>0</v>
      </c>
      <c r="N481" s="17" t="n">
        <f aca="false">IF(AND(C481=1,D481=-1),1,0)</f>
        <v>0</v>
      </c>
      <c r="P481" s="0" t="n">
        <f aca="false">L481*LN(1-G481)+M481*(LN(G481)+LN(H481)+LN(I481)+(E481-1)*LN(1-I481))+N481*(LN(G481)+LN(1-H481)+LN(J481)+(E481-1)*LN(1-J481))</f>
        <v>-0.281167310324244</v>
      </c>
    </row>
    <row r="482" customFormat="false" ht="12.75" hidden="false" customHeight="false" outlineLevel="0" collapsed="false">
      <c r="A482" s="15" t="n">
        <v>471</v>
      </c>
      <c r="B482" s="16" t="n">
        <v>106.75</v>
      </c>
      <c r="C482" s="0" t="n">
        <f aca="false">IF(B482-B481=0,0,1)</f>
        <v>0</v>
      </c>
      <c r="D482" s="0" t="n">
        <f aca="false">IF(C482=1,IF(B482-B481&gt;0,1,-1),0)</f>
        <v>0</v>
      </c>
      <c r="E482" s="17" t="n">
        <f aca="false">IF(C482=1,ABS(B482-B481)/0.125,0)</f>
        <v>0</v>
      </c>
      <c r="G482" s="24" t="n">
        <f aca="false">1/(1+EXP(-(Beta0+Beta1*C481)))</f>
        <v>0.245097977988346</v>
      </c>
      <c r="H482" s="25" t="n">
        <f aca="false">1/(1+EXP(-(Gamma0+Gamma1*D481)))</f>
        <v>0.521299379514631</v>
      </c>
      <c r="I482" s="25" t="n">
        <f aca="false">1/(1+EXP(-(Ulambda0+Ulambda1*E481)))</f>
        <v>0.968030824631476</v>
      </c>
      <c r="J482" s="26" t="n">
        <f aca="false">1/(1+EXP(-(Dlambda0+Dlambda1*E481)))</f>
        <v>0.926182506651877</v>
      </c>
      <c r="L482" s="18" t="n">
        <f aca="false">IF(C482=0,1,0)</f>
        <v>1</v>
      </c>
      <c r="M482" s="19" t="n">
        <f aca="false">IF(AND(C482=1,D482=1),1,0)</f>
        <v>0</v>
      </c>
      <c r="N482" s="17" t="n">
        <f aca="false">IF(AND(C482=1,D482=-1),1,0)</f>
        <v>0</v>
      </c>
      <c r="P482" s="0" t="n">
        <f aca="false">L482*LN(1-G482)+M482*(LN(G482)+LN(H482)+LN(I482)+(E482-1)*LN(1-I482))+N482*(LN(G482)+LN(1-H482)+LN(J482)+(E482-1)*LN(1-J482))</f>
        <v>-0.281167310324244</v>
      </c>
    </row>
    <row r="483" customFormat="false" ht="12.75" hidden="false" customHeight="false" outlineLevel="0" collapsed="false">
      <c r="A483" s="15" t="n">
        <v>472</v>
      </c>
      <c r="B483" s="16" t="n">
        <v>106.75</v>
      </c>
      <c r="C483" s="0" t="n">
        <f aca="false">IF(B483-B482=0,0,1)</f>
        <v>0</v>
      </c>
      <c r="D483" s="0" t="n">
        <f aca="false">IF(C483=1,IF(B483-B482&gt;0,1,-1),0)</f>
        <v>0</v>
      </c>
      <c r="E483" s="17" t="n">
        <f aca="false">IF(C483=1,ABS(B483-B482)/0.125,0)</f>
        <v>0</v>
      </c>
      <c r="G483" s="24" t="n">
        <f aca="false">1/(1+EXP(-(Beta0+Beta1*C482)))</f>
        <v>0.245097977988346</v>
      </c>
      <c r="H483" s="25" t="n">
        <f aca="false">1/(1+EXP(-(Gamma0+Gamma1*D482)))</f>
        <v>0.521299379514631</v>
      </c>
      <c r="I483" s="25" t="n">
        <f aca="false">1/(1+EXP(-(Ulambda0+Ulambda1*E482)))</f>
        <v>0.968030824631476</v>
      </c>
      <c r="J483" s="26" t="n">
        <f aca="false">1/(1+EXP(-(Dlambda0+Dlambda1*E482)))</f>
        <v>0.926182506651877</v>
      </c>
      <c r="L483" s="18" t="n">
        <f aca="false">IF(C483=0,1,0)</f>
        <v>1</v>
      </c>
      <c r="M483" s="19" t="n">
        <f aca="false">IF(AND(C483=1,D483=1),1,0)</f>
        <v>0</v>
      </c>
      <c r="N483" s="17" t="n">
        <f aca="false">IF(AND(C483=1,D483=-1),1,0)</f>
        <v>0</v>
      </c>
      <c r="P483" s="0" t="n">
        <f aca="false">L483*LN(1-G483)+M483*(LN(G483)+LN(H483)+LN(I483)+(E483-1)*LN(1-I483))+N483*(LN(G483)+LN(1-H483)+LN(J483)+(E483-1)*LN(1-J483))</f>
        <v>-0.281167310324244</v>
      </c>
    </row>
    <row r="484" customFormat="false" ht="12.75" hidden="false" customHeight="false" outlineLevel="0" collapsed="false">
      <c r="A484" s="15" t="n">
        <v>473</v>
      </c>
      <c r="B484" s="16" t="n">
        <v>106.75</v>
      </c>
      <c r="C484" s="0" t="n">
        <f aca="false">IF(B484-B483=0,0,1)</f>
        <v>0</v>
      </c>
      <c r="D484" s="0" t="n">
        <f aca="false">IF(C484=1,IF(B484-B483&gt;0,1,-1),0)</f>
        <v>0</v>
      </c>
      <c r="E484" s="17" t="n">
        <f aca="false">IF(C484=1,ABS(B484-B483)/0.125,0)</f>
        <v>0</v>
      </c>
      <c r="G484" s="24" t="n">
        <f aca="false">1/(1+EXP(-(Beta0+Beta1*C483)))</f>
        <v>0.245097977988346</v>
      </c>
      <c r="H484" s="25" t="n">
        <f aca="false">1/(1+EXP(-(Gamma0+Gamma1*D483)))</f>
        <v>0.521299379514631</v>
      </c>
      <c r="I484" s="25" t="n">
        <f aca="false">1/(1+EXP(-(Ulambda0+Ulambda1*E483)))</f>
        <v>0.968030824631476</v>
      </c>
      <c r="J484" s="26" t="n">
        <f aca="false">1/(1+EXP(-(Dlambda0+Dlambda1*E483)))</f>
        <v>0.926182506651877</v>
      </c>
      <c r="L484" s="18" t="n">
        <f aca="false">IF(C484=0,1,0)</f>
        <v>1</v>
      </c>
      <c r="M484" s="19" t="n">
        <f aca="false">IF(AND(C484=1,D484=1),1,0)</f>
        <v>0</v>
      </c>
      <c r="N484" s="17" t="n">
        <f aca="false">IF(AND(C484=1,D484=-1),1,0)</f>
        <v>0</v>
      </c>
      <c r="P484" s="0" t="n">
        <f aca="false">L484*LN(1-G484)+M484*(LN(G484)+LN(H484)+LN(I484)+(E484-1)*LN(1-I484))+N484*(LN(G484)+LN(1-H484)+LN(J484)+(E484-1)*LN(1-J484))</f>
        <v>-0.281167310324244</v>
      </c>
    </row>
    <row r="485" customFormat="false" ht="12.75" hidden="false" customHeight="false" outlineLevel="0" collapsed="false">
      <c r="A485" s="15" t="n">
        <v>474</v>
      </c>
      <c r="B485" s="16" t="n">
        <v>106.75</v>
      </c>
      <c r="C485" s="0" t="n">
        <f aca="false">IF(B485-B484=0,0,1)</f>
        <v>0</v>
      </c>
      <c r="D485" s="0" t="n">
        <f aca="false">IF(C485=1,IF(B485-B484&gt;0,1,-1),0)</f>
        <v>0</v>
      </c>
      <c r="E485" s="17" t="n">
        <f aca="false">IF(C485=1,ABS(B485-B484)/0.125,0)</f>
        <v>0</v>
      </c>
      <c r="G485" s="24" t="n">
        <f aca="false">1/(1+EXP(-(Beta0+Beta1*C484)))</f>
        <v>0.245097977988346</v>
      </c>
      <c r="H485" s="25" t="n">
        <f aca="false">1/(1+EXP(-(Gamma0+Gamma1*D484)))</f>
        <v>0.521299379514631</v>
      </c>
      <c r="I485" s="25" t="n">
        <f aca="false">1/(1+EXP(-(Ulambda0+Ulambda1*E484)))</f>
        <v>0.968030824631476</v>
      </c>
      <c r="J485" s="26" t="n">
        <f aca="false">1/(1+EXP(-(Dlambda0+Dlambda1*E484)))</f>
        <v>0.926182506651877</v>
      </c>
      <c r="L485" s="18" t="n">
        <f aca="false">IF(C485=0,1,0)</f>
        <v>1</v>
      </c>
      <c r="M485" s="19" t="n">
        <f aca="false">IF(AND(C485=1,D485=1),1,0)</f>
        <v>0</v>
      </c>
      <c r="N485" s="17" t="n">
        <f aca="false">IF(AND(C485=1,D485=-1),1,0)</f>
        <v>0</v>
      </c>
      <c r="P485" s="0" t="n">
        <f aca="false">L485*LN(1-G485)+M485*(LN(G485)+LN(H485)+LN(I485)+(E485-1)*LN(1-I485))+N485*(LN(G485)+LN(1-H485)+LN(J485)+(E485-1)*LN(1-J485))</f>
        <v>-0.281167310324244</v>
      </c>
    </row>
    <row r="486" customFormat="false" ht="12.75" hidden="false" customHeight="false" outlineLevel="0" collapsed="false">
      <c r="A486" s="15" t="n">
        <v>475</v>
      </c>
      <c r="B486" s="16" t="n">
        <v>106.75</v>
      </c>
      <c r="C486" s="0" t="n">
        <f aca="false">IF(B486-B485=0,0,1)</f>
        <v>0</v>
      </c>
      <c r="D486" s="0" t="n">
        <f aca="false">IF(C486=1,IF(B486-B485&gt;0,1,-1),0)</f>
        <v>0</v>
      </c>
      <c r="E486" s="17" t="n">
        <f aca="false">IF(C486=1,ABS(B486-B485)/0.125,0)</f>
        <v>0</v>
      </c>
      <c r="G486" s="24" t="n">
        <f aca="false">1/(1+EXP(-(Beta0+Beta1*C485)))</f>
        <v>0.245097977988346</v>
      </c>
      <c r="H486" s="25" t="n">
        <f aca="false">1/(1+EXP(-(Gamma0+Gamma1*D485)))</f>
        <v>0.521299379514631</v>
      </c>
      <c r="I486" s="25" t="n">
        <f aca="false">1/(1+EXP(-(Ulambda0+Ulambda1*E485)))</f>
        <v>0.968030824631476</v>
      </c>
      <c r="J486" s="26" t="n">
        <f aca="false">1/(1+EXP(-(Dlambda0+Dlambda1*E485)))</f>
        <v>0.926182506651877</v>
      </c>
      <c r="L486" s="18" t="n">
        <f aca="false">IF(C486=0,1,0)</f>
        <v>1</v>
      </c>
      <c r="M486" s="19" t="n">
        <f aca="false">IF(AND(C486=1,D486=1),1,0)</f>
        <v>0</v>
      </c>
      <c r="N486" s="17" t="n">
        <f aca="false">IF(AND(C486=1,D486=-1),1,0)</f>
        <v>0</v>
      </c>
      <c r="P486" s="0" t="n">
        <f aca="false">L486*LN(1-G486)+M486*(LN(G486)+LN(H486)+LN(I486)+(E486-1)*LN(1-I486))+N486*(LN(G486)+LN(1-H486)+LN(J486)+(E486-1)*LN(1-J486))</f>
        <v>-0.281167310324244</v>
      </c>
    </row>
    <row r="487" customFormat="false" ht="12.75" hidden="false" customHeight="false" outlineLevel="0" collapsed="false">
      <c r="A487" s="15" t="n">
        <v>476</v>
      </c>
      <c r="B487" s="16" t="n">
        <v>106.75</v>
      </c>
      <c r="C487" s="0" t="n">
        <f aca="false">IF(B487-B486=0,0,1)</f>
        <v>0</v>
      </c>
      <c r="D487" s="0" t="n">
        <f aca="false">IF(C487=1,IF(B487-B486&gt;0,1,-1),0)</f>
        <v>0</v>
      </c>
      <c r="E487" s="17" t="n">
        <f aca="false">IF(C487=1,ABS(B487-B486)/0.125,0)</f>
        <v>0</v>
      </c>
      <c r="G487" s="24" t="n">
        <f aca="false">1/(1+EXP(-(Beta0+Beta1*C486)))</f>
        <v>0.245097977988346</v>
      </c>
      <c r="H487" s="25" t="n">
        <f aca="false">1/(1+EXP(-(Gamma0+Gamma1*D486)))</f>
        <v>0.521299379514631</v>
      </c>
      <c r="I487" s="25" t="n">
        <f aca="false">1/(1+EXP(-(Ulambda0+Ulambda1*E486)))</f>
        <v>0.968030824631476</v>
      </c>
      <c r="J487" s="26" t="n">
        <f aca="false">1/(1+EXP(-(Dlambda0+Dlambda1*E486)))</f>
        <v>0.926182506651877</v>
      </c>
      <c r="L487" s="18" t="n">
        <f aca="false">IF(C487=0,1,0)</f>
        <v>1</v>
      </c>
      <c r="M487" s="19" t="n">
        <f aca="false">IF(AND(C487=1,D487=1),1,0)</f>
        <v>0</v>
      </c>
      <c r="N487" s="17" t="n">
        <f aca="false">IF(AND(C487=1,D487=-1),1,0)</f>
        <v>0</v>
      </c>
      <c r="P487" s="0" t="n">
        <f aca="false">L487*LN(1-G487)+M487*(LN(G487)+LN(H487)+LN(I487)+(E487-1)*LN(1-I487))+N487*(LN(G487)+LN(1-H487)+LN(J487)+(E487-1)*LN(1-J487))</f>
        <v>-0.281167310324244</v>
      </c>
    </row>
    <row r="488" customFormat="false" ht="12.75" hidden="false" customHeight="false" outlineLevel="0" collapsed="false">
      <c r="A488" s="15" t="n">
        <v>477</v>
      </c>
      <c r="B488" s="16" t="n">
        <v>106.625</v>
      </c>
      <c r="C488" s="0" t="n">
        <f aca="false">IF(B488-B487=0,0,1)</f>
        <v>1</v>
      </c>
      <c r="D488" s="0" t="n">
        <f aca="false">IF(C488=1,IF(B488-B487&gt;0,1,-1),0)</f>
        <v>-1</v>
      </c>
      <c r="E488" s="17" t="n">
        <f aca="false">IF(C488=1,ABS(B488-B487)/0.125,0)</f>
        <v>1</v>
      </c>
      <c r="G488" s="24" t="n">
        <f aca="false">1/(1+EXP(-(Beta0+Beta1*C487)))</f>
        <v>0.245097977988346</v>
      </c>
      <c r="H488" s="25" t="n">
        <f aca="false">1/(1+EXP(-(Gamma0+Gamma1*D487)))</f>
        <v>0.521299379514631</v>
      </c>
      <c r="I488" s="25" t="n">
        <f aca="false">1/(1+EXP(-(Ulambda0+Ulambda1*E487)))</f>
        <v>0.968030824631476</v>
      </c>
      <c r="J488" s="26" t="n">
        <f aca="false">1/(1+EXP(-(Dlambda0+Dlambda1*E487)))</f>
        <v>0.926182506651877</v>
      </c>
      <c r="L488" s="18" t="n">
        <f aca="false">IF(C488=0,1,0)</f>
        <v>0</v>
      </c>
      <c r="M488" s="19" t="n">
        <f aca="false">IF(AND(C488=1,D488=1),1,0)</f>
        <v>0</v>
      </c>
      <c r="N488" s="17" t="n">
        <f aca="false">IF(AND(C488=1,D488=-1),1,0)</f>
        <v>1</v>
      </c>
      <c r="P488" s="0" t="n">
        <f aca="false">L488*LN(1-G488)+M488*(LN(G488)+LN(H488)+LN(I488)+(E488-1)*LN(1-I488))+N488*(LN(G488)+LN(1-H488)+LN(J488)+(E488-1)*LN(1-J488))</f>
        <v>-2.219461096959</v>
      </c>
    </row>
    <row r="489" customFormat="false" ht="12.75" hidden="false" customHeight="false" outlineLevel="0" collapsed="false">
      <c r="A489" s="15" t="n">
        <v>478</v>
      </c>
      <c r="B489" s="16" t="n">
        <v>106.75</v>
      </c>
      <c r="C489" s="0" t="n">
        <f aca="false">IF(B489-B488=0,0,1)</f>
        <v>1</v>
      </c>
      <c r="D489" s="0" t="n">
        <f aca="false">IF(C489=1,IF(B489-B488&gt;0,1,-1),0)</f>
        <v>1</v>
      </c>
      <c r="E489" s="17" t="n">
        <f aca="false">IF(C489=1,ABS(B489-B488)/0.125,0)</f>
        <v>1</v>
      </c>
      <c r="G489" s="24" t="n">
        <f aca="false">1/(1+EXP(-(Beta0+Beta1*C488)))</f>
        <v>0.391608293694275</v>
      </c>
      <c r="H489" s="25" t="n">
        <f aca="false">1/(1+EXP(-(Gamma0+Gamma1*D488)))</f>
        <v>0.933649710113165</v>
      </c>
      <c r="I489" s="25" t="n">
        <f aca="false">1/(1+EXP(-(Ulambda0+Ulambda1*E488)))</f>
        <v>0.89402192658362</v>
      </c>
      <c r="J489" s="26" t="n">
        <f aca="false">1/(1+EXP(-(Dlambda0+Dlambda1*E488)))</f>
        <v>0.854599990655954</v>
      </c>
      <c r="L489" s="18" t="n">
        <f aca="false">IF(C489=0,1,0)</f>
        <v>0</v>
      </c>
      <c r="M489" s="19" t="n">
        <f aca="false">IF(AND(C489=1,D489=1),1,0)</f>
        <v>1</v>
      </c>
      <c r="N489" s="17" t="n">
        <f aca="false">IF(AND(C489=1,D489=-1),1,0)</f>
        <v>0</v>
      </c>
      <c r="P489" s="0" t="n">
        <f aca="false">L489*LN(1-G489)+M489*(LN(G489)+LN(H489)+LN(I489)+(E489-1)*LN(1-I489))+N489*(LN(G489)+LN(1-H489)+LN(J489)+(E489-1)*LN(1-J489))</f>
        <v>-1.11817212108977</v>
      </c>
    </row>
    <row r="490" customFormat="false" ht="12.75" hidden="false" customHeight="false" outlineLevel="0" collapsed="false">
      <c r="A490" s="15" t="n">
        <v>479</v>
      </c>
      <c r="B490" s="16" t="n">
        <v>106.875</v>
      </c>
      <c r="C490" s="0" t="n">
        <f aca="false">IF(B490-B489=0,0,1)</f>
        <v>1</v>
      </c>
      <c r="D490" s="0" t="n">
        <f aca="false">IF(C490=1,IF(B490-B489&gt;0,1,-1),0)</f>
        <v>1</v>
      </c>
      <c r="E490" s="17" t="n">
        <f aca="false">IF(C490=1,ABS(B490-B489)/0.125,0)</f>
        <v>1</v>
      </c>
      <c r="G490" s="24" t="n">
        <f aca="false">1/(1+EXP(-(Beta0+Beta1*C489)))</f>
        <v>0.391608293694275</v>
      </c>
      <c r="H490" s="25" t="n">
        <f aca="false">1/(1+EXP(-(Gamma0+Gamma1*D489)))</f>
        <v>0.0777258251043659</v>
      </c>
      <c r="I490" s="25" t="n">
        <f aca="false">1/(1+EXP(-(Ulambda0+Ulambda1*E489)))</f>
        <v>0.89402192658362</v>
      </c>
      <c r="J490" s="26" t="n">
        <f aca="false">1/(1+EXP(-(Dlambda0+Dlambda1*E489)))</f>
        <v>0.854599990655954</v>
      </c>
      <c r="L490" s="18" t="n">
        <f aca="false">IF(C490=0,1,0)</f>
        <v>0</v>
      </c>
      <c r="M490" s="19" t="n">
        <f aca="false">IF(AND(C490=1,D490=1),1,0)</f>
        <v>1</v>
      </c>
      <c r="N490" s="17" t="n">
        <f aca="false">IF(AND(C490=1,D490=-1),1,0)</f>
        <v>0</v>
      </c>
      <c r="P490" s="0" t="n">
        <f aca="false">L490*LN(1-G490)+M490*(LN(G490)+LN(H490)+LN(I490)+(E490-1)*LN(1-I490))+N490*(LN(G490)+LN(1-H490)+LN(J490)+(E490-1)*LN(1-J490))</f>
        <v>-3.60408587469044</v>
      </c>
    </row>
    <row r="491" customFormat="false" ht="12.75" hidden="false" customHeight="false" outlineLevel="0" collapsed="false">
      <c r="A491" s="15" t="n">
        <v>480</v>
      </c>
      <c r="B491" s="16" t="n">
        <v>106.875</v>
      </c>
      <c r="C491" s="0" t="n">
        <f aca="false">IF(B491-B490=0,0,1)</f>
        <v>0</v>
      </c>
      <c r="D491" s="0" t="n">
        <f aca="false">IF(C491=1,IF(B491-B490&gt;0,1,-1),0)</f>
        <v>0</v>
      </c>
      <c r="E491" s="17" t="n">
        <f aca="false">IF(C491=1,ABS(B491-B490)/0.125,0)</f>
        <v>0</v>
      </c>
      <c r="G491" s="24" t="n">
        <f aca="false">1/(1+EXP(-(Beta0+Beta1*C490)))</f>
        <v>0.391608293694275</v>
      </c>
      <c r="H491" s="25" t="n">
        <f aca="false">1/(1+EXP(-(Gamma0+Gamma1*D490)))</f>
        <v>0.0777258251043659</v>
      </c>
      <c r="I491" s="25" t="n">
        <f aca="false">1/(1+EXP(-(Ulambda0+Ulambda1*E490)))</f>
        <v>0.89402192658362</v>
      </c>
      <c r="J491" s="26" t="n">
        <f aca="false">1/(1+EXP(-(Dlambda0+Dlambda1*E490)))</f>
        <v>0.854599990655954</v>
      </c>
      <c r="L491" s="18" t="n">
        <f aca="false">IF(C491=0,1,0)</f>
        <v>1</v>
      </c>
      <c r="M491" s="19" t="n">
        <f aca="false">IF(AND(C491=1,D491=1),1,0)</f>
        <v>0</v>
      </c>
      <c r="N491" s="17" t="n">
        <f aca="false">IF(AND(C491=1,D491=-1),1,0)</f>
        <v>0</v>
      </c>
      <c r="P491" s="0" t="n">
        <f aca="false">L491*LN(1-G491)+M491*(LN(G491)+LN(H491)+LN(I491)+(E491-1)*LN(1-I491))+N491*(LN(G491)+LN(1-H491)+LN(J491)+(E491-1)*LN(1-J491))</f>
        <v>-0.496936350666041</v>
      </c>
    </row>
    <row r="492" customFormat="false" ht="12.75" hidden="false" customHeight="false" outlineLevel="0" collapsed="false">
      <c r="A492" s="15" t="n">
        <v>481</v>
      </c>
      <c r="B492" s="16" t="n">
        <v>106.875</v>
      </c>
      <c r="C492" s="0" t="n">
        <f aca="false">IF(B492-B491=0,0,1)</f>
        <v>0</v>
      </c>
      <c r="D492" s="0" t="n">
        <f aca="false">IF(C492=1,IF(B492-B491&gt;0,1,-1),0)</f>
        <v>0</v>
      </c>
      <c r="E492" s="17" t="n">
        <f aca="false">IF(C492=1,ABS(B492-B491)/0.125,0)</f>
        <v>0</v>
      </c>
      <c r="G492" s="24" t="n">
        <f aca="false">1/(1+EXP(-(Beta0+Beta1*C491)))</f>
        <v>0.245097977988346</v>
      </c>
      <c r="H492" s="25" t="n">
        <f aca="false">1/(1+EXP(-(Gamma0+Gamma1*D491)))</f>
        <v>0.521299379514631</v>
      </c>
      <c r="I492" s="25" t="n">
        <f aca="false">1/(1+EXP(-(Ulambda0+Ulambda1*E491)))</f>
        <v>0.968030824631476</v>
      </c>
      <c r="J492" s="26" t="n">
        <f aca="false">1/(1+EXP(-(Dlambda0+Dlambda1*E491)))</f>
        <v>0.926182506651877</v>
      </c>
      <c r="L492" s="18" t="n">
        <f aca="false">IF(C492=0,1,0)</f>
        <v>1</v>
      </c>
      <c r="M492" s="19" t="n">
        <f aca="false">IF(AND(C492=1,D492=1),1,0)</f>
        <v>0</v>
      </c>
      <c r="N492" s="17" t="n">
        <f aca="false">IF(AND(C492=1,D492=-1),1,0)</f>
        <v>0</v>
      </c>
      <c r="P492" s="0" t="n">
        <f aca="false">L492*LN(1-G492)+M492*(LN(G492)+LN(H492)+LN(I492)+(E492-1)*LN(1-I492))+N492*(LN(G492)+LN(1-H492)+LN(J492)+(E492-1)*LN(1-J492))</f>
        <v>-0.281167310324244</v>
      </c>
    </row>
    <row r="493" customFormat="false" ht="12.75" hidden="false" customHeight="false" outlineLevel="0" collapsed="false">
      <c r="A493" s="15" t="n">
        <v>482</v>
      </c>
      <c r="B493" s="16" t="n">
        <v>106.75</v>
      </c>
      <c r="C493" s="0" t="n">
        <f aca="false">IF(B493-B492=0,0,1)</f>
        <v>1</v>
      </c>
      <c r="D493" s="0" t="n">
        <f aca="false">IF(C493=1,IF(B493-B492&gt;0,1,-1),0)</f>
        <v>-1</v>
      </c>
      <c r="E493" s="17" t="n">
        <f aca="false">IF(C493=1,ABS(B493-B492)/0.125,0)</f>
        <v>1</v>
      </c>
      <c r="G493" s="24" t="n">
        <f aca="false">1/(1+EXP(-(Beta0+Beta1*C492)))</f>
        <v>0.245097977988346</v>
      </c>
      <c r="H493" s="25" t="n">
        <f aca="false">1/(1+EXP(-(Gamma0+Gamma1*D492)))</f>
        <v>0.521299379514631</v>
      </c>
      <c r="I493" s="25" t="n">
        <f aca="false">1/(1+EXP(-(Ulambda0+Ulambda1*E492)))</f>
        <v>0.968030824631476</v>
      </c>
      <c r="J493" s="26" t="n">
        <f aca="false">1/(1+EXP(-(Dlambda0+Dlambda1*E492)))</f>
        <v>0.926182506651877</v>
      </c>
      <c r="L493" s="18" t="n">
        <f aca="false">IF(C493=0,1,0)</f>
        <v>0</v>
      </c>
      <c r="M493" s="19" t="n">
        <f aca="false">IF(AND(C493=1,D493=1),1,0)</f>
        <v>0</v>
      </c>
      <c r="N493" s="17" t="n">
        <f aca="false">IF(AND(C493=1,D493=-1),1,0)</f>
        <v>1</v>
      </c>
      <c r="P493" s="0" t="n">
        <f aca="false">L493*LN(1-G493)+M493*(LN(G493)+LN(H493)+LN(I493)+(E493-1)*LN(1-I493))+N493*(LN(G493)+LN(1-H493)+LN(J493)+(E493-1)*LN(1-J493))</f>
        <v>-2.219461096959</v>
      </c>
    </row>
    <row r="494" customFormat="false" ht="12.75" hidden="false" customHeight="false" outlineLevel="0" collapsed="false">
      <c r="A494" s="15" t="n">
        <v>483</v>
      </c>
      <c r="B494" s="16" t="n">
        <v>106.875</v>
      </c>
      <c r="C494" s="0" t="n">
        <f aca="false">IF(B494-B493=0,0,1)</f>
        <v>1</v>
      </c>
      <c r="D494" s="0" t="n">
        <f aca="false">IF(C494=1,IF(B494-B493&gt;0,1,-1),0)</f>
        <v>1</v>
      </c>
      <c r="E494" s="17" t="n">
        <f aca="false">IF(C494=1,ABS(B494-B493)/0.125,0)</f>
        <v>1</v>
      </c>
      <c r="G494" s="24" t="n">
        <f aca="false">1/(1+EXP(-(Beta0+Beta1*C493)))</f>
        <v>0.391608293694275</v>
      </c>
      <c r="H494" s="25" t="n">
        <f aca="false">1/(1+EXP(-(Gamma0+Gamma1*D493)))</f>
        <v>0.933649710113165</v>
      </c>
      <c r="I494" s="25" t="n">
        <f aca="false">1/(1+EXP(-(Ulambda0+Ulambda1*E493)))</f>
        <v>0.89402192658362</v>
      </c>
      <c r="J494" s="26" t="n">
        <f aca="false">1/(1+EXP(-(Dlambda0+Dlambda1*E493)))</f>
        <v>0.854599990655954</v>
      </c>
      <c r="L494" s="18" t="n">
        <f aca="false">IF(C494=0,1,0)</f>
        <v>0</v>
      </c>
      <c r="M494" s="19" t="n">
        <f aca="false">IF(AND(C494=1,D494=1),1,0)</f>
        <v>1</v>
      </c>
      <c r="N494" s="17" t="n">
        <f aca="false">IF(AND(C494=1,D494=-1),1,0)</f>
        <v>0</v>
      </c>
      <c r="P494" s="0" t="n">
        <f aca="false">L494*LN(1-G494)+M494*(LN(G494)+LN(H494)+LN(I494)+(E494-1)*LN(1-I494))+N494*(LN(G494)+LN(1-H494)+LN(J494)+(E494-1)*LN(1-J494))</f>
        <v>-1.11817212108977</v>
      </c>
    </row>
    <row r="495" customFormat="false" ht="12.75" hidden="false" customHeight="false" outlineLevel="0" collapsed="false">
      <c r="A495" s="15" t="n">
        <v>484</v>
      </c>
      <c r="B495" s="16" t="n">
        <v>106.875</v>
      </c>
      <c r="C495" s="0" t="n">
        <f aca="false">IF(B495-B494=0,0,1)</f>
        <v>0</v>
      </c>
      <c r="D495" s="0" t="n">
        <f aca="false">IF(C495=1,IF(B495-B494&gt;0,1,-1),0)</f>
        <v>0</v>
      </c>
      <c r="E495" s="17" t="n">
        <f aca="false">IF(C495=1,ABS(B495-B494)/0.125,0)</f>
        <v>0</v>
      </c>
      <c r="G495" s="24" t="n">
        <f aca="false">1/(1+EXP(-(Beta0+Beta1*C494)))</f>
        <v>0.391608293694275</v>
      </c>
      <c r="H495" s="25" t="n">
        <f aca="false">1/(1+EXP(-(Gamma0+Gamma1*D494)))</f>
        <v>0.0777258251043659</v>
      </c>
      <c r="I495" s="25" t="n">
        <f aca="false">1/(1+EXP(-(Ulambda0+Ulambda1*E494)))</f>
        <v>0.89402192658362</v>
      </c>
      <c r="J495" s="26" t="n">
        <f aca="false">1/(1+EXP(-(Dlambda0+Dlambda1*E494)))</f>
        <v>0.854599990655954</v>
      </c>
      <c r="L495" s="18" t="n">
        <f aca="false">IF(C495=0,1,0)</f>
        <v>1</v>
      </c>
      <c r="M495" s="19" t="n">
        <f aca="false">IF(AND(C495=1,D495=1),1,0)</f>
        <v>0</v>
      </c>
      <c r="N495" s="17" t="n">
        <f aca="false">IF(AND(C495=1,D495=-1),1,0)</f>
        <v>0</v>
      </c>
      <c r="P495" s="0" t="n">
        <f aca="false">L495*LN(1-G495)+M495*(LN(G495)+LN(H495)+LN(I495)+(E495-1)*LN(1-I495))+N495*(LN(G495)+LN(1-H495)+LN(J495)+(E495-1)*LN(1-J495))</f>
        <v>-0.496936350666041</v>
      </c>
    </row>
    <row r="496" customFormat="false" ht="12.75" hidden="false" customHeight="false" outlineLevel="0" collapsed="false">
      <c r="A496" s="15" t="n">
        <v>485</v>
      </c>
      <c r="B496" s="16" t="n">
        <v>106.875</v>
      </c>
      <c r="C496" s="0" t="n">
        <f aca="false">IF(B496-B495=0,0,1)</f>
        <v>0</v>
      </c>
      <c r="D496" s="0" t="n">
        <f aca="false">IF(C496=1,IF(B496-B495&gt;0,1,-1),0)</f>
        <v>0</v>
      </c>
      <c r="E496" s="17" t="n">
        <f aca="false">IF(C496=1,ABS(B496-B495)/0.125,0)</f>
        <v>0</v>
      </c>
      <c r="G496" s="24" t="n">
        <f aca="false">1/(1+EXP(-(Beta0+Beta1*C495)))</f>
        <v>0.245097977988346</v>
      </c>
      <c r="H496" s="25" t="n">
        <f aca="false">1/(1+EXP(-(Gamma0+Gamma1*D495)))</f>
        <v>0.521299379514631</v>
      </c>
      <c r="I496" s="25" t="n">
        <f aca="false">1/(1+EXP(-(Ulambda0+Ulambda1*E495)))</f>
        <v>0.968030824631476</v>
      </c>
      <c r="J496" s="26" t="n">
        <f aca="false">1/(1+EXP(-(Dlambda0+Dlambda1*E495)))</f>
        <v>0.926182506651877</v>
      </c>
      <c r="L496" s="18" t="n">
        <f aca="false">IF(C496=0,1,0)</f>
        <v>1</v>
      </c>
      <c r="M496" s="19" t="n">
        <f aca="false">IF(AND(C496=1,D496=1),1,0)</f>
        <v>0</v>
      </c>
      <c r="N496" s="17" t="n">
        <f aca="false">IF(AND(C496=1,D496=-1),1,0)</f>
        <v>0</v>
      </c>
      <c r="P496" s="0" t="n">
        <f aca="false">L496*LN(1-G496)+M496*(LN(G496)+LN(H496)+LN(I496)+(E496-1)*LN(1-I496))+N496*(LN(G496)+LN(1-H496)+LN(J496)+(E496-1)*LN(1-J496))</f>
        <v>-0.281167310324244</v>
      </c>
    </row>
    <row r="497" customFormat="false" ht="12.75" hidden="false" customHeight="false" outlineLevel="0" collapsed="false">
      <c r="A497" s="15" t="n">
        <v>486</v>
      </c>
      <c r="B497" s="16" t="n">
        <v>106.875</v>
      </c>
      <c r="C497" s="0" t="n">
        <f aca="false">IF(B497-B496=0,0,1)</f>
        <v>0</v>
      </c>
      <c r="D497" s="0" t="n">
        <f aca="false">IF(C497=1,IF(B497-B496&gt;0,1,-1),0)</f>
        <v>0</v>
      </c>
      <c r="E497" s="17" t="n">
        <f aca="false">IF(C497=1,ABS(B497-B496)/0.125,0)</f>
        <v>0</v>
      </c>
      <c r="G497" s="24" t="n">
        <f aca="false">1/(1+EXP(-(Beta0+Beta1*C496)))</f>
        <v>0.245097977988346</v>
      </c>
      <c r="H497" s="25" t="n">
        <f aca="false">1/(1+EXP(-(Gamma0+Gamma1*D496)))</f>
        <v>0.521299379514631</v>
      </c>
      <c r="I497" s="25" t="n">
        <f aca="false">1/(1+EXP(-(Ulambda0+Ulambda1*E496)))</f>
        <v>0.968030824631476</v>
      </c>
      <c r="J497" s="26" t="n">
        <f aca="false">1/(1+EXP(-(Dlambda0+Dlambda1*E496)))</f>
        <v>0.926182506651877</v>
      </c>
      <c r="L497" s="18" t="n">
        <f aca="false">IF(C497=0,1,0)</f>
        <v>1</v>
      </c>
      <c r="M497" s="19" t="n">
        <f aca="false">IF(AND(C497=1,D497=1),1,0)</f>
        <v>0</v>
      </c>
      <c r="N497" s="17" t="n">
        <f aca="false">IF(AND(C497=1,D497=-1),1,0)</f>
        <v>0</v>
      </c>
      <c r="P497" s="0" t="n">
        <f aca="false">L497*LN(1-G497)+M497*(LN(G497)+LN(H497)+LN(I497)+(E497-1)*LN(1-I497))+N497*(LN(G497)+LN(1-H497)+LN(J497)+(E497-1)*LN(1-J497))</f>
        <v>-0.281167310324244</v>
      </c>
    </row>
    <row r="498" customFormat="false" ht="12.75" hidden="false" customHeight="false" outlineLevel="0" collapsed="false">
      <c r="A498" s="15" t="n">
        <v>487</v>
      </c>
      <c r="B498" s="16" t="n">
        <v>106.875</v>
      </c>
      <c r="C498" s="0" t="n">
        <f aca="false">IF(B498-B497=0,0,1)</f>
        <v>0</v>
      </c>
      <c r="D498" s="0" t="n">
        <f aca="false">IF(C498=1,IF(B498-B497&gt;0,1,-1),0)</f>
        <v>0</v>
      </c>
      <c r="E498" s="17" t="n">
        <f aca="false">IF(C498=1,ABS(B498-B497)/0.125,0)</f>
        <v>0</v>
      </c>
      <c r="G498" s="24" t="n">
        <f aca="false">1/(1+EXP(-(Beta0+Beta1*C497)))</f>
        <v>0.245097977988346</v>
      </c>
      <c r="H498" s="25" t="n">
        <f aca="false">1/(1+EXP(-(Gamma0+Gamma1*D497)))</f>
        <v>0.521299379514631</v>
      </c>
      <c r="I498" s="25" t="n">
        <f aca="false">1/(1+EXP(-(Ulambda0+Ulambda1*E497)))</f>
        <v>0.968030824631476</v>
      </c>
      <c r="J498" s="26" t="n">
        <f aca="false">1/(1+EXP(-(Dlambda0+Dlambda1*E497)))</f>
        <v>0.926182506651877</v>
      </c>
      <c r="L498" s="18" t="n">
        <f aca="false">IF(C498=0,1,0)</f>
        <v>1</v>
      </c>
      <c r="M498" s="19" t="n">
        <f aca="false">IF(AND(C498=1,D498=1),1,0)</f>
        <v>0</v>
      </c>
      <c r="N498" s="17" t="n">
        <f aca="false">IF(AND(C498=1,D498=-1),1,0)</f>
        <v>0</v>
      </c>
      <c r="P498" s="0" t="n">
        <f aca="false">L498*LN(1-G498)+M498*(LN(G498)+LN(H498)+LN(I498)+(E498-1)*LN(1-I498))+N498*(LN(G498)+LN(1-H498)+LN(J498)+(E498-1)*LN(1-J498))</f>
        <v>-0.281167310324244</v>
      </c>
    </row>
    <row r="499" customFormat="false" ht="12.75" hidden="false" customHeight="false" outlineLevel="0" collapsed="false">
      <c r="A499" s="15" t="n">
        <v>488</v>
      </c>
      <c r="B499" s="16" t="n">
        <v>106.875</v>
      </c>
      <c r="C499" s="0" t="n">
        <f aca="false">IF(B499-B498=0,0,1)</f>
        <v>0</v>
      </c>
      <c r="D499" s="0" t="n">
        <f aca="false">IF(C499=1,IF(B499-B498&gt;0,1,-1),0)</f>
        <v>0</v>
      </c>
      <c r="E499" s="17" t="n">
        <f aca="false">IF(C499=1,ABS(B499-B498)/0.125,0)</f>
        <v>0</v>
      </c>
      <c r="G499" s="24" t="n">
        <f aca="false">1/(1+EXP(-(Beta0+Beta1*C498)))</f>
        <v>0.245097977988346</v>
      </c>
      <c r="H499" s="25" t="n">
        <f aca="false">1/(1+EXP(-(Gamma0+Gamma1*D498)))</f>
        <v>0.521299379514631</v>
      </c>
      <c r="I499" s="25" t="n">
        <f aca="false">1/(1+EXP(-(Ulambda0+Ulambda1*E498)))</f>
        <v>0.968030824631476</v>
      </c>
      <c r="J499" s="26" t="n">
        <f aca="false">1/(1+EXP(-(Dlambda0+Dlambda1*E498)))</f>
        <v>0.926182506651877</v>
      </c>
      <c r="L499" s="18" t="n">
        <f aca="false">IF(C499=0,1,0)</f>
        <v>1</v>
      </c>
      <c r="M499" s="19" t="n">
        <f aca="false">IF(AND(C499=1,D499=1),1,0)</f>
        <v>0</v>
      </c>
      <c r="N499" s="17" t="n">
        <f aca="false">IF(AND(C499=1,D499=-1),1,0)</f>
        <v>0</v>
      </c>
      <c r="P499" s="0" t="n">
        <f aca="false">L499*LN(1-G499)+M499*(LN(G499)+LN(H499)+LN(I499)+(E499-1)*LN(1-I499))+N499*(LN(G499)+LN(1-H499)+LN(J499)+(E499-1)*LN(1-J499))</f>
        <v>-0.281167310324244</v>
      </c>
    </row>
    <row r="500" customFormat="false" ht="12.75" hidden="false" customHeight="false" outlineLevel="0" collapsed="false">
      <c r="A500" s="15" t="n">
        <v>489</v>
      </c>
      <c r="B500" s="16" t="n">
        <v>106.875</v>
      </c>
      <c r="C500" s="0" t="n">
        <f aca="false">IF(B500-B499=0,0,1)</f>
        <v>0</v>
      </c>
      <c r="D500" s="0" t="n">
        <f aca="false">IF(C500=1,IF(B500-B499&gt;0,1,-1),0)</f>
        <v>0</v>
      </c>
      <c r="E500" s="17" t="n">
        <f aca="false">IF(C500=1,ABS(B500-B499)/0.125,0)</f>
        <v>0</v>
      </c>
      <c r="G500" s="24" t="n">
        <f aca="false">1/(1+EXP(-(Beta0+Beta1*C499)))</f>
        <v>0.245097977988346</v>
      </c>
      <c r="H500" s="25" t="n">
        <f aca="false">1/(1+EXP(-(Gamma0+Gamma1*D499)))</f>
        <v>0.521299379514631</v>
      </c>
      <c r="I500" s="25" t="n">
        <f aca="false">1/(1+EXP(-(Ulambda0+Ulambda1*E499)))</f>
        <v>0.968030824631476</v>
      </c>
      <c r="J500" s="26" t="n">
        <f aca="false">1/(1+EXP(-(Dlambda0+Dlambda1*E499)))</f>
        <v>0.926182506651877</v>
      </c>
      <c r="L500" s="18" t="n">
        <f aca="false">IF(C500=0,1,0)</f>
        <v>1</v>
      </c>
      <c r="M500" s="19" t="n">
        <f aca="false">IF(AND(C500=1,D500=1),1,0)</f>
        <v>0</v>
      </c>
      <c r="N500" s="17" t="n">
        <f aca="false">IF(AND(C500=1,D500=-1),1,0)</f>
        <v>0</v>
      </c>
      <c r="P500" s="0" t="n">
        <f aca="false">L500*LN(1-G500)+M500*(LN(G500)+LN(H500)+LN(I500)+(E500-1)*LN(1-I500))+N500*(LN(G500)+LN(1-H500)+LN(J500)+(E500-1)*LN(1-J500))</f>
        <v>-0.281167310324244</v>
      </c>
    </row>
    <row r="501" customFormat="false" ht="12.75" hidden="false" customHeight="false" outlineLevel="0" collapsed="false">
      <c r="A501" s="15" t="n">
        <v>490</v>
      </c>
      <c r="B501" s="16" t="n">
        <v>106.875</v>
      </c>
      <c r="C501" s="0" t="n">
        <f aca="false">IF(B501-B500=0,0,1)</f>
        <v>0</v>
      </c>
      <c r="D501" s="0" t="n">
        <f aca="false">IF(C501=1,IF(B501-B500&gt;0,1,-1),0)</f>
        <v>0</v>
      </c>
      <c r="E501" s="17" t="n">
        <f aca="false">IF(C501=1,ABS(B501-B500)/0.125,0)</f>
        <v>0</v>
      </c>
      <c r="G501" s="24" t="n">
        <f aca="false">1/(1+EXP(-(Beta0+Beta1*C500)))</f>
        <v>0.245097977988346</v>
      </c>
      <c r="H501" s="25" t="n">
        <f aca="false">1/(1+EXP(-(Gamma0+Gamma1*D500)))</f>
        <v>0.521299379514631</v>
      </c>
      <c r="I501" s="25" t="n">
        <f aca="false">1/(1+EXP(-(Ulambda0+Ulambda1*E500)))</f>
        <v>0.968030824631476</v>
      </c>
      <c r="J501" s="26" t="n">
        <f aca="false">1/(1+EXP(-(Dlambda0+Dlambda1*E500)))</f>
        <v>0.926182506651877</v>
      </c>
      <c r="L501" s="18" t="n">
        <f aca="false">IF(C501=0,1,0)</f>
        <v>1</v>
      </c>
      <c r="M501" s="19" t="n">
        <f aca="false">IF(AND(C501=1,D501=1),1,0)</f>
        <v>0</v>
      </c>
      <c r="N501" s="17" t="n">
        <f aca="false">IF(AND(C501=1,D501=-1),1,0)</f>
        <v>0</v>
      </c>
      <c r="P501" s="0" t="n">
        <f aca="false">L501*LN(1-G501)+M501*(LN(G501)+LN(H501)+LN(I501)+(E501-1)*LN(1-I501))+N501*(LN(G501)+LN(1-H501)+LN(J501)+(E501-1)*LN(1-J501))</f>
        <v>-0.281167310324244</v>
      </c>
    </row>
    <row r="502" customFormat="false" ht="12.75" hidden="false" customHeight="false" outlineLevel="0" collapsed="false">
      <c r="A502" s="15" t="n">
        <v>491</v>
      </c>
      <c r="B502" s="16" t="n">
        <v>106.875</v>
      </c>
      <c r="C502" s="0" t="n">
        <f aca="false">IF(B502-B501=0,0,1)</f>
        <v>0</v>
      </c>
      <c r="D502" s="0" t="n">
        <f aca="false">IF(C502=1,IF(B502-B501&gt;0,1,-1),0)</f>
        <v>0</v>
      </c>
      <c r="E502" s="17" t="n">
        <f aca="false">IF(C502=1,ABS(B502-B501)/0.125,0)</f>
        <v>0</v>
      </c>
      <c r="G502" s="24" t="n">
        <f aca="false">1/(1+EXP(-(Beta0+Beta1*C501)))</f>
        <v>0.245097977988346</v>
      </c>
      <c r="H502" s="25" t="n">
        <f aca="false">1/(1+EXP(-(Gamma0+Gamma1*D501)))</f>
        <v>0.521299379514631</v>
      </c>
      <c r="I502" s="25" t="n">
        <f aca="false">1/(1+EXP(-(Ulambda0+Ulambda1*E501)))</f>
        <v>0.968030824631476</v>
      </c>
      <c r="J502" s="26" t="n">
        <f aca="false">1/(1+EXP(-(Dlambda0+Dlambda1*E501)))</f>
        <v>0.926182506651877</v>
      </c>
      <c r="L502" s="18" t="n">
        <f aca="false">IF(C502=0,1,0)</f>
        <v>1</v>
      </c>
      <c r="M502" s="19" t="n">
        <f aca="false">IF(AND(C502=1,D502=1),1,0)</f>
        <v>0</v>
      </c>
      <c r="N502" s="17" t="n">
        <f aca="false">IF(AND(C502=1,D502=-1),1,0)</f>
        <v>0</v>
      </c>
      <c r="P502" s="0" t="n">
        <f aca="false">L502*LN(1-G502)+M502*(LN(G502)+LN(H502)+LN(I502)+(E502-1)*LN(1-I502))+N502*(LN(G502)+LN(1-H502)+LN(J502)+(E502-1)*LN(1-J502))</f>
        <v>-0.281167310324244</v>
      </c>
    </row>
    <row r="503" customFormat="false" ht="12.75" hidden="false" customHeight="false" outlineLevel="0" collapsed="false">
      <c r="A503" s="15" t="n">
        <v>492</v>
      </c>
      <c r="B503" s="16" t="n">
        <v>106.875</v>
      </c>
      <c r="C503" s="0" t="n">
        <f aca="false">IF(B503-B502=0,0,1)</f>
        <v>0</v>
      </c>
      <c r="D503" s="0" t="n">
        <f aca="false">IF(C503=1,IF(B503-B502&gt;0,1,-1),0)</f>
        <v>0</v>
      </c>
      <c r="E503" s="17" t="n">
        <f aca="false">IF(C503=1,ABS(B503-B502)/0.125,0)</f>
        <v>0</v>
      </c>
      <c r="G503" s="24" t="n">
        <f aca="false">1/(1+EXP(-(Beta0+Beta1*C502)))</f>
        <v>0.245097977988346</v>
      </c>
      <c r="H503" s="25" t="n">
        <f aca="false">1/(1+EXP(-(Gamma0+Gamma1*D502)))</f>
        <v>0.521299379514631</v>
      </c>
      <c r="I503" s="25" t="n">
        <f aca="false">1/(1+EXP(-(Ulambda0+Ulambda1*E502)))</f>
        <v>0.968030824631476</v>
      </c>
      <c r="J503" s="26" t="n">
        <f aca="false">1/(1+EXP(-(Dlambda0+Dlambda1*E502)))</f>
        <v>0.926182506651877</v>
      </c>
      <c r="L503" s="18" t="n">
        <f aca="false">IF(C503=0,1,0)</f>
        <v>1</v>
      </c>
      <c r="M503" s="19" t="n">
        <f aca="false">IF(AND(C503=1,D503=1),1,0)</f>
        <v>0</v>
      </c>
      <c r="N503" s="17" t="n">
        <f aca="false">IF(AND(C503=1,D503=-1),1,0)</f>
        <v>0</v>
      </c>
      <c r="P503" s="0" t="n">
        <f aca="false">L503*LN(1-G503)+M503*(LN(G503)+LN(H503)+LN(I503)+(E503-1)*LN(1-I503))+N503*(LN(G503)+LN(1-H503)+LN(J503)+(E503-1)*LN(1-J503))</f>
        <v>-0.281167310324244</v>
      </c>
    </row>
    <row r="504" customFormat="false" ht="12.75" hidden="false" customHeight="false" outlineLevel="0" collapsed="false">
      <c r="A504" s="15" t="n">
        <v>493</v>
      </c>
      <c r="B504" s="16" t="n">
        <v>106.875</v>
      </c>
      <c r="C504" s="0" t="n">
        <f aca="false">IF(B504-B503=0,0,1)</f>
        <v>0</v>
      </c>
      <c r="D504" s="0" t="n">
        <f aca="false">IF(C504=1,IF(B504-B503&gt;0,1,-1),0)</f>
        <v>0</v>
      </c>
      <c r="E504" s="17" t="n">
        <f aca="false">IF(C504=1,ABS(B504-B503)/0.125,0)</f>
        <v>0</v>
      </c>
      <c r="G504" s="24" t="n">
        <f aca="false">1/(1+EXP(-(Beta0+Beta1*C503)))</f>
        <v>0.245097977988346</v>
      </c>
      <c r="H504" s="25" t="n">
        <f aca="false">1/(1+EXP(-(Gamma0+Gamma1*D503)))</f>
        <v>0.521299379514631</v>
      </c>
      <c r="I504" s="25" t="n">
        <f aca="false">1/(1+EXP(-(Ulambda0+Ulambda1*E503)))</f>
        <v>0.968030824631476</v>
      </c>
      <c r="J504" s="26" t="n">
        <f aca="false">1/(1+EXP(-(Dlambda0+Dlambda1*E503)))</f>
        <v>0.926182506651877</v>
      </c>
      <c r="L504" s="18" t="n">
        <f aca="false">IF(C504=0,1,0)</f>
        <v>1</v>
      </c>
      <c r="M504" s="19" t="n">
        <f aca="false">IF(AND(C504=1,D504=1),1,0)</f>
        <v>0</v>
      </c>
      <c r="N504" s="17" t="n">
        <f aca="false">IF(AND(C504=1,D504=-1),1,0)</f>
        <v>0</v>
      </c>
      <c r="P504" s="0" t="n">
        <f aca="false">L504*LN(1-G504)+M504*(LN(G504)+LN(H504)+LN(I504)+(E504-1)*LN(1-I504))+N504*(LN(G504)+LN(1-H504)+LN(J504)+(E504-1)*LN(1-J504))</f>
        <v>-0.281167310324244</v>
      </c>
    </row>
    <row r="505" customFormat="false" ht="12.75" hidden="false" customHeight="false" outlineLevel="0" collapsed="false">
      <c r="A505" s="15" t="n">
        <v>494</v>
      </c>
      <c r="B505" s="16" t="n">
        <v>106.875</v>
      </c>
      <c r="C505" s="0" t="n">
        <f aca="false">IF(B505-B504=0,0,1)</f>
        <v>0</v>
      </c>
      <c r="D505" s="0" t="n">
        <f aca="false">IF(C505=1,IF(B505-B504&gt;0,1,-1),0)</f>
        <v>0</v>
      </c>
      <c r="E505" s="17" t="n">
        <f aca="false">IF(C505=1,ABS(B505-B504)/0.125,0)</f>
        <v>0</v>
      </c>
      <c r="G505" s="24" t="n">
        <f aca="false">1/(1+EXP(-(Beta0+Beta1*C504)))</f>
        <v>0.245097977988346</v>
      </c>
      <c r="H505" s="25" t="n">
        <f aca="false">1/(1+EXP(-(Gamma0+Gamma1*D504)))</f>
        <v>0.521299379514631</v>
      </c>
      <c r="I505" s="25" t="n">
        <f aca="false">1/(1+EXP(-(Ulambda0+Ulambda1*E504)))</f>
        <v>0.968030824631476</v>
      </c>
      <c r="J505" s="26" t="n">
        <f aca="false">1/(1+EXP(-(Dlambda0+Dlambda1*E504)))</f>
        <v>0.926182506651877</v>
      </c>
      <c r="L505" s="18" t="n">
        <f aca="false">IF(C505=0,1,0)</f>
        <v>1</v>
      </c>
      <c r="M505" s="19" t="n">
        <f aca="false">IF(AND(C505=1,D505=1),1,0)</f>
        <v>0</v>
      </c>
      <c r="N505" s="17" t="n">
        <f aca="false">IF(AND(C505=1,D505=-1),1,0)</f>
        <v>0</v>
      </c>
      <c r="P505" s="0" t="n">
        <f aca="false">L505*LN(1-G505)+M505*(LN(G505)+LN(H505)+LN(I505)+(E505-1)*LN(1-I505))+N505*(LN(G505)+LN(1-H505)+LN(J505)+(E505-1)*LN(1-J505))</f>
        <v>-0.281167310324244</v>
      </c>
    </row>
    <row r="506" customFormat="false" ht="12.75" hidden="false" customHeight="false" outlineLevel="0" collapsed="false">
      <c r="A506" s="15" t="n">
        <v>495</v>
      </c>
      <c r="B506" s="16" t="n">
        <v>106.875</v>
      </c>
      <c r="C506" s="0" t="n">
        <f aca="false">IF(B506-B505=0,0,1)</f>
        <v>0</v>
      </c>
      <c r="D506" s="0" t="n">
        <f aca="false">IF(C506=1,IF(B506-B505&gt;0,1,-1),0)</f>
        <v>0</v>
      </c>
      <c r="E506" s="17" t="n">
        <f aca="false">IF(C506=1,ABS(B506-B505)/0.125,0)</f>
        <v>0</v>
      </c>
      <c r="G506" s="24" t="n">
        <f aca="false">1/(1+EXP(-(Beta0+Beta1*C505)))</f>
        <v>0.245097977988346</v>
      </c>
      <c r="H506" s="25" t="n">
        <f aca="false">1/(1+EXP(-(Gamma0+Gamma1*D505)))</f>
        <v>0.521299379514631</v>
      </c>
      <c r="I506" s="25" t="n">
        <f aca="false">1/(1+EXP(-(Ulambda0+Ulambda1*E505)))</f>
        <v>0.968030824631476</v>
      </c>
      <c r="J506" s="26" t="n">
        <f aca="false">1/(1+EXP(-(Dlambda0+Dlambda1*E505)))</f>
        <v>0.926182506651877</v>
      </c>
      <c r="L506" s="18" t="n">
        <f aca="false">IF(C506=0,1,0)</f>
        <v>1</v>
      </c>
      <c r="M506" s="19" t="n">
        <f aca="false">IF(AND(C506=1,D506=1),1,0)</f>
        <v>0</v>
      </c>
      <c r="N506" s="17" t="n">
        <f aca="false">IF(AND(C506=1,D506=-1),1,0)</f>
        <v>0</v>
      </c>
      <c r="P506" s="0" t="n">
        <f aca="false">L506*LN(1-G506)+M506*(LN(G506)+LN(H506)+LN(I506)+(E506-1)*LN(1-I506))+N506*(LN(G506)+LN(1-H506)+LN(J506)+(E506-1)*LN(1-J506))</f>
        <v>-0.281167310324244</v>
      </c>
    </row>
    <row r="507" customFormat="false" ht="12.75" hidden="false" customHeight="false" outlineLevel="0" collapsed="false">
      <c r="A507" s="15" t="n">
        <v>496</v>
      </c>
      <c r="B507" s="16" t="n">
        <v>106.875</v>
      </c>
      <c r="C507" s="0" t="n">
        <f aca="false">IF(B507-B506=0,0,1)</f>
        <v>0</v>
      </c>
      <c r="D507" s="0" t="n">
        <f aca="false">IF(C507=1,IF(B507-B506&gt;0,1,-1),0)</f>
        <v>0</v>
      </c>
      <c r="E507" s="17" t="n">
        <f aca="false">IF(C507=1,ABS(B507-B506)/0.125,0)</f>
        <v>0</v>
      </c>
      <c r="G507" s="24" t="n">
        <f aca="false">1/(1+EXP(-(Beta0+Beta1*C506)))</f>
        <v>0.245097977988346</v>
      </c>
      <c r="H507" s="25" t="n">
        <f aca="false">1/(1+EXP(-(Gamma0+Gamma1*D506)))</f>
        <v>0.521299379514631</v>
      </c>
      <c r="I507" s="25" t="n">
        <f aca="false">1/(1+EXP(-(Ulambda0+Ulambda1*E506)))</f>
        <v>0.968030824631476</v>
      </c>
      <c r="J507" s="26" t="n">
        <f aca="false">1/(1+EXP(-(Dlambda0+Dlambda1*E506)))</f>
        <v>0.926182506651877</v>
      </c>
      <c r="L507" s="18" t="n">
        <f aca="false">IF(C507=0,1,0)</f>
        <v>1</v>
      </c>
      <c r="M507" s="19" t="n">
        <f aca="false">IF(AND(C507=1,D507=1),1,0)</f>
        <v>0</v>
      </c>
      <c r="N507" s="17" t="n">
        <f aca="false">IF(AND(C507=1,D507=-1),1,0)</f>
        <v>0</v>
      </c>
      <c r="P507" s="0" t="n">
        <f aca="false">L507*LN(1-G507)+M507*(LN(G507)+LN(H507)+LN(I507)+(E507-1)*LN(1-I507))+N507*(LN(G507)+LN(1-H507)+LN(J507)+(E507-1)*LN(1-J507))</f>
        <v>-0.281167310324244</v>
      </c>
    </row>
    <row r="508" customFormat="false" ht="12.75" hidden="false" customHeight="false" outlineLevel="0" collapsed="false">
      <c r="A508" s="15" t="n">
        <v>497</v>
      </c>
      <c r="B508" s="16" t="n">
        <v>107</v>
      </c>
      <c r="C508" s="0" t="n">
        <f aca="false">IF(B508-B507=0,0,1)</f>
        <v>1</v>
      </c>
      <c r="D508" s="0" t="n">
        <f aca="false">IF(C508=1,IF(B508-B507&gt;0,1,-1),0)</f>
        <v>1</v>
      </c>
      <c r="E508" s="17" t="n">
        <f aca="false">IF(C508=1,ABS(B508-B507)/0.125,0)</f>
        <v>1</v>
      </c>
      <c r="G508" s="24" t="n">
        <f aca="false">1/(1+EXP(-(Beta0+Beta1*C507)))</f>
        <v>0.245097977988346</v>
      </c>
      <c r="H508" s="25" t="n">
        <f aca="false">1/(1+EXP(-(Gamma0+Gamma1*D507)))</f>
        <v>0.521299379514631</v>
      </c>
      <c r="I508" s="25" t="n">
        <f aca="false">1/(1+EXP(-(Ulambda0+Ulambda1*E507)))</f>
        <v>0.968030824631476</v>
      </c>
      <c r="J508" s="26" t="n">
        <f aca="false">1/(1+EXP(-(Dlambda0+Dlambda1*E507)))</f>
        <v>0.926182506651877</v>
      </c>
      <c r="L508" s="18" t="n">
        <f aca="false">IF(C508=0,1,0)</f>
        <v>0</v>
      </c>
      <c r="M508" s="19" t="n">
        <f aca="false">IF(AND(C508=1,D508=1),1,0)</f>
        <v>1</v>
      </c>
      <c r="N508" s="17" t="n">
        <f aca="false">IF(AND(C508=1,D508=-1),1,0)</f>
        <v>0</v>
      </c>
      <c r="P508" s="0" t="n">
        <f aca="false">L508*LN(1-G508)+M508*(LN(G508)+LN(H508)+LN(I508)+(E508-1)*LN(1-I508))+N508*(LN(G508)+LN(1-H508)+LN(J508)+(E508-1)*LN(1-J508))</f>
        <v>-2.09001936428287</v>
      </c>
    </row>
    <row r="509" customFormat="false" ht="12.75" hidden="false" customHeight="false" outlineLevel="0" collapsed="false">
      <c r="A509" s="15" t="n">
        <v>498</v>
      </c>
      <c r="B509" s="16" t="n">
        <v>107</v>
      </c>
      <c r="C509" s="0" t="n">
        <f aca="false">IF(B509-B508=0,0,1)</f>
        <v>0</v>
      </c>
      <c r="D509" s="0" t="n">
        <f aca="false">IF(C509=1,IF(B509-B508&gt;0,1,-1),0)</f>
        <v>0</v>
      </c>
      <c r="E509" s="17" t="n">
        <f aca="false">IF(C509=1,ABS(B509-B508)/0.125,0)</f>
        <v>0</v>
      </c>
      <c r="G509" s="24" t="n">
        <f aca="false">1/(1+EXP(-(Beta0+Beta1*C508)))</f>
        <v>0.391608293694275</v>
      </c>
      <c r="H509" s="25" t="n">
        <f aca="false">1/(1+EXP(-(Gamma0+Gamma1*D508)))</f>
        <v>0.0777258251043659</v>
      </c>
      <c r="I509" s="25" t="n">
        <f aca="false">1/(1+EXP(-(Ulambda0+Ulambda1*E508)))</f>
        <v>0.89402192658362</v>
      </c>
      <c r="J509" s="26" t="n">
        <f aca="false">1/(1+EXP(-(Dlambda0+Dlambda1*E508)))</f>
        <v>0.854599990655954</v>
      </c>
      <c r="L509" s="18" t="n">
        <f aca="false">IF(C509=0,1,0)</f>
        <v>1</v>
      </c>
      <c r="M509" s="19" t="n">
        <f aca="false">IF(AND(C509=1,D509=1),1,0)</f>
        <v>0</v>
      </c>
      <c r="N509" s="17" t="n">
        <f aca="false">IF(AND(C509=1,D509=-1),1,0)</f>
        <v>0</v>
      </c>
      <c r="P509" s="0" t="n">
        <f aca="false">L509*LN(1-G509)+M509*(LN(G509)+LN(H509)+LN(I509)+(E509-1)*LN(1-I509))+N509*(LN(G509)+LN(1-H509)+LN(J509)+(E509-1)*LN(1-J509))</f>
        <v>-0.496936350666041</v>
      </c>
    </row>
    <row r="510" customFormat="false" ht="12.75" hidden="false" customHeight="false" outlineLevel="0" collapsed="false">
      <c r="A510" s="15" t="n">
        <v>499</v>
      </c>
      <c r="B510" s="16" t="n">
        <v>107</v>
      </c>
      <c r="C510" s="0" t="n">
        <f aca="false">IF(B510-B509=0,0,1)</f>
        <v>0</v>
      </c>
      <c r="D510" s="0" t="n">
        <f aca="false">IF(C510=1,IF(B510-B509&gt;0,1,-1),0)</f>
        <v>0</v>
      </c>
      <c r="E510" s="17" t="n">
        <f aca="false">IF(C510=1,ABS(B510-B509)/0.125,0)</f>
        <v>0</v>
      </c>
      <c r="G510" s="24" t="n">
        <f aca="false">1/(1+EXP(-(Beta0+Beta1*C509)))</f>
        <v>0.245097977988346</v>
      </c>
      <c r="H510" s="25" t="n">
        <f aca="false">1/(1+EXP(-(Gamma0+Gamma1*D509)))</f>
        <v>0.521299379514631</v>
      </c>
      <c r="I510" s="25" t="n">
        <f aca="false">1/(1+EXP(-(Ulambda0+Ulambda1*E509)))</f>
        <v>0.968030824631476</v>
      </c>
      <c r="J510" s="26" t="n">
        <f aca="false">1/(1+EXP(-(Dlambda0+Dlambda1*E509)))</f>
        <v>0.926182506651877</v>
      </c>
      <c r="L510" s="18" t="n">
        <f aca="false">IF(C510=0,1,0)</f>
        <v>1</v>
      </c>
      <c r="M510" s="19" t="n">
        <f aca="false">IF(AND(C510=1,D510=1),1,0)</f>
        <v>0</v>
      </c>
      <c r="N510" s="17" t="n">
        <f aca="false">IF(AND(C510=1,D510=-1),1,0)</f>
        <v>0</v>
      </c>
      <c r="P510" s="0" t="n">
        <f aca="false">L510*LN(1-G510)+M510*(LN(G510)+LN(H510)+LN(I510)+(E510-1)*LN(1-I510))+N510*(LN(G510)+LN(1-H510)+LN(J510)+(E510-1)*LN(1-J510))</f>
        <v>-0.281167310324244</v>
      </c>
    </row>
    <row r="511" customFormat="false" ht="12.75" hidden="false" customHeight="false" outlineLevel="0" collapsed="false">
      <c r="A511" s="15" t="n">
        <v>500</v>
      </c>
      <c r="B511" s="16" t="n">
        <v>107</v>
      </c>
      <c r="C511" s="0" t="n">
        <f aca="false">IF(B511-B510=0,0,1)</f>
        <v>0</v>
      </c>
      <c r="D511" s="0" t="n">
        <f aca="false">IF(C511=1,IF(B511-B510&gt;0,1,-1),0)</f>
        <v>0</v>
      </c>
      <c r="E511" s="17" t="n">
        <f aca="false">IF(C511=1,ABS(B511-B510)/0.125,0)</f>
        <v>0</v>
      </c>
      <c r="G511" s="24" t="n">
        <f aca="false">1/(1+EXP(-(Beta0+Beta1*C510)))</f>
        <v>0.245097977988346</v>
      </c>
      <c r="H511" s="25" t="n">
        <f aca="false">1/(1+EXP(-(Gamma0+Gamma1*D510)))</f>
        <v>0.521299379514631</v>
      </c>
      <c r="I511" s="25" t="n">
        <f aca="false">1/(1+EXP(-(Ulambda0+Ulambda1*E510)))</f>
        <v>0.968030824631476</v>
      </c>
      <c r="J511" s="26" t="n">
        <f aca="false">1/(1+EXP(-(Dlambda0+Dlambda1*E510)))</f>
        <v>0.926182506651877</v>
      </c>
      <c r="L511" s="18" t="n">
        <f aca="false">IF(C511=0,1,0)</f>
        <v>1</v>
      </c>
      <c r="M511" s="19" t="n">
        <f aca="false">IF(AND(C511=1,D511=1),1,0)</f>
        <v>0</v>
      </c>
      <c r="N511" s="17" t="n">
        <f aca="false">IF(AND(C511=1,D511=-1),1,0)</f>
        <v>0</v>
      </c>
      <c r="P511" s="0" t="n">
        <f aca="false">L511*LN(1-G511)+M511*(LN(G511)+LN(H511)+LN(I511)+(E511-1)*LN(1-I511))+N511*(LN(G511)+LN(1-H511)+LN(J511)+(E511-1)*LN(1-J511))</f>
        <v>-0.281167310324244</v>
      </c>
    </row>
    <row r="512" customFormat="false" ht="12.75" hidden="false" customHeight="false" outlineLevel="0" collapsed="false">
      <c r="A512" s="15" t="n">
        <v>501</v>
      </c>
      <c r="B512" s="16" t="n">
        <v>107</v>
      </c>
      <c r="C512" s="0" t="n">
        <f aca="false">IF(B512-B511=0,0,1)</f>
        <v>0</v>
      </c>
      <c r="D512" s="0" t="n">
        <f aca="false">IF(C512=1,IF(B512-B511&gt;0,1,-1),0)</f>
        <v>0</v>
      </c>
      <c r="E512" s="17" t="n">
        <f aca="false">IF(C512=1,ABS(B512-B511)/0.125,0)</f>
        <v>0</v>
      </c>
      <c r="G512" s="24" t="n">
        <f aca="false">1/(1+EXP(-(Beta0+Beta1*C511)))</f>
        <v>0.245097977988346</v>
      </c>
      <c r="H512" s="25" t="n">
        <f aca="false">1/(1+EXP(-(Gamma0+Gamma1*D511)))</f>
        <v>0.521299379514631</v>
      </c>
      <c r="I512" s="25" t="n">
        <f aca="false">1/(1+EXP(-(Ulambda0+Ulambda1*E511)))</f>
        <v>0.968030824631476</v>
      </c>
      <c r="J512" s="26" t="n">
        <f aca="false">1/(1+EXP(-(Dlambda0+Dlambda1*E511)))</f>
        <v>0.926182506651877</v>
      </c>
      <c r="L512" s="18" t="n">
        <f aca="false">IF(C512=0,1,0)</f>
        <v>1</v>
      </c>
      <c r="M512" s="19" t="n">
        <f aca="false">IF(AND(C512=1,D512=1),1,0)</f>
        <v>0</v>
      </c>
      <c r="N512" s="17" t="n">
        <f aca="false">IF(AND(C512=1,D512=-1),1,0)</f>
        <v>0</v>
      </c>
      <c r="P512" s="0" t="n">
        <f aca="false">L512*LN(1-G512)+M512*(LN(G512)+LN(H512)+LN(I512)+(E512-1)*LN(1-I512))+N512*(LN(G512)+LN(1-H512)+LN(J512)+(E512-1)*LN(1-J512))</f>
        <v>-0.281167310324244</v>
      </c>
    </row>
    <row r="513" customFormat="false" ht="12.75" hidden="false" customHeight="false" outlineLevel="0" collapsed="false">
      <c r="A513" s="15" t="n">
        <v>502</v>
      </c>
      <c r="B513" s="16" t="n">
        <v>107</v>
      </c>
      <c r="C513" s="0" t="n">
        <f aca="false">IF(B513-B512=0,0,1)</f>
        <v>0</v>
      </c>
      <c r="D513" s="0" t="n">
        <f aca="false">IF(C513=1,IF(B513-B512&gt;0,1,-1),0)</f>
        <v>0</v>
      </c>
      <c r="E513" s="17" t="n">
        <f aca="false">IF(C513=1,ABS(B513-B512)/0.125,0)</f>
        <v>0</v>
      </c>
      <c r="G513" s="24" t="n">
        <f aca="false">1/(1+EXP(-(Beta0+Beta1*C512)))</f>
        <v>0.245097977988346</v>
      </c>
      <c r="H513" s="25" t="n">
        <f aca="false">1/(1+EXP(-(Gamma0+Gamma1*D512)))</f>
        <v>0.521299379514631</v>
      </c>
      <c r="I513" s="25" t="n">
        <f aca="false">1/(1+EXP(-(Ulambda0+Ulambda1*E512)))</f>
        <v>0.968030824631476</v>
      </c>
      <c r="J513" s="26" t="n">
        <f aca="false">1/(1+EXP(-(Dlambda0+Dlambda1*E512)))</f>
        <v>0.926182506651877</v>
      </c>
      <c r="L513" s="18" t="n">
        <f aca="false">IF(C513=0,1,0)</f>
        <v>1</v>
      </c>
      <c r="M513" s="19" t="n">
        <f aca="false">IF(AND(C513=1,D513=1),1,0)</f>
        <v>0</v>
      </c>
      <c r="N513" s="17" t="n">
        <f aca="false">IF(AND(C513=1,D513=-1),1,0)</f>
        <v>0</v>
      </c>
      <c r="P513" s="0" t="n">
        <f aca="false">L513*LN(1-G513)+M513*(LN(G513)+LN(H513)+LN(I513)+(E513-1)*LN(1-I513))+N513*(LN(G513)+LN(1-H513)+LN(J513)+(E513-1)*LN(1-J513))</f>
        <v>-0.281167310324244</v>
      </c>
    </row>
    <row r="514" customFormat="false" ht="12.75" hidden="false" customHeight="false" outlineLevel="0" collapsed="false">
      <c r="A514" s="15" t="n">
        <v>503</v>
      </c>
      <c r="B514" s="16" t="n">
        <v>107</v>
      </c>
      <c r="C514" s="0" t="n">
        <f aca="false">IF(B514-B513=0,0,1)</f>
        <v>0</v>
      </c>
      <c r="D514" s="0" t="n">
        <f aca="false">IF(C514=1,IF(B514-B513&gt;0,1,-1),0)</f>
        <v>0</v>
      </c>
      <c r="E514" s="17" t="n">
        <f aca="false">IF(C514=1,ABS(B514-B513)/0.125,0)</f>
        <v>0</v>
      </c>
      <c r="G514" s="24" t="n">
        <f aca="false">1/(1+EXP(-(Beta0+Beta1*C513)))</f>
        <v>0.245097977988346</v>
      </c>
      <c r="H514" s="25" t="n">
        <f aca="false">1/(1+EXP(-(Gamma0+Gamma1*D513)))</f>
        <v>0.521299379514631</v>
      </c>
      <c r="I514" s="25" t="n">
        <f aca="false">1/(1+EXP(-(Ulambda0+Ulambda1*E513)))</f>
        <v>0.968030824631476</v>
      </c>
      <c r="J514" s="26" t="n">
        <f aca="false">1/(1+EXP(-(Dlambda0+Dlambda1*E513)))</f>
        <v>0.926182506651877</v>
      </c>
      <c r="L514" s="18" t="n">
        <f aca="false">IF(C514=0,1,0)</f>
        <v>1</v>
      </c>
      <c r="M514" s="19" t="n">
        <f aca="false">IF(AND(C514=1,D514=1),1,0)</f>
        <v>0</v>
      </c>
      <c r="N514" s="17" t="n">
        <f aca="false">IF(AND(C514=1,D514=-1),1,0)</f>
        <v>0</v>
      </c>
      <c r="P514" s="0" t="n">
        <f aca="false">L514*LN(1-G514)+M514*(LN(G514)+LN(H514)+LN(I514)+(E514-1)*LN(1-I514))+N514*(LN(G514)+LN(1-H514)+LN(J514)+(E514-1)*LN(1-J514))</f>
        <v>-0.281167310324244</v>
      </c>
    </row>
    <row r="515" customFormat="false" ht="12.75" hidden="false" customHeight="false" outlineLevel="0" collapsed="false">
      <c r="A515" s="15" t="n">
        <v>504</v>
      </c>
      <c r="B515" s="16" t="n">
        <v>107</v>
      </c>
      <c r="C515" s="0" t="n">
        <f aca="false">IF(B515-B514=0,0,1)</f>
        <v>0</v>
      </c>
      <c r="D515" s="0" t="n">
        <f aca="false">IF(C515=1,IF(B515-B514&gt;0,1,-1),0)</f>
        <v>0</v>
      </c>
      <c r="E515" s="17" t="n">
        <f aca="false">IF(C515=1,ABS(B515-B514)/0.125,0)</f>
        <v>0</v>
      </c>
      <c r="G515" s="24" t="n">
        <f aca="false">1/(1+EXP(-(Beta0+Beta1*C514)))</f>
        <v>0.245097977988346</v>
      </c>
      <c r="H515" s="25" t="n">
        <f aca="false">1/(1+EXP(-(Gamma0+Gamma1*D514)))</f>
        <v>0.521299379514631</v>
      </c>
      <c r="I515" s="25" t="n">
        <f aca="false">1/(1+EXP(-(Ulambda0+Ulambda1*E514)))</f>
        <v>0.968030824631476</v>
      </c>
      <c r="J515" s="26" t="n">
        <f aca="false">1/(1+EXP(-(Dlambda0+Dlambda1*E514)))</f>
        <v>0.926182506651877</v>
      </c>
      <c r="L515" s="18" t="n">
        <f aca="false">IF(C515=0,1,0)</f>
        <v>1</v>
      </c>
      <c r="M515" s="19" t="n">
        <f aca="false">IF(AND(C515=1,D515=1),1,0)</f>
        <v>0</v>
      </c>
      <c r="N515" s="17" t="n">
        <f aca="false">IF(AND(C515=1,D515=-1),1,0)</f>
        <v>0</v>
      </c>
      <c r="P515" s="0" t="n">
        <f aca="false">L515*LN(1-G515)+M515*(LN(G515)+LN(H515)+LN(I515)+(E515-1)*LN(1-I515))+N515*(LN(G515)+LN(1-H515)+LN(J515)+(E515-1)*LN(1-J515))</f>
        <v>-0.281167310324244</v>
      </c>
    </row>
    <row r="516" customFormat="false" ht="12.75" hidden="false" customHeight="false" outlineLevel="0" collapsed="false">
      <c r="A516" s="15" t="n">
        <v>505</v>
      </c>
      <c r="B516" s="16" t="n">
        <v>107</v>
      </c>
      <c r="C516" s="0" t="n">
        <f aca="false">IF(B516-B515=0,0,1)</f>
        <v>0</v>
      </c>
      <c r="D516" s="0" t="n">
        <f aca="false">IF(C516=1,IF(B516-B515&gt;0,1,-1),0)</f>
        <v>0</v>
      </c>
      <c r="E516" s="17" t="n">
        <f aca="false">IF(C516=1,ABS(B516-B515)/0.125,0)</f>
        <v>0</v>
      </c>
      <c r="G516" s="24" t="n">
        <f aca="false">1/(1+EXP(-(Beta0+Beta1*C515)))</f>
        <v>0.245097977988346</v>
      </c>
      <c r="H516" s="25" t="n">
        <f aca="false">1/(1+EXP(-(Gamma0+Gamma1*D515)))</f>
        <v>0.521299379514631</v>
      </c>
      <c r="I516" s="25" t="n">
        <f aca="false">1/(1+EXP(-(Ulambda0+Ulambda1*E515)))</f>
        <v>0.968030824631476</v>
      </c>
      <c r="J516" s="26" t="n">
        <f aca="false">1/(1+EXP(-(Dlambda0+Dlambda1*E515)))</f>
        <v>0.926182506651877</v>
      </c>
      <c r="L516" s="18" t="n">
        <f aca="false">IF(C516=0,1,0)</f>
        <v>1</v>
      </c>
      <c r="M516" s="19" t="n">
        <f aca="false">IF(AND(C516=1,D516=1),1,0)</f>
        <v>0</v>
      </c>
      <c r="N516" s="17" t="n">
        <f aca="false">IF(AND(C516=1,D516=-1),1,0)</f>
        <v>0</v>
      </c>
      <c r="P516" s="0" t="n">
        <f aca="false">L516*LN(1-G516)+M516*(LN(G516)+LN(H516)+LN(I516)+(E516-1)*LN(1-I516))+N516*(LN(G516)+LN(1-H516)+LN(J516)+(E516-1)*LN(1-J516))</f>
        <v>-0.281167310324244</v>
      </c>
    </row>
    <row r="517" customFormat="false" ht="12.75" hidden="false" customHeight="false" outlineLevel="0" collapsed="false">
      <c r="A517" s="15" t="n">
        <v>506</v>
      </c>
      <c r="B517" s="16" t="n">
        <v>107</v>
      </c>
      <c r="C517" s="0" t="n">
        <f aca="false">IF(B517-B516=0,0,1)</f>
        <v>0</v>
      </c>
      <c r="D517" s="0" t="n">
        <f aca="false">IF(C517=1,IF(B517-B516&gt;0,1,-1),0)</f>
        <v>0</v>
      </c>
      <c r="E517" s="17" t="n">
        <f aca="false">IF(C517=1,ABS(B517-B516)/0.125,0)</f>
        <v>0</v>
      </c>
      <c r="G517" s="24" t="n">
        <f aca="false">1/(1+EXP(-(Beta0+Beta1*C516)))</f>
        <v>0.245097977988346</v>
      </c>
      <c r="H517" s="25" t="n">
        <f aca="false">1/(1+EXP(-(Gamma0+Gamma1*D516)))</f>
        <v>0.521299379514631</v>
      </c>
      <c r="I517" s="25" t="n">
        <f aca="false">1/(1+EXP(-(Ulambda0+Ulambda1*E516)))</f>
        <v>0.968030824631476</v>
      </c>
      <c r="J517" s="26" t="n">
        <f aca="false">1/(1+EXP(-(Dlambda0+Dlambda1*E516)))</f>
        <v>0.926182506651877</v>
      </c>
      <c r="L517" s="18" t="n">
        <f aca="false">IF(C517=0,1,0)</f>
        <v>1</v>
      </c>
      <c r="M517" s="19" t="n">
        <f aca="false">IF(AND(C517=1,D517=1),1,0)</f>
        <v>0</v>
      </c>
      <c r="N517" s="17" t="n">
        <f aca="false">IF(AND(C517=1,D517=-1),1,0)</f>
        <v>0</v>
      </c>
      <c r="P517" s="0" t="n">
        <f aca="false">L517*LN(1-G517)+M517*(LN(G517)+LN(H517)+LN(I517)+(E517-1)*LN(1-I517))+N517*(LN(G517)+LN(1-H517)+LN(J517)+(E517-1)*LN(1-J517))</f>
        <v>-0.281167310324244</v>
      </c>
    </row>
    <row r="518" customFormat="false" ht="12.75" hidden="false" customHeight="false" outlineLevel="0" collapsed="false">
      <c r="A518" s="15" t="n">
        <v>507</v>
      </c>
      <c r="B518" s="16" t="n">
        <v>107</v>
      </c>
      <c r="C518" s="0" t="n">
        <f aca="false">IF(B518-B517=0,0,1)</f>
        <v>0</v>
      </c>
      <c r="D518" s="0" t="n">
        <f aca="false">IF(C518=1,IF(B518-B517&gt;0,1,-1),0)</f>
        <v>0</v>
      </c>
      <c r="E518" s="17" t="n">
        <f aca="false">IF(C518=1,ABS(B518-B517)/0.125,0)</f>
        <v>0</v>
      </c>
      <c r="G518" s="24" t="n">
        <f aca="false">1/(1+EXP(-(Beta0+Beta1*C517)))</f>
        <v>0.245097977988346</v>
      </c>
      <c r="H518" s="25" t="n">
        <f aca="false">1/(1+EXP(-(Gamma0+Gamma1*D517)))</f>
        <v>0.521299379514631</v>
      </c>
      <c r="I518" s="25" t="n">
        <f aca="false">1/(1+EXP(-(Ulambda0+Ulambda1*E517)))</f>
        <v>0.968030824631476</v>
      </c>
      <c r="J518" s="26" t="n">
        <f aca="false">1/(1+EXP(-(Dlambda0+Dlambda1*E517)))</f>
        <v>0.926182506651877</v>
      </c>
      <c r="L518" s="18" t="n">
        <f aca="false">IF(C518=0,1,0)</f>
        <v>1</v>
      </c>
      <c r="M518" s="19" t="n">
        <f aca="false">IF(AND(C518=1,D518=1),1,0)</f>
        <v>0</v>
      </c>
      <c r="N518" s="17" t="n">
        <f aca="false">IF(AND(C518=1,D518=-1),1,0)</f>
        <v>0</v>
      </c>
      <c r="P518" s="0" t="n">
        <f aca="false">L518*LN(1-G518)+M518*(LN(G518)+LN(H518)+LN(I518)+(E518-1)*LN(1-I518))+N518*(LN(G518)+LN(1-H518)+LN(J518)+(E518-1)*LN(1-J518))</f>
        <v>-0.281167310324244</v>
      </c>
    </row>
    <row r="519" customFormat="false" ht="12.75" hidden="false" customHeight="false" outlineLevel="0" collapsed="false">
      <c r="A519" s="15" t="n">
        <v>508</v>
      </c>
      <c r="B519" s="16" t="n">
        <v>107</v>
      </c>
      <c r="C519" s="0" t="n">
        <f aca="false">IF(B519-B518=0,0,1)</f>
        <v>0</v>
      </c>
      <c r="D519" s="0" t="n">
        <f aca="false">IF(C519=1,IF(B519-B518&gt;0,1,-1),0)</f>
        <v>0</v>
      </c>
      <c r="E519" s="17" t="n">
        <f aca="false">IF(C519=1,ABS(B519-B518)/0.125,0)</f>
        <v>0</v>
      </c>
      <c r="G519" s="24" t="n">
        <f aca="false">1/(1+EXP(-(Beta0+Beta1*C518)))</f>
        <v>0.245097977988346</v>
      </c>
      <c r="H519" s="25" t="n">
        <f aca="false">1/(1+EXP(-(Gamma0+Gamma1*D518)))</f>
        <v>0.521299379514631</v>
      </c>
      <c r="I519" s="25" t="n">
        <f aca="false">1/(1+EXP(-(Ulambda0+Ulambda1*E518)))</f>
        <v>0.968030824631476</v>
      </c>
      <c r="J519" s="26" t="n">
        <f aca="false">1/(1+EXP(-(Dlambda0+Dlambda1*E518)))</f>
        <v>0.926182506651877</v>
      </c>
      <c r="L519" s="18" t="n">
        <f aca="false">IF(C519=0,1,0)</f>
        <v>1</v>
      </c>
      <c r="M519" s="19" t="n">
        <f aca="false">IF(AND(C519=1,D519=1),1,0)</f>
        <v>0</v>
      </c>
      <c r="N519" s="17" t="n">
        <f aca="false">IF(AND(C519=1,D519=-1),1,0)</f>
        <v>0</v>
      </c>
      <c r="P519" s="0" t="n">
        <f aca="false">L519*LN(1-G519)+M519*(LN(G519)+LN(H519)+LN(I519)+(E519-1)*LN(1-I519))+N519*(LN(G519)+LN(1-H519)+LN(J519)+(E519-1)*LN(1-J519))</f>
        <v>-0.281167310324244</v>
      </c>
    </row>
    <row r="520" customFormat="false" ht="12.75" hidden="false" customHeight="false" outlineLevel="0" collapsed="false">
      <c r="A520" s="15" t="n">
        <v>509</v>
      </c>
      <c r="B520" s="16" t="n">
        <v>107</v>
      </c>
      <c r="C520" s="0" t="n">
        <f aca="false">IF(B520-B519=0,0,1)</f>
        <v>0</v>
      </c>
      <c r="D520" s="0" t="n">
        <f aca="false">IF(C520=1,IF(B520-B519&gt;0,1,-1),0)</f>
        <v>0</v>
      </c>
      <c r="E520" s="17" t="n">
        <f aca="false">IF(C520=1,ABS(B520-B519)/0.125,0)</f>
        <v>0</v>
      </c>
      <c r="G520" s="24" t="n">
        <f aca="false">1/(1+EXP(-(Beta0+Beta1*C519)))</f>
        <v>0.245097977988346</v>
      </c>
      <c r="H520" s="25" t="n">
        <f aca="false">1/(1+EXP(-(Gamma0+Gamma1*D519)))</f>
        <v>0.521299379514631</v>
      </c>
      <c r="I520" s="25" t="n">
        <f aca="false">1/(1+EXP(-(Ulambda0+Ulambda1*E519)))</f>
        <v>0.968030824631476</v>
      </c>
      <c r="J520" s="26" t="n">
        <f aca="false">1/(1+EXP(-(Dlambda0+Dlambda1*E519)))</f>
        <v>0.926182506651877</v>
      </c>
      <c r="L520" s="18" t="n">
        <f aca="false">IF(C520=0,1,0)</f>
        <v>1</v>
      </c>
      <c r="M520" s="19" t="n">
        <f aca="false">IF(AND(C520=1,D520=1),1,0)</f>
        <v>0</v>
      </c>
      <c r="N520" s="17" t="n">
        <f aca="false">IF(AND(C520=1,D520=-1),1,0)</f>
        <v>0</v>
      </c>
      <c r="P520" s="0" t="n">
        <f aca="false">L520*LN(1-G520)+M520*(LN(G520)+LN(H520)+LN(I520)+(E520-1)*LN(1-I520))+N520*(LN(G520)+LN(1-H520)+LN(J520)+(E520-1)*LN(1-J520))</f>
        <v>-0.281167310324244</v>
      </c>
    </row>
    <row r="521" customFormat="false" ht="12.75" hidden="false" customHeight="false" outlineLevel="0" collapsed="false">
      <c r="A521" s="15" t="n">
        <v>510</v>
      </c>
      <c r="B521" s="16" t="n">
        <v>107</v>
      </c>
      <c r="C521" s="0" t="n">
        <f aca="false">IF(B521-B520=0,0,1)</f>
        <v>0</v>
      </c>
      <c r="D521" s="0" t="n">
        <f aca="false">IF(C521=1,IF(B521-B520&gt;0,1,-1),0)</f>
        <v>0</v>
      </c>
      <c r="E521" s="17" t="n">
        <f aca="false">IF(C521=1,ABS(B521-B520)/0.125,0)</f>
        <v>0</v>
      </c>
      <c r="G521" s="24" t="n">
        <f aca="false">1/(1+EXP(-(Beta0+Beta1*C520)))</f>
        <v>0.245097977988346</v>
      </c>
      <c r="H521" s="25" t="n">
        <f aca="false">1/(1+EXP(-(Gamma0+Gamma1*D520)))</f>
        <v>0.521299379514631</v>
      </c>
      <c r="I521" s="25" t="n">
        <f aca="false">1/(1+EXP(-(Ulambda0+Ulambda1*E520)))</f>
        <v>0.968030824631476</v>
      </c>
      <c r="J521" s="26" t="n">
        <f aca="false">1/(1+EXP(-(Dlambda0+Dlambda1*E520)))</f>
        <v>0.926182506651877</v>
      </c>
      <c r="L521" s="18" t="n">
        <f aca="false">IF(C521=0,1,0)</f>
        <v>1</v>
      </c>
      <c r="M521" s="19" t="n">
        <f aca="false">IF(AND(C521=1,D521=1),1,0)</f>
        <v>0</v>
      </c>
      <c r="N521" s="17" t="n">
        <f aca="false">IF(AND(C521=1,D521=-1),1,0)</f>
        <v>0</v>
      </c>
      <c r="P521" s="0" t="n">
        <f aca="false">L521*LN(1-G521)+M521*(LN(G521)+LN(H521)+LN(I521)+(E521-1)*LN(1-I521))+N521*(LN(G521)+LN(1-H521)+LN(J521)+(E521-1)*LN(1-J521))</f>
        <v>-0.281167310324244</v>
      </c>
    </row>
    <row r="522" customFormat="false" ht="12.75" hidden="false" customHeight="false" outlineLevel="0" collapsed="false">
      <c r="A522" s="15" t="n">
        <v>511</v>
      </c>
      <c r="B522" s="16" t="n">
        <v>107</v>
      </c>
      <c r="C522" s="0" t="n">
        <f aca="false">IF(B522-B521=0,0,1)</f>
        <v>0</v>
      </c>
      <c r="D522" s="0" t="n">
        <f aca="false">IF(C522=1,IF(B522-B521&gt;0,1,-1),0)</f>
        <v>0</v>
      </c>
      <c r="E522" s="17" t="n">
        <f aca="false">IF(C522=1,ABS(B522-B521)/0.125,0)</f>
        <v>0</v>
      </c>
      <c r="G522" s="24" t="n">
        <f aca="false">1/(1+EXP(-(Beta0+Beta1*C521)))</f>
        <v>0.245097977988346</v>
      </c>
      <c r="H522" s="25" t="n">
        <f aca="false">1/(1+EXP(-(Gamma0+Gamma1*D521)))</f>
        <v>0.521299379514631</v>
      </c>
      <c r="I522" s="25" t="n">
        <f aca="false">1/(1+EXP(-(Ulambda0+Ulambda1*E521)))</f>
        <v>0.968030824631476</v>
      </c>
      <c r="J522" s="26" t="n">
        <f aca="false">1/(1+EXP(-(Dlambda0+Dlambda1*E521)))</f>
        <v>0.926182506651877</v>
      </c>
      <c r="L522" s="18" t="n">
        <f aca="false">IF(C522=0,1,0)</f>
        <v>1</v>
      </c>
      <c r="M522" s="19" t="n">
        <f aca="false">IF(AND(C522=1,D522=1),1,0)</f>
        <v>0</v>
      </c>
      <c r="N522" s="17" t="n">
        <f aca="false">IF(AND(C522=1,D522=-1),1,0)</f>
        <v>0</v>
      </c>
      <c r="P522" s="0" t="n">
        <f aca="false">L522*LN(1-G522)+M522*(LN(G522)+LN(H522)+LN(I522)+(E522-1)*LN(1-I522))+N522*(LN(G522)+LN(1-H522)+LN(J522)+(E522-1)*LN(1-J522))</f>
        <v>-0.281167310324244</v>
      </c>
    </row>
    <row r="523" customFormat="false" ht="12.75" hidden="false" customHeight="false" outlineLevel="0" collapsed="false">
      <c r="A523" s="15" t="n">
        <v>512</v>
      </c>
      <c r="B523" s="16" t="n">
        <v>107</v>
      </c>
      <c r="C523" s="0" t="n">
        <f aca="false">IF(B523-B522=0,0,1)</f>
        <v>0</v>
      </c>
      <c r="D523" s="0" t="n">
        <f aca="false">IF(C523=1,IF(B523-B522&gt;0,1,-1),0)</f>
        <v>0</v>
      </c>
      <c r="E523" s="17" t="n">
        <f aca="false">IF(C523=1,ABS(B523-B522)/0.125,0)</f>
        <v>0</v>
      </c>
      <c r="G523" s="24" t="n">
        <f aca="false">1/(1+EXP(-(Beta0+Beta1*C522)))</f>
        <v>0.245097977988346</v>
      </c>
      <c r="H523" s="25" t="n">
        <f aca="false">1/(1+EXP(-(Gamma0+Gamma1*D522)))</f>
        <v>0.521299379514631</v>
      </c>
      <c r="I523" s="25" t="n">
        <f aca="false">1/(1+EXP(-(Ulambda0+Ulambda1*E522)))</f>
        <v>0.968030824631476</v>
      </c>
      <c r="J523" s="26" t="n">
        <f aca="false">1/(1+EXP(-(Dlambda0+Dlambda1*E522)))</f>
        <v>0.926182506651877</v>
      </c>
      <c r="L523" s="18" t="n">
        <f aca="false">IF(C523=0,1,0)</f>
        <v>1</v>
      </c>
      <c r="M523" s="19" t="n">
        <f aca="false">IF(AND(C523=1,D523=1),1,0)</f>
        <v>0</v>
      </c>
      <c r="N523" s="17" t="n">
        <f aca="false">IF(AND(C523=1,D523=-1),1,0)</f>
        <v>0</v>
      </c>
      <c r="P523" s="0" t="n">
        <f aca="false">L523*LN(1-G523)+M523*(LN(G523)+LN(H523)+LN(I523)+(E523-1)*LN(1-I523))+N523*(LN(G523)+LN(1-H523)+LN(J523)+(E523-1)*LN(1-J523))</f>
        <v>-0.281167310324244</v>
      </c>
    </row>
    <row r="524" customFormat="false" ht="12.75" hidden="false" customHeight="false" outlineLevel="0" collapsed="false">
      <c r="A524" s="15" t="n">
        <v>513</v>
      </c>
      <c r="B524" s="16" t="n">
        <v>107</v>
      </c>
      <c r="C524" s="0" t="n">
        <f aca="false">IF(B524-B523=0,0,1)</f>
        <v>0</v>
      </c>
      <c r="D524" s="0" t="n">
        <f aca="false">IF(C524=1,IF(B524-B523&gt;0,1,-1),0)</f>
        <v>0</v>
      </c>
      <c r="E524" s="17" t="n">
        <f aca="false">IF(C524=1,ABS(B524-B523)/0.125,0)</f>
        <v>0</v>
      </c>
      <c r="G524" s="24" t="n">
        <f aca="false">1/(1+EXP(-(Beta0+Beta1*C523)))</f>
        <v>0.245097977988346</v>
      </c>
      <c r="H524" s="25" t="n">
        <f aca="false">1/(1+EXP(-(Gamma0+Gamma1*D523)))</f>
        <v>0.521299379514631</v>
      </c>
      <c r="I524" s="25" t="n">
        <f aca="false">1/(1+EXP(-(Ulambda0+Ulambda1*E523)))</f>
        <v>0.968030824631476</v>
      </c>
      <c r="J524" s="26" t="n">
        <f aca="false">1/(1+EXP(-(Dlambda0+Dlambda1*E523)))</f>
        <v>0.926182506651877</v>
      </c>
      <c r="L524" s="18" t="n">
        <f aca="false">IF(C524=0,1,0)</f>
        <v>1</v>
      </c>
      <c r="M524" s="19" t="n">
        <f aca="false">IF(AND(C524=1,D524=1),1,0)</f>
        <v>0</v>
      </c>
      <c r="N524" s="17" t="n">
        <f aca="false">IF(AND(C524=1,D524=-1),1,0)</f>
        <v>0</v>
      </c>
      <c r="P524" s="0" t="n">
        <f aca="false">L524*LN(1-G524)+M524*(LN(G524)+LN(H524)+LN(I524)+(E524-1)*LN(1-I524))+N524*(LN(G524)+LN(1-H524)+LN(J524)+(E524-1)*LN(1-J524))</f>
        <v>-0.281167310324244</v>
      </c>
    </row>
    <row r="525" customFormat="false" ht="12.75" hidden="false" customHeight="false" outlineLevel="0" collapsed="false">
      <c r="A525" s="15" t="n">
        <v>514</v>
      </c>
      <c r="B525" s="16" t="n">
        <v>107</v>
      </c>
      <c r="C525" s="0" t="n">
        <f aca="false">IF(B525-B524=0,0,1)</f>
        <v>0</v>
      </c>
      <c r="D525" s="0" t="n">
        <f aca="false">IF(C525=1,IF(B525-B524&gt;0,1,-1),0)</f>
        <v>0</v>
      </c>
      <c r="E525" s="17" t="n">
        <f aca="false">IF(C525=1,ABS(B525-B524)/0.125,0)</f>
        <v>0</v>
      </c>
      <c r="G525" s="24" t="n">
        <f aca="false">1/(1+EXP(-(Beta0+Beta1*C524)))</f>
        <v>0.245097977988346</v>
      </c>
      <c r="H525" s="25" t="n">
        <f aca="false">1/(1+EXP(-(Gamma0+Gamma1*D524)))</f>
        <v>0.521299379514631</v>
      </c>
      <c r="I525" s="25" t="n">
        <f aca="false">1/(1+EXP(-(Ulambda0+Ulambda1*E524)))</f>
        <v>0.968030824631476</v>
      </c>
      <c r="J525" s="26" t="n">
        <f aca="false">1/(1+EXP(-(Dlambda0+Dlambda1*E524)))</f>
        <v>0.926182506651877</v>
      </c>
      <c r="L525" s="18" t="n">
        <f aca="false">IF(C525=0,1,0)</f>
        <v>1</v>
      </c>
      <c r="M525" s="19" t="n">
        <f aca="false">IF(AND(C525=1,D525=1),1,0)</f>
        <v>0</v>
      </c>
      <c r="N525" s="17" t="n">
        <f aca="false">IF(AND(C525=1,D525=-1),1,0)</f>
        <v>0</v>
      </c>
      <c r="P525" s="0" t="n">
        <f aca="false">L525*LN(1-G525)+M525*(LN(G525)+LN(H525)+LN(I525)+(E525-1)*LN(1-I525))+N525*(LN(G525)+LN(1-H525)+LN(J525)+(E525-1)*LN(1-J525))</f>
        <v>-0.281167310324244</v>
      </c>
    </row>
    <row r="526" customFormat="false" ht="12.75" hidden="false" customHeight="false" outlineLevel="0" collapsed="false">
      <c r="A526" s="15" t="n">
        <v>515</v>
      </c>
      <c r="B526" s="16" t="n">
        <v>107</v>
      </c>
      <c r="C526" s="0" t="n">
        <f aca="false">IF(B526-B525=0,0,1)</f>
        <v>0</v>
      </c>
      <c r="D526" s="0" t="n">
        <f aca="false">IF(C526=1,IF(B526-B525&gt;0,1,-1),0)</f>
        <v>0</v>
      </c>
      <c r="E526" s="17" t="n">
        <f aca="false">IF(C526=1,ABS(B526-B525)/0.125,0)</f>
        <v>0</v>
      </c>
      <c r="G526" s="24" t="n">
        <f aca="false">1/(1+EXP(-(Beta0+Beta1*C525)))</f>
        <v>0.245097977988346</v>
      </c>
      <c r="H526" s="25" t="n">
        <f aca="false">1/(1+EXP(-(Gamma0+Gamma1*D525)))</f>
        <v>0.521299379514631</v>
      </c>
      <c r="I526" s="25" t="n">
        <f aca="false">1/(1+EXP(-(Ulambda0+Ulambda1*E525)))</f>
        <v>0.968030824631476</v>
      </c>
      <c r="J526" s="26" t="n">
        <f aca="false">1/(1+EXP(-(Dlambda0+Dlambda1*E525)))</f>
        <v>0.926182506651877</v>
      </c>
      <c r="L526" s="18" t="n">
        <f aca="false">IF(C526=0,1,0)</f>
        <v>1</v>
      </c>
      <c r="M526" s="19" t="n">
        <f aca="false">IF(AND(C526=1,D526=1),1,0)</f>
        <v>0</v>
      </c>
      <c r="N526" s="17" t="n">
        <f aca="false">IF(AND(C526=1,D526=-1),1,0)</f>
        <v>0</v>
      </c>
      <c r="P526" s="0" t="n">
        <f aca="false">L526*LN(1-G526)+M526*(LN(G526)+LN(H526)+LN(I526)+(E526-1)*LN(1-I526))+N526*(LN(G526)+LN(1-H526)+LN(J526)+(E526-1)*LN(1-J526))</f>
        <v>-0.281167310324244</v>
      </c>
    </row>
    <row r="527" customFormat="false" ht="12.75" hidden="false" customHeight="false" outlineLevel="0" collapsed="false">
      <c r="A527" s="15" t="n">
        <v>516</v>
      </c>
      <c r="B527" s="16" t="n">
        <v>107</v>
      </c>
      <c r="C527" s="0" t="n">
        <f aca="false">IF(B527-B526=0,0,1)</f>
        <v>0</v>
      </c>
      <c r="D527" s="0" t="n">
        <f aca="false">IF(C527=1,IF(B527-B526&gt;0,1,-1),0)</f>
        <v>0</v>
      </c>
      <c r="E527" s="17" t="n">
        <f aca="false">IF(C527=1,ABS(B527-B526)/0.125,0)</f>
        <v>0</v>
      </c>
      <c r="G527" s="24" t="n">
        <f aca="false">1/(1+EXP(-(Beta0+Beta1*C526)))</f>
        <v>0.245097977988346</v>
      </c>
      <c r="H527" s="25" t="n">
        <f aca="false">1/(1+EXP(-(Gamma0+Gamma1*D526)))</f>
        <v>0.521299379514631</v>
      </c>
      <c r="I527" s="25" t="n">
        <f aca="false">1/(1+EXP(-(Ulambda0+Ulambda1*E526)))</f>
        <v>0.968030824631476</v>
      </c>
      <c r="J527" s="26" t="n">
        <f aca="false">1/(1+EXP(-(Dlambda0+Dlambda1*E526)))</f>
        <v>0.926182506651877</v>
      </c>
      <c r="L527" s="18" t="n">
        <f aca="false">IF(C527=0,1,0)</f>
        <v>1</v>
      </c>
      <c r="M527" s="19" t="n">
        <f aca="false">IF(AND(C527=1,D527=1),1,0)</f>
        <v>0</v>
      </c>
      <c r="N527" s="17" t="n">
        <f aca="false">IF(AND(C527=1,D527=-1),1,0)</f>
        <v>0</v>
      </c>
      <c r="P527" s="0" t="n">
        <f aca="false">L527*LN(1-G527)+M527*(LN(G527)+LN(H527)+LN(I527)+(E527-1)*LN(1-I527))+N527*(LN(G527)+LN(1-H527)+LN(J527)+(E527-1)*LN(1-J527))</f>
        <v>-0.281167310324244</v>
      </c>
    </row>
    <row r="528" customFormat="false" ht="12.75" hidden="false" customHeight="false" outlineLevel="0" collapsed="false">
      <c r="A528" s="15" t="n">
        <v>517</v>
      </c>
      <c r="B528" s="16" t="n">
        <v>107</v>
      </c>
      <c r="C528" s="0" t="n">
        <f aca="false">IF(B528-B527=0,0,1)</f>
        <v>0</v>
      </c>
      <c r="D528" s="0" t="n">
        <f aca="false">IF(C528=1,IF(B528-B527&gt;0,1,-1),0)</f>
        <v>0</v>
      </c>
      <c r="E528" s="17" t="n">
        <f aca="false">IF(C528=1,ABS(B528-B527)/0.125,0)</f>
        <v>0</v>
      </c>
      <c r="G528" s="24" t="n">
        <f aca="false">1/(1+EXP(-(Beta0+Beta1*C527)))</f>
        <v>0.245097977988346</v>
      </c>
      <c r="H528" s="25" t="n">
        <f aca="false">1/(1+EXP(-(Gamma0+Gamma1*D527)))</f>
        <v>0.521299379514631</v>
      </c>
      <c r="I528" s="25" t="n">
        <f aca="false">1/(1+EXP(-(Ulambda0+Ulambda1*E527)))</f>
        <v>0.968030824631476</v>
      </c>
      <c r="J528" s="26" t="n">
        <f aca="false">1/(1+EXP(-(Dlambda0+Dlambda1*E527)))</f>
        <v>0.926182506651877</v>
      </c>
      <c r="L528" s="18" t="n">
        <f aca="false">IF(C528=0,1,0)</f>
        <v>1</v>
      </c>
      <c r="M528" s="19" t="n">
        <f aca="false">IF(AND(C528=1,D528=1),1,0)</f>
        <v>0</v>
      </c>
      <c r="N528" s="17" t="n">
        <f aca="false">IF(AND(C528=1,D528=-1),1,0)</f>
        <v>0</v>
      </c>
      <c r="P528" s="0" t="n">
        <f aca="false">L528*LN(1-G528)+M528*(LN(G528)+LN(H528)+LN(I528)+(E528-1)*LN(1-I528))+N528*(LN(G528)+LN(1-H528)+LN(J528)+(E528-1)*LN(1-J528))</f>
        <v>-0.281167310324244</v>
      </c>
    </row>
    <row r="529" customFormat="false" ht="12.75" hidden="false" customHeight="false" outlineLevel="0" collapsed="false">
      <c r="A529" s="15" t="n">
        <v>518</v>
      </c>
      <c r="B529" s="16" t="n">
        <v>107</v>
      </c>
      <c r="C529" s="0" t="n">
        <f aca="false">IF(B529-B528=0,0,1)</f>
        <v>0</v>
      </c>
      <c r="D529" s="0" t="n">
        <f aca="false">IF(C529=1,IF(B529-B528&gt;0,1,-1),0)</f>
        <v>0</v>
      </c>
      <c r="E529" s="17" t="n">
        <f aca="false">IF(C529=1,ABS(B529-B528)/0.125,0)</f>
        <v>0</v>
      </c>
      <c r="G529" s="24" t="n">
        <f aca="false">1/(1+EXP(-(Beta0+Beta1*C528)))</f>
        <v>0.245097977988346</v>
      </c>
      <c r="H529" s="25" t="n">
        <f aca="false">1/(1+EXP(-(Gamma0+Gamma1*D528)))</f>
        <v>0.521299379514631</v>
      </c>
      <c r="I529" s="25" t="n">
        <f aca="false">1/(1+EXP(-(Ulambda0+Ulambda1*E528)))</f>
        <v>0.968030824631476</v>
      </c>
      <c r="J529" s="26" t="n">
        <f aca="false">1/(1+EXP(-(Dlambda0+Dlambda1*E528)))</f>
        <v>0.926182506651877</v>
      </c>
      <c r="L529" s="18" t="n">
        <f aca="false">IF(C529=0,1,0)</f>
        <v>1</v>
      </c>
      <c r="M529" s="19" t="n">
        <f aca="false">IF(AND(C529=1,D529=1),1,0)</f>
        <v>0</v>
      </c>
      <c r="N529" s="17" t="n">
        <f aca="false">IF(AND(C529=1,D529=-1),1,0)</f>
        <v>0</v>
      </c>
      <c r="P529" s="0" t="n">
        <f aca="false">L529*LN(1-G529)+M529*(LN(G529)+LN(H529)+LN(I529)+(E529-1)*LN(1-I529))+N529*(LN(G529)+LN(1-H529)+LN(J529)+(E529-1)*LN(1-J529))</f>
        <v>-0.281167310324244</v>
      </c>
    </row>
    <row r="530" customFormat="false" ht="12.75" hidden="false" customHeight="false" outlineLevel="0" collapsed="false">
      <c r="A530" s="15" t="n">
        <v>519</v>
      </c>
      <c r="B530" s="16" t="n">
        <v>106.875</v>
      </c>
      <c r="C530" s="0" t="n">
        <f aca="false">IF(B530-B529=0,0,1)</f>
        <v>1</v>
      </c>
      <c r="D530" s="0" t="n">
        <f aca="false">IF(C530=1,IF(B530-B529&gt;0,1,-1),0)</f>
        <v>-1</v>
      </c>
      <c r="E530" s="17" t="n">
        <f aca="false">IF(C530=1,ABS(B530-B529)/0.125,0)</f>
        <v>1</v>
      </c>
      <c r="G530" s="24" t="n">
        <f aca="false">1/(1+EXP(-(Beta0+Beta1*C529)))</f>
        <v>0.245097977988346</v>
      </c>
      <c r="H530" s="25" t="n">
        <f aca="false">1/(1+EXP(-(Gamma0+Gamma1*D529)))</f>
        <v>0.521299379514631</v>
      </c>
      <c r="I530" s="25" t="n">
        <f aca="false">1/(1+EXP(-(Ulambda0+Ulambda1*E529)))</f>
        <v>0.968030824631476</v>
      </c>
      <c r="J530" s="26" t="n">
        <f aca="false">1/(1+EXP(-(Dlambda0+Dlambda1*E529)))</f>
        <v>0.926182506651877</v>
      </c>
      <c r="L530" s="18" t="n">
        <f aca="false">IF(C530=0,1,0)</f>
        <v>0</v>
      </c>
      <c r="M530" s="19" t="n">
        <f aca="false">IF(AND(C530=1,D530=1),1,0)</f>
        <v>0</v>
      </c>
      <c r="N530" s="17" t="n">
        <f aca="false">IF(AND(C530=1,D530=-1),1,0)</f>
        <v>1</v>
      </c>
      <c r="P530" s="0" t="n">
        <f aca="false">L530*LN(1-G530)+M530*(LN(G530)+LN(H530)+LN(I530)+(E530-1)*LN(1-I530))+N530*(LN(G530)+LN(1-H530)+LN(J530)+(E530-1)*LN(1-J530))</f>
        <v>-2.219461096959</v>
      </c>
    </row>
    <row r="531" customFormat="false" ht="12.75" hidden="false" customHeight="false" outlineLevel="0" collapsed="false">
      <c r="A531" s="15" t="n">
        <v>520</v>
      </c>
      <c r="B531" s="16" t="n">
        <v>106.875</v>
      </c>
      <c r="C531" s="0" t="n">
        <f aca="false">IF(B531-B530=0,0,1)</f>
        <v>0</v>
      </c>
      <c r="D531" s="0" t="n">
        <f aca="false">IF(C531=1,IF(B531-B530&gt;0,1,-1),0)</f>
        <v>0</v>
      </c>
      <c r="E531" s="17" t="n">
        <f aca="false">IF(C531=1,ABS(B531-B530)/0.125,0)</f>
        <v>0</v>
      </c>
      <c r="G531" s="24" t="n">
        <f aca="false">1/(1+EXP(-(Beta0+Beta1*C530)))</f>
        <v>0.391608293694275</v>
      </c>
      <c r="H531" s="25" t="n">
        <f aca="false">1/(1+EXP(-(Gamma0+Gamma1*D530)))</f>
        <v>0.933649710113165</v>
      </c>
      <c r="I531" s="25" t="n">
        <f aca="false">1/(1+EXP(-(Ulambda0+Ulambda1*E530)))</f>
        <v>0.89402192658362</v>
      </c>
      <c r="J531" s="26" t="n">
        <f aca="false">1/(1+EXP(-(Dlambda0+Dlambda1*E530)))</f>
        <v>0.854599990655954</v>
      </c>
      <c r="L531" s="18" t="n">
        <f aca="false">IF(C531=0,1,0)</f>
        <v>1</v>
      </c>
      <c r="M531" s="19" t="n">
        <f aca="false">IF(AND(C531=1,D531=1),1,0)</f>
        <v>0</v>
      </c>
      <c r="N531" s="17" t="n">
        <f aca="false">IF(AND(C531=1,D531=-1),1,0)</f>
        <v>0</v>
      </c>
      <c r="P531" s="0" t="n">
        <f aca="false">L531*LN(1-G531)+M531*(LN(G531)+LN(H531)+LN(I531)+(E531-1)*LN(1-I531))+N531*(LN(G531)+LN(1-H531)+LN(J531)+(E531-1)*LN(1-J531))</f>
        <v>-0.496936350666041</v>
      </c>
    </row>
    <row r="532" customFormat="false" ht="12.75" hidden="false" customHeight="false" outlineLevel="0" collapsed="false">
      <c r="A532" s="15" t="n">
        <v>521</v>
      </c>
      <c r="B532" s="16" t="n">
        <v>106.875</v>
      </c>
      <c r="C532" s="0" t="n">
        <f aca="false">IF(B532-B531=0,0,1)</f>
        <v>0</v>
      </c>
      <c r="D532" s="0" t="n">
        <f aca="false">IF(C532=1,IF(B532-B531&gt;0,1,-1),0)</f>
        <v>0</v>
      </c>
      <c r="E532" s="17" t="n">
        <f aca="false">IF(C532=1,ABS(B532-B531)/0.125,0)</f>
        <v>0</v>
      </c>
      <c r="G532" s="24" t="n">
        <f aca="false">1/(1+EXP(-(Beta0+Beta1*C531)))</f>
        <v>0.245097977988346</v>
      </c>
      <c r="H532" s="25" t="n">
        <f aca="false">1/(1+EXP(-(Gamma0+Gamma1*D531)))</f>
        <v>0.521299379514631</v>
      </c>
      <c r="I532" s="25" t="n">
        <f aca="false">1/(1+EXP(-(Ulambda0+Ulambda1*E531)))</f>
        <v>0.968030824631476</v>
      </c>
      <c r="J532" s="26" t="n">
        <f aca="false">1/(1+EXP(-(Dlambda0+Dlambda1*E531)))</f>
        <v>0.926182506651877</v>
      </c>
      <c r="L532" s="18" t="n">
        <f aca="false">IF(C532=0,1,0)</f>
        <v>1</v>
      </c>
      <c r="M532" s="19" t="n">
        <f aca="false">IF(AND(C532=1,D532=1),1,0)</f>
        <v>0</v>
      </c>
      <c r="N532" s="17" t="n">
        <f aca="false">IF(AND(C532=1,D532=-1),1,0)</f>
        <v>0</v>
      </c>
      <c r="P532" s="0" t="n">
        <f aca="false">L532*LN(1-G532)+M532*(LN(G532)+LN(H532)+LN(I532)+(E532-1)*LN(1-I532))+N532*(LN(G532)+LN(1-H532)+LN(J532)+(E532-1)*LN(1-J532))</f>
        <v>-0.281167310324244</v>
      </c>
    </row>
    <row r="533" customFormat="false" ht="12.75" hidden="false" customHeight="false" outlineLevel="0" collapsed="false">
      <c r="A533" s="15" t="n">
        <v>522</v>
      </c>
      <c r="B533" s="16" t="n">
        <v>106.75</v>
      </c>
      <c r="C533" s="0" t="n">
        <f aca="false">IF(B533-B532=0,0,1)</f>
        <v>1</v>
      </c>
      <c r="D533" s="0" t="n">
        <f aca="false">IF(C533=1,IF(B533-B532&gt;0,1,-1),0)</f>
        <v>-1</v>
      </c>
      <c r="E533" s="17" t="n">
        <f aca="false">IF(C533=1,ABS(B533-B532)/0.125,0)</f>
        <v>1</v>
      </c>
      <c r="G533" s="24" t="n">
        <f aca="false">1/(1+EXP(-(Beta0+Beta1*C532)))</f>
        <v>0.245097977988346</v>
      </c>
      <c r="H533" s="25" t="n">
        <f aca="false">1/(1+EXP(-(Gamma0+Gamma1*D532)))</f>
        <v>0.521299379514631</v>
      </c>
      <c r="I533" s="25" t="n">
        <f aca="false">1/(1+EXP(-(Ulambda0+Ulambda1*E532)))</f>
        <v>0.968030824631476</v>
      </c>
      <c r="J533" s="26" t="n">
        <f aca="false">1/(1+EXP(-(Dlambda0+Dlambda1*E532)))</f>
        <v>0.926182506651877</v>
      </c>
      <c r="L533" s="18" t="n">
        <f aca="false">IF(C533=0,1,0)</f>
        <v>0</v>
      </c>
      <c r="M533" s="19" t="n">
        <f aca="false">IF(AND(C533=1,D533=1),1,0)</f>
        <v>0</v>
      </c>
      <c r="N533" s="17" t="n">
        <f aca="false">IF(AND(C533=1,D533=-1),1,0)</f>
        <v>1</v>
      </c>
      <c r="P533" s="0" t="n">
        <f aca="false">L533*LN(1-G533)+M533*(LN(G533)+LN(H533)+LN(I533)+(E533-1)*LN(1-I533))+N533*(LN(G533)+LN(1-H533)+LN(J533)+(E533-1)*LN(1-J533))</f>
        <v>-2.219461096959</v>
      </c>
    </row>
    <row r="534" customFormat="false" ht="12.75" hidden="false" customHeight="false" outlineLevel="0" collapsed="false">
      <c r="A534" s="15" t="n">
        <v>523</v>
      </c>
      <c r="B534" s="16" t="n">
        <v>106.75</v>
      </c>
      <c r="C534" s="0" t="n">
        <f aca="false">IF(B534-B533=0,0,1)</f>
        <v>0</v>
      </c>
      <c r="D534" s="0" t="n">
        <f aca="false">IF(C534=1,IF(B534-B533&gt;0,1,-1),0)</f>
        <v>0</v>
      </c>
      <c r="E534" s="17" t="n">
        <f aca="false">IF(C534=1,ABS(B534-B533)/0.125,0)</f>
        <v>0</v>
      </c>
      <c r="G534" s="24" t="n">
        <f aca="false">1/(1+EXP(-(Beta0+Beta1*C533)))</f>
        <v>0.391608293694275</v>
      </c>
      <c r="H534" s="25" t="n">
        <f aca="false">1/(1+EXP(-(Gamma0+Gamma1*D533)))</f>
        <v>0.933649710113165</v>
      </c>
      <c r="I534" s="25" t="n">
        <f aca="false">1/(1+EXP(-(Ulambda0+Ulambda1*E533)))</f>
        <v>0.89402192658362</v>
      </c>
      <c r="J534" s="26" t="n">
        <f aca="false">1/(1+EXP(-(Dlambda0+Dlambda1*E533)))</f>
        <v>0.854599990655954</v>
      </c>
      <c r="L534" s="18" t="n">
        <f aca="false">IF(C534=0,1,0)</f>
        <v>1</v>
      </c>
      <c r="M534" s="19" t="n">
        <f aca="false">IF(AND(C534=1,D534=1),1,0)</f>
        <v>0</v>
      </c>
      <c r="N534" s="17" t="n">
        <f aca="false">IF(AND(C534=1,D534=-1),1,0)</f>
        <v>0</v>
      </c>
      <c r="P534" s="0" t="n">
        <f aca="false">L534*LN(1-G534)+M534*(LN(G534)+LN(H534)+LN(I534)+(E534-1)*LN(1-I534))+N534*(LN(G534)+LN(1-H534)+LN(J534)+(E534-1)*LN(1-J534))</f>
        <v>-0.496936350666041</v>
      </c>
    </row>
    <row r="535" customFormat="false" ht="12.75" hidden="false" customHeight="false" outlineLevel="0" collapsed="false">
      <c r="A535" s="15" t="n">
        <v>524</v>
      </c>
      <c r="B535" s="16" t="n">
        <v>106.75</v>
      </c>
      <c r="C535" s="0" t="n">
        <f aca="false">IF(B535-B534=0,0,1)</f>
        <v>0</v>
      </c>
      <c r="D535" s="0" t="n">
        <f aca="false">IF(C535=1,IF(B535-B534&gt;0,1,-1),0)</f>
        <v>0</v>
      </c>
      <c r="E535" s="17" t="n">
        <f aca="false">IF(C535=1,ABS(B535-B534)/0.125,0)</f>
        <v>0</v>
      </c>
      <c r="G535" s="24" t="n">
        <f aca="false">1/(1+EXP(-(Beta0+Beta1*C534)))</f>
        <v>0.245097977988346</v>
      </c>
      <c r="H535" s="25" t="n">
        <f aca="false">1/(1+EXP(-(Gamma0+Gamma1*D534)))</f>
        <v>0.521299379514631</v>
      </c>
      <c r="I535" s="25" t="n">
        <f aca="false">1/(1+EXP(-(Ulambda0+Ulambda1*E534)))</f>
        <v>0.968030824631476</v>
      </c>
      <c r="J535" s="26" t="n">
        <f aca="false">1/(1+EXP(-(Dlambda0+Dlambda1*E534)))</f>
        <v>0.926182506651877</v>
      </c>
      <c r="L535" s="18" t="n">
        <f aca="false">IF(C535=0,1,0)</f>
        <v>1</v>
      </c>
      <c r="M535" s="19" t="n">
        <f aca="false">IF(AND(C535=1,D535=1),1,0)</f>
        <v>0</v>
      </c>
      <c r="N535" s="17" t="n">
        <f aca="false">IF(AND(C535=1,D535=-1),1,0)</f>
        <v>0</v>
      </c>
      <c r="P535" s="0" t="n">
        <f aca="false">L535*LN(1-G535)+M535*(LN(G535)+LN(H535)+LN(I535)+(E535-1)*LN(1-I535))+N535*(LN(G535)+LN(1-H535)+LN(J535)+(E535-1)*LN(1-J535))</f>
        <v>-0.281167310324244</v>
      </c>
    </row>
    <row r="536" customFormat="false" ht="12.75" hidden="false" customHeight="false" outlineLevel="0" collapsed="false">
      <c r="A536" s="15" t="n">
        <v>525</v>
      </c>
      <c r="B536" s="16" t="n">
        <v>106.75</v>
      </c>
      <c r="C536" s="0" t="n">
        <f aca="false">IF(B536-B535=0,0,1)</f>
        <v>0</v>
      </c>
      <c r="D536" s="0" t="n">
        <f aca="false">IF(C536=1,IF(B536-B535&gt;0,1,-1),0)</f>
        <v>0</v>
      </c>
      <c r="E536" s="17" t="n">
        <f aca="false">IF(C536=1,ABS(B536-B535)/0.125,0)</f>
        <v>0</v>
      </c>
      <c r="G536" s="24" t="n">
        <f aca="false">1/(1+EXP(-(Beta0+Beta1*C535)))</f>
        <v>0.245097977988346</v>
      </c>
      <c r="H536" s="25" t="n">
        <f aca="false">1/(1+EXP(-(Gamma0+Gamma1*D535)))</f>
        <v>0.521299379514631</v>
      </c>
      <c r="I536" s="25" t="n">
        <f aca="false">1/(1+EXP(-(Ulambda0+Ulambda1*E535)))</f>
        <v>0.968030824631476</v>
      </c>
      <c r="J536" s="26" t="n">
        <f aca="false">1/(1+EXP(-(Dlambda0+Dlambda1*E535)))</f>
        <v>0.926182506651877</v>
      </c>
      <c r="L536" s="18" t="n">
        <f aca="false">IF(C536=0,1,0)</f>
        <v>1</v>
      </c>
      <c r="M536" s="19" t="n">
        <f aca="false">IF(AND(C536=1,D536=1),1,0)</f>
        <v>0</v>
      </c>
      <c r="N536" s="17" t="n">
        <f aca="false">IF(AND(C536=1,D536=-1),1,0)</f>
        <v>0</v>
      </c>
      <c r="P536" s="0" t="n">
        <f aca="false">L536*LN(1-G536)+M536*(LN(G536)+LN(H536)+LN(I536)+(E536-1)*LN(1-I536))+N536*(LN(G536)+LN(1-H536)+LN(J536)+(E536-1)*LN(1-J536))</f>
        <v>-0.281167310324244</v>
      </c>
    </row>
    <row r="537" customFormat="false" ht="12.75" hidden="false" customHeight="false" outlineLevel="0" collapsed="false">
      <c r="A537" s="15" t="n">
        <v>526</v>
      </c>
      <c r="B537" s="16" t="n">
        <v>106.75</v>
      </c>
      <c r="C537" s="0" t="n">
        <f aca="false">IF(B537-B536=0,0,1)</f>
        <v>0</v>
      </c>
      <c r="D537" s="0" t="n">
        <f aca="false">IF(C537=1,IF(B537-B536&gt;0,1,-1),0)</f>
        <v>0</v>
      </c>
      <c r="E537" s="17" t="n">
        <f aca="false">IF(C537=1,ABS(B537-B536)/0.125,0)</f>
        <v>0</v>
      </c>
      <c r="G537" s="24" t="n">
        <f aca="false">1/(1+EXP(-(Beta0+Beta1*C536)))</f>
        <v>0.245097977988346</v>
      </c>
      <c r="H537" s="25" t="n">
        <f aca="false">1/(1+EXP(-(Gamma0+Gamma1*D536)))</f>
        <v>0.521299379514631</v>
      </c>
      <c r="I537" s="25" t="n">
        <f aca="false">1/(1+EXP(-(Ulambda0+Ulambda1*E536)))</f>
        <v>0.968030824631476</v>
      </c>
      <c r="J537" s="26" t="n">
        <f aca="false">1/(1+EXP(-(Dlambda0+Dlambda1*E536)))</f>
        <v>0.926182506651877</v>
      </c>
      <c r="L537" s="18" t="n">
        <f aca="false">IF(C537=0,1,0)</f>
        <v>1</v>
      </c>
      <c r="M537" s="19" t="n">
        <f aca="false">IF(AND(C537=1,D537=1),1,0)</f>
        <v>0</v>
      </c>
      <c r="N537" s="17" t="n">
        <f aca="false">IF(AND(C537=1,D537=-1),1,0)</f>
        <v>0</v>
      </c>
      <c r="P537" s="0" t="n">
        <f aca="false">L537*LN(1-G537)+M537*(LN(G537)+LN(H537)+LN(I537)+(E537-1)*LN(1-I537))+N537*(LN(G537)+LN(1-H537)+LN(J537)+(E537-1)*LN(1-J537))</f>
        <v>-0.281167310324244</v>
      </c>
    </row>
    <row r="538" customFormat="false" ht="12.75" hidden="false" customHeight="false" outlineLevel="0" collapsed="false">
      <c r="A538" s="15" t="n">
        <v>527</v>
      </c>
      <c r="B538" s="16" t="n">
        <v>106.75</v>
      </c>
      <c r="C538" s="0" t="n">
        <f aca="false">IF(B538-B537=0,0,1)</f>
        <v>0</v>
      </c>
      <c r="D538" s="0" t="n">
        <f aca="false">IF(C538=1,IF(B538-B537&gt;0,1,-1),0)</f>
        <v>0</v>
      </c>
      <c r="E538" s="17" t="n">
        <f aca="false">IF(C538=1,ABS(B538-B537)/0.125,0)</f>
        <v>0</v>
      </c>
      <c r="G538" s="24" t="n">
        <f aca="false">1/(1+EXP(-(Beta0+Beta1*C537)))</f>
        <v>0.245097977988346</v>
      </c>
      <c r="H538" s="25" t="n">
        <f aca="false">1/(1+EXP(-(Gamma0+Gamma1*D537)))</f>
        <v>0.521299379514631</v>
      </c>
      <c r="I538" s="25" t="n">
        <f aca="false">1/(1+EXP(-(Ulambda0+Ulambda1*E537)))</f>
        <v>0.968030824631476</v>
      </c>
      <c r="J538" s="26" t="n">
        <f aca="false">1/(1+EXP(-(Dlambda0+Dlambda1*E537)))</f>
        <v>0.926182506651877</v>
      </c>
      <c r="L538" s="18" t="n">
        <f aca="false">IF(C538=0,1,0)</f>
        <v>1</v>
      </c>
      <c r="M538" s="19" t="n">
        <f aca="false">IF(AND(C538=1,D538=1),1,0)</f>
        <v>0</v>
      </c>
      <c r="N538" s="17" t="n">
        <f aca="false">IF(AND(C538=1,D538=-1),1,0)</f>
        <v>0</v>
      </c>
      <c r="P538" s="0" t="n">
        <f aca="false">L538*LN(1-G538)+M538*(LN(G538)+LN(H538)+LN(I538)+(E538-1)*LN(1-I538))+N538*(LN(G538)+LN(1-H538)+LN(J538)+(E538-1)*LN(1-J538))</f>
        <v>-0.281167310324244</v>
      </c>
    </row>
    <row r="539" customFormat="false" ht="12.75" hidden="false" customHeight="false" outlineLevel="0" collapsed="false">
      <c r="A539" s="15" t="n">
        <v>528</v>
      </c>
      <c r="B539" s="16" t="n">
        <v>106.75</v>
      </c>
      <c r="C539" s="0" t="n">
        <f aca="false">IF(B539-B538=0,0,1)</f>
        <v>0</v>
      </c>
      <c r="D539" s="0" t="n">
        <f aca="false">IF(C539=1,IF(B539-B538&gt;0,1,-1),0)</f>
        <v>0</v>
      </c>
      <c r="E539" s="17" t="n">
        <f aca="false">IF(C539=1,ABS(B539-B538)/0.125,0)</f>
        <v>0</v>
      </c>
      <c r="G539" s="24" t="n">
        <f aca="false">1/(1+EXP(-(Beta0+Beta1*C538)))</f>
        <v>0.245097977988346</v>
      </c>
      <c r="H539" s="25" t="n">
        <f aca="false">1/(1+EXP(-(Gamma0+Gamma1*D538)))</f>
        <v>0.521299379514631</v>
      </c>
      <c r="I539" s="25" t="n">
        <f aca="false">1/(1+EXP(-(Ulambda0+Ulambda1*E538)))</f>
        <v>0.968030824631476</v>
      </c>
      <c r="J539" s="26" t="n">
        <f aca="false">1/(1+EXP(-(Dlambda0+Dlambda1*E538)))</f>
        <v>0.926182506651877</v>
      </c>
      <c r="L539" s="18" t="n">
        <f aca="false">IF(C539=0,1,0)</f>
        <v>1</v>
      </c>
      <c r="M539" s="19" t="n">
        <f aca="false">IF(AND(C539=1,D539=1),1,0)</f>
        <v>0</v>
      </c>
      <c r="N539" s="17" t="n">
        <f aca="false">IF(AND(C539=1,D539=-1),1,0)</f>
        <v>0</v>
      </c>
      <c r="P539" s="0" t="n">
        <f aca="false">L539*LN(1-G539)+M539*(LN(G539)+LN(H539)+LN(I539)+(E539-1)*LN(1-I539))+N539*(LN(G539)+LN(1-H539)+LN(J539)+(E539-1)*LN(1-J539))</f>
        <v>-0.281167310324244</v>
      </c>
    </row>
    <row r="540" customFormat="false" ht="12.75" hidden="false" customHeight="false" outlineLevel="0" collapsed="false">
      <c r="A540" s="15" t="n">
        <v>529</v>
      </c>
      <c r="B540" s="16" t="n">
        <v>106.75</v>
      </c>
      <c r="C540" s="0" t="n">
        <f aca="false">IF(B540-B539=0,0,1)</f>
        <v>0</v>
      </c>
      <c r="D540" s="0" t="n">
        <f aca="false">IF(C540=1,IF(B540-B539&gt;0,1,-1),0)</f>
        <v>0</v>
      </c>
      <c r="E540" s="17" t="n">
        <f aca="false">IF(C540=1,ABS(B540-B539)/0.125,0)</f>
        <v>0</v>
      </c>
      <c r="G540" s="24" t="n">
        <f aca="false">1/(1+EXP(-(Beta0+Beta1*C539)))</f>
        <v>0.245097977988346</v>
      </c>
      <c r="H540" s="25" t="n">
        <f aca="false">1/(1+EXP(-(Gamma0+Gamma1*D539)))</f>
        <v>0.521299379514631</v>
      </c>
      <c r="I540" s="25" t="n">
        <f aca="false">1/(1+EXP(-(Ulambda0+Ulambda1*E539)))</f>
        <v>0.968030824631476</v>
      </c>
      <c r="J540" s="26" t="n">
        <f aca="false">1/(1+EXP(-(Dlambda0+Dlambda1*E539)))</f>
        <v>0.926182506651877</v>
      </c>
      <c r="L540" s="18" t="n">
        <f aca="false">IF(C540=0,1,0)</f>
        <v>1</v>
      </c>
      <c r="M540" s="19" t="n">
        <f aca="false">IF(AND(C540=1,D540=1),1,0)</f>
        <v>0</v>
      </c>
      <c r="N540" s="17" t="n">
        <f aca="false">IF(AND(C540=1,D540=-1),1,0)</f>
        <v>0</v>
      </c>
      <c r="P540" s="0" t="n">
        <f aca="false">L540*LN(1-G540)+M540*(LN(G540)+LN(H540)+LN(I540)+(E540-1)*LN(1-I540))+N540*(LN(G540)+LN(1-H540)+LN(J540)+(E540-1)*LN(1-J540))</f>
        <v>-0.281167310324244</v>
      </c>
    </row>
    <row r="541" customFormat="false" ht="12.75" hidden="false" customHeight="false" outlineLevel="0" collapsed="false">
      <c r="A541" s="15" t="n">
        <v>530</v>
      </c>
      <c r="B541" s="16" t="n">
        <v>106.75</v>
      </c>
      <c r="C541" s="0" t="n">
        <f aca="false">IF(B541-B540=0,0,1)</f>
        <v>0</v>
      </c>
      <c r="D541" s="0" t="n">
        <f aca="false">IF(C541=1,IF(B541-B540&gt;0,1,-1),0)</f>
        <v>0</v>
      </c>
      <c r="E541" s="17" t="n">
        <f aca="false">IF(C541=1,ABS(B541-B540)/0.125,0)</f>
        <v>0</v>
      </c>
      <c r="G541" s="24" t="n">
        <f aca="false">1/(1+EXP(-(Beta0+Beta1*C540)))</f>
        <v>0.245097977988346</v>
      </c>
      <c r="H541" s="25" t="n">
        <f aca="false">1/(1+EXP(-(Gamma0+Gamma1*D540)))</f>
        <v>0.521299379514631</v>
      </c>
      <c r="I541" s="25" t="n">
        <f aca="false">1/(1+EXP(-(Ulambda0+Ulambda1*E540)))</f>
        <v>0.968030824631476</v>
      </c>
      <c r="J541" s="26" t="n">
        <f aca="false">1/(1+EXP(-(Dlambda0+Dlambda1*E540)))</f>
        <v>0.926182506651877</v>
      </c>
      <c r="L541" s="18" t="n">
        <f aca="false">IF(C541=0,1,0)</f>
        <v>1</v>
      </c>
      <c r="M541" s="19" t="n">
        <f aca="false">IF(AND(C541=1,D541=1),1,0)</f>
        <v>0</v>
      </c>
      <c r="N541" s="17" t="n">
        <f aca="false">IF(AND(C541=1,D541=-1),1,0)</f>
        <v>0</v>
      </c>
      <c r="P541" s="0" t="n">
        <f aca="false">L541*LN(1-G541)+M541*(LN(G541)+LN(H541)+LN(I541)+(E541-1)*LN(1-I541))+N541*(LN(G541)+LN(1-H541)+LN(J541)+(E541-1)*LN(1-J541))</f>
        <v>-0.281167310324244</v>
      </c>
    </row>
    <row r="542" customFormat="false" ht="12.75" hidden="false" customHeight="false" outlineLevel="0" collapsed="false">
      <c r="A542" s="15" t="n">
        <v>531</v>
      </c>
      <c r="B542" s="16" t="n">
        <v>106.625</v>
      </c>
      <c r="C542" s="0" t="n">
        <f aca="false">IF(B542-B541=0,0,1)</f>
        <v>1</v>
      </c>
      <c r="D542" s="0" t="n">
        <f aca="false">IF(C542=1,IF(B542-B541&gt;0,1,-1),0)</f>
        <v>-1</v>
      </c>
      <c r="E542" s="17" t="n">
        <f aca="false">IF(C542=1,ABS(B542-B541)/0.125,0)</f>
        <v>1</v>
      </c>
      <c r="G542" s="24" t="n">
        <f aca="false">1/(1+EXP(-(Beta0+Beta1*C541)))</f>
        <v>0.245097977988346</v>
      </c>
      <c r="H542" s="25" t="n">
        <f aca="false">1/(1+EXP(-(Gamma0+Gamma1*D541)))</f>
        <v>0.521299379514631</v>
      </c>
      <c r="I542" s="25" t="n">
        <f aca="false">1/(1+EXP(-(Ulambda0+Ulambda1*E541)))</f>
        <v>0.968030824631476</v>
      </c>
      <c r="J542" s="26" t="n">
        <f aca="false">1/(1+EXP(-(Dlambda0+Dlambda1*E541)))</f>
        <v>0.926182506651877</v>
      </c>
      <c r="L542" s="18" t="n">
        <f aca="false">IF(C542=0,1,0)</f>
        <v>0</v>
      </c>
      <c r="M542" s="19" t="n">
        <f aca="false">IF(AND(C542=1,D542=1),1,0)</f>
        <v>0</v>
      </c>
      <c r="N542" s="17" t="n">
        <f aca="false">IF(AND(C542=1,D542=-1),1,0)</f>
        <v>1</v>
      </c>
      <c r="P542" s="0" t="n">
        <f aca="false">L542*LN(1-G542)+M542*(LN(G542)+LN(H542)+LN(I542)+(E542-1)*LN(1-I542))+N542*(LN(G542)+LN(1-H542)+LN(J542)+(E542-1)*LN(1-J542))</f>
        <v>-2.219461096959</v>
      </c>
    </row>
    <row r="543" customFormat="false" ht="12.75" hidden="false" customHeight="false" outlineLevel="0" collapsed="false">
      <c r="A543" s="15" t="n">
        <v>532</v>
      </c>
      <c r="B543" s="16" t="n">
        <v>106.75</v>
      </c>
      <c r="C543" s="0" t="n">
        <f aca="false">IF(B543-B542=0,0,1)</f>
        <v>1</v>
      </c>
      <c r="D543" s="0" t="n">
        <f aca="false">IF(C543=1,IF(B543-B542&gt;0,1,-1),0)</f>
        <v>1</v>
      </c>
      <c r="E543" s="17" t="n">
        <f aca="false">IF(C543=1,ABS(B543-B542)/0.125,0)</f>
        <v>1</v>
      </c>
      <c r="G543" s="24" t="n">
        <f aca="false">1/(1+EXP(-(Beta0+Beta1*C542)))</f>
        <v>0.391608293694275</v>
      </c>
      <c r="H543" s="25" t="n">
        <f aca="false">1/(1+EXP(-(Gamma0+Gamma1*D542)))</f>
        <v>0.933649710113165</v>
      </c>
      <c r="I543" s="25" t="n">
        <f aca="false">1/(1+EXP(-(Ulambda0+Ulambda1*E542)))</f>
        <v>0.89402192658362</v>
      </c>
      <c r="J543" s="26" t="n">
        <f aca="false">1/(1+EXP(-(Dlambda0+Dlambda1*E542)))</f>
        <v>0.854599990655954</v>
      </c>
      <c r="L543" s="18" t="n">
        <f aca="false">IF(C543=0,1,0)</f>
        <v>0</v>
      </c>
      <c r="M543" s="19" t="n">
        <f aca="false">IF(AND(C543=1,D543=1),1,0)</f>
        <v>1</v>
      </c>
      <c r="N543" s="17" t="n">
        <f aca="false">IF(AND(C543=1,D543=-1),1,0)</f>
        <v>0</v>
      </c>
      <c r="P543" s="0" t="n">
        <f aca="false">L543*LN(1-G543)+M543*(LN(G543)+LN(H543)+LN(I543)+(E543-1)*LN(1-I543))+N543*(LN(G543)+LN(1-H543)+LN(J543)+(E543-1)*LN(1-J543))</f>
        <v>-1.11817212108977</v>
      </c>
    </row>
    <row r="544" customFormat="false" ht="12.75" hidden="false" customHeight="false" outlineLevel="0" collapsed="false">
      <c r="A544" s="15" t="n">
        <v>533</v>
      </c>
      <c r="B544" s="16" t="n">
        <v>106.75</v>
      </c>
      <c r="C544" s="0" t="n">
        <f aca="false">IF(B544-B543=0,0,1)</f>
        <v>0</v>
      </c>
      <c r="D544" s="0" t="n">
        <f aca="false">IF(C544=1,IF(B544-B543&gt;0,1,-1),0)</f>
        <v>0</v>
      </c>
      <c r="E544" s="17" t="n">
        <f aca="false">IF(C544=1,ABS(B544-B543)/0.125,0)</f>
        <v>0</v>
      </c>
      <c r="G544" s="24" t="n">
        <f aca="false">1/(1+EXP(-(Beta0+Beta1*C543)))</f>
        <v>0.391608293694275</v>
      </c>
      <c r="H544" s="25" t="n">
        <f aca="false">1/(1+EXP(-(Gamma0+Gamma1*D543)))</f>
        <v>0.0777258251043659</v>
      </c>
      <c r="I544" s="25" t="n">
        <f aca="false">1/(1+EXP(-(Ulambda0+Ulambda1*E543)))</f>
        <v>0.89402192658362</v>
      </c>
      <c r="J544" s="26" t="n">
        <f aca="false">1/(1+EXP(-(Dlambda0+Dlambda1*E543)))</f>
        <v>0.854599990655954</v>
      </c>
      <c r="L544" s="18" t="n">
        <f aca="false">IF(C544=0,1,0)</f>
        <v>1</v>
      </c>
      <c r="M544" s="19" t="n">
        <f aca="false">IF(AND(C544=1,D544=1),1,0)</f>
        <v>0</v>
      </c>
      <c r="N544" s="17" t="n">
        <f aca="false">IF(AND(C544=1,D544=-1),1,0)</f>
        <v>0</v>
      </c>
      <c r="P544" s="0" t="n">
        <f aca="false">L544*LN(1-G544)+M544*(LN(G544)+LN(H544)+LN(I544)+(E544-1)*LN(1-I544))+N544*(LN(G544)+LN(1-H544)+LN(J544)+(E544-1)*LN(1-J544))</f>
        <v>-0.496936350666041</v>
      </c>
    </row>
    <row r="545" customFormat="false" ht="12.75" hidden="false" customHeight="false" outlineLevel="0" collapsed="false">
      <c r="A545" s="15" t="n">
        <v>534</v>
      </c>
      <c r="B545" s="16" t="n">
        <v>106.75</v>
      </c>
      <c r="C545" s="0" t="n">
        <f aca="false">IF(B545-B544=0,0,1)</f>
        <v>0</v>
      </c>
      <c r="D545" s="0" t="n">
        <f aca="false">IF(C545=1,IF(B545-B544&gt;0,1,-1),0)</f>
        <v>0</v>
      </c>
      <c r="E545" s="17" t="n">
        <f aca="false">IF(C545=1,ABS(B545-B544)/0.125,0)</f>
        <v>0</v>
      </c>
      <c r="G545" s="24" t="n">
        <f aca="false">1/(1+EXP(-(Beta0+Beta1*C544)))</f>
        <v>0.245097977988346</v>
      </c>
      <c r="H545" s="25" t="n">
        <f aca="false">1/(1+EXP(-(Gamma0+Gamma1*D544)))</f>
        <v>0.521299379514631</v>
      </c>
      <c r="I545" s="25" t="n">
        <f aca="false">1/(1+EXP(-(Ulambda0+Ulambda1*E544)))</f>
        <v>0.968030824631476</v>
      </c>
      <c r="J545" s="26" t="n">
        <f aca="false">1/(1+EXP(-(Dlambda0+Dlambda1*E544)))</f>
        <v>0.926182506651877</v>
      </c>
      <c r="L545" s="18" t="n">
        <f aca="false">IF(C545=0,1,0)</f>
        <v>1</v>
      </c>
      <c r="M545" s="19" t="n">
        <f aca="false">IF(AND(C545=1,D545=1),1,0)</f>
        <v>0</v>
      </c>
      <c r="N545" s="17" t="n">
        <f aca="false">IF(AND(C545=1,D545=-1),1,0)</f>
        <v>0</v>
      </c>
      <c r="P545" s="0" t="n">
        <f aca="false">L545*LN(1-G545)+M545*(LN(G545)+LN(H545)+LN(I545)+(E545-1)*LN(1-I545))+N545*(LN(G545)+LN(1-H545)+LN(J545)+(E545-1)*LN(1-J545))</f>
        <v>-0.281167310324244</v>
      </c>
    </row>
    <row r="546" customFormat="false" ht="12.75" hidden="false" customHeight="false" outlineLevel="0" collapsed="false">
      <c r="A546" s="15" t="n">
        <v>535</v>
      </c>
      <c r="B546" s="16" t="n">
        <v>106.625</v>
      </c>
      <c r="C546" s="0" t="n">
        <f aca="false">IF(B546-B545=0,0,1)</f>
        <v>1</v>
      </c>
      <c r="D546" s="0" t="n">
        <f aca="false">IF(C546=1,IF(B546-B545&gt;0,1,-1),0)</f>
        <v>-1</v>
      </c>
      <c r="E546" s="17" t="n">
        <f aca="false">IF(C546=1,ABS(B546-B545)/0.125,0)</f>
        <v>1</v>
      </c>
      <c r="G546" s="24" t="n">
        <f aca="false">1/(1+EXP(-(Beta0+Beta1*C545)))</f>
        <v>0.245097977988346</v>
      </c>
      <c r="H546" s="25" t="n">
        <f aca="false">1/(1+EXP(-(Gamma0+Gamma1*D545)))</f>
        <v>0.521299379514631</v>
      </c>
      <c r="I546" s="25" t="n">
        <f aca="false">1/(1+EXP(-(Ulambda0+Ulambda1*E545)))</f>
        <v>0.968030824631476</v>
      </c>
      <c r="J546" s="26" t="n">
        <f aca="false">1/(1+EXP(-(Dlambda0+Dlambda1*E545)))</f>
        <v>0.926182506651877</v>
      </c>
      <c r="L546" s="18" t="n">
        <f aca="false">IF(C546=0,1,0)</f>
        <v>0</v>
      </c>
      <c r="M546" s="19" t="n">
        <f aca="false">IF(AND(C546=1,D546=1),1,0)</f>
        <v>0</v>
      </c>
      <c r="N546" s="17" t="n">
        <f aca="false">IF(AND(C546=1,D546=-1),1,0)</f>
        <v>1</v>
      </c>
      <c r="P546" s="0" t="n">
        <f aca="false">L546*LN(1-G546)+M546*(LN(G546)+LN(H546)+LN(I546)+(E546-1)*LN(1-I546))+N546*(LN(G546)+LN(1-H546)+LN(J546)+(E546-1)*LN(1-J546))</f>
        <v>-2.219461096959</v>
      </c>
    </row>
    <row r="547" customFormat="false" ht="12.75" hidden="false" customHeight="false" outlineLevel="0" collapsed="false">
      <c r="A547" s="15" t="n">
        <v>536</v>
      </c>
      <c r="B547" s="16" t="n">
        <v>106.625</v>
      </c>
      <c r="C547" s="0" t="n">
        <f aca="false">IF(B547-B546=0,0,1)</f>
        <v>0</v>
      </c>
      <c r="D547" s="0" t="n">
        <f aca="false">IF(C547=1,IF(B547-B546&gt;0,1,-1),0)</f>
        <v>0</v>
      </c>
      <c r="E547" s="17" t="n">
        <f aca="false">IF(C547=1,ABS(B547-B546)/0.125,0)</f>
        <v>0</v>
      </c>
      <c r="G547" s="24" t="n">
        <f aca="false">1/(1+EXP(-(Beta0+Beta1*C546)))</f>
        <v>0.391608293694275</v>
      </c>
      <c r="H547" s="25" t="n">
        <f aca="false">1/(1+EXP(-(Gamma0+Gamma1*D546)))</f>
        <v>0.933649710113165</v>
      </c>
      <c r="I547" s="25" t="n">
        <f aca="false">1/(1+EXP(-(Ulambda0+Ulambda1*E546)))</f>
        <v>0.89402192658362</v>
      </c>
      <c r="J547" s="26" t="n">
        <f aca="false">1/(1+EXP(-(Dlambda0+Dlambda1*E546)))</f>
        <v>0.854599990655954</v>
      </c>
      <c r="L547" s="18" t="n">
        <f aca="false">IF(C547=0,1,0)</f>
        <v>1</v>
      </c>
      <c r="M547" s="19" t="n">
        <f aca="false">IF(AND(C547=1,D547=1),1,0)</f>
        <v>0</v>
      </c>
      <c r="N547" s="17" t="n">
        <f aca="false">IF(AND(C547=1,D547=-1),1,0)</f>
        <v>0</v>
      </c>
      <c r="P547" s="0" t="n">
        <f aca="false">L547*LN(1-G547)+M547*(LN(G547)+LN(H547)+LN(I547)+(E547-1)*LN(1-I547))+N547*(LN(G547)+LN(1-H547)+LN(J547)+(E547-1)*LN(1-J547))</f>
        <v>-0.496936350666041</v>
      </c>
    </row>
    <row r="548" customFormat="false" ht="12.75" hidden="false" customHeight="false" outlineLevel="0" collapsed="false">
      <c r="A548" s="15" t="n">
        <v>537</v>
      </c>
      <c r="B548" s="16" t="n">
        <v>106.625</v>
      </c>
      <c r="C548" s="0" t="n">
        <f aca="false">IF(B548-B547=0,0,1)</f>
        <v>0</v>
      </c>
      <c r="D548" s="0" t="n">
        <f aca="false">IF(C548=1,IF(B548-B547&gt;0,1,-1),0)</f>
        <v>0</v>
      </c>
      <c r="E548" s="17" t="n">
        <f aca="false">IF(C548=1,ABS(B548-B547)/0.125,0)</f>
        <v>0</v>
      </c>
      <c r="G548" s="24" t="n">
        <f aca="false">1/(1+EXP(-(Beta0+Beta1*C547)))</f>
        <v>0.245097977988346</v>
      </c>
      <c r="H548" s="25" t="n">
        <f aca="false">1/(1+EXP(-(Gamma0+Gamma1*D547)))</f>
        <v>0.521299379514631</v>
      </c>
      <c r="I548" s="25" t="n">
        <f aca="false">1/(1+EXP(-(Ulambda0+Ulambda1*E547)))</f>
        <v>0.968030824631476</v>
      </c>
      <c r="J548" s="26" t="n">
        <f aca="false">1/(1+EXP(-(Dlambda0+Dlambda1*E547)))</f>
        <v>0.926182506651877</v>
      </c>
      <c r="L548" s="18" t="n">
        <f aca="false">IF(C548=0,1,0)</f>
        <v>1</v>
      </c>
      <c r="M548" s="19" t="n">
        <f aca="false">IF(AND(C548=1,D548=1),1,0)</f>
        <v>0</v>
      </c>
      <c r="N548" s="17" t="n">
        <f aca="false">IF(AND(C548=1,D548=-1),1,0)</f>
        <v>0</v>
      </c>
      <c r="P548" s="0" t="n">
        <f aca="false">L548*LN(1-G548)+M548*(LN(G548)+LN(H548)+LN(I548)+(E548-1)*LN(1-I548))+N548*(LN(G548)+LN(1-H548)+LN(J548)+(E548-1)*LN(1-J548))</f>
        <v>-0.281167310324244</v>
      </c>
    </row>
    <row r="549" customFormat="false" ht="12.75" hidden="false" customHeight="false" outlineLevel="0" collapsed="false">
      <c r="A549" s="15" t="n">
        <v>538</v>
      </c>
      <c r="B549" s="16" t="n">
        <v>106.75</v>
      </c>
      <c r="C549" s="0" t="n">
        <f aca="false">IF(B549-B548=0,0,1)</f>
        <v>1</v>
      </c>
      <c r="D549" s="0" t="n">
        <f aca="false">IF(C549=1,IF(B549-B548&gt;0,1,-1),0)</f>
        <v>1</v>
      </c>
      <c r="E549" s="17" t="n">
        <f aca="false">IF(C549=1,ABS(B549-B548)/0.125,0)</f>
        <v>1</v>
      </c>
      <c r="G549" s="24" t="n">
        <f aca="false">1/(1+EXP(-(Beta0+Beta1*C548)))</f>
        <v>0.245097977988346</v>
      </c>
      <c r="H549" s="25" t="n">
        <f aca="false">1/(1+EXP(-(Gamma0+Gamma1*D548)))</f>
        <v>0.521299379514631</v>
      </c>
      <c r="I549" s="25" t="n">
        <f aca="false">1/(1+EXP(-(Ulambda0+Ulambda1*E548)))</f>
        <v>0.968030824631476</v>
      </c>
      <c r="J549" s="26" t="n">
        <f aca="false">1/(1+EXP(-(Dlambda0+Dlambda1*E548)))</f>
        <v>0.926182506651877</v>
      </c>
      <c r="L549" s="18" t="n">
        <f aca="false">IF(C549=0,1,0)</f>
        <v>0</v>
      </c>
      <c r="M549" s="19" t="n">
        <f aca="false">IF(AND(C549=1,D549=1),1,0)</f>
        <v>1</v>
      </c>
      <c r="N549" s="17" t="n">
        <f aca="false">IF(AND(C549=1,D549=-1),1,0)</f>
        <v>0</v>
      </c>
      <c r="P549" s="0" t="n">
        <f aca="false">L549*LN(1-G549)+M549*(LN(G549)+LN(H549)+LN(I549)+(E549-1)*LN(1-I549))+N549*(LN(G549)+LN(1-H549)+LN(J549)+(E549-1)*LN(1-J549))</f>
        <v>-2.09001936428287</v>
      </c>
    </row>
    <row r="550" customFormat="false" ht="12.75" hidden="false" customHeight="false" outlineLevel="0" collapsed="false">
      <c r="A550" s="15" t="n">
        <v>539</v>
      </c>
      <c r="B550" s="16" t="n">
        <v>106.75</v>
      </c>
      <c r="C550" s="0" t="n">
        <f aca="false">IF(B550-B549=0,0,1)</f>
        <v>0</v>
      </c>
      <c r="D550" s="0" t="n">
        <f aca="false">IF(C550=1,IF(B550-B549&gt;0,1,-1),0)</f>
        <v>0</v>
      </c>
      <c r="E550" s="17" t="n">
        <f aca="false">IF(C550=1,ABS(B550-B549)/0.125,0)</f>
        <v>0</v>
      </c>
      <c r="G550" s="24" t="n">
        <f aca="false">1/(1+EXP(-(Beta0+Beta1*C549)))</f>
        <v>0.391608293694275</v>
      </c>
      <c r="H550" s="25" t="n">
        <f aca="false">1/(1+EXP(-(Gamma0+Gamma1*D549)))</f>
        <v>0.0777258251043659</v>
      </c>
      <c r="I550" s="25" t="n">
        <f aca="false">1/(1+EXP(-(Ulambda0+Ulambda1*E549)))</f>
        <v>0.89402192658362</v>
      </c>
      <c r="J550" s="26" t="n">
        <f aca="false">1/(1+EXP(-(Dlambda0+Dlambda1*E549)))</f>
        <v>0.854599990655954</v>
      </c>
      <c r="L550" s="18" t="n">
        <f aca="false">IF(C550=0,1,0)</f>
        <v>1</v>
      </c>
      <c r="M550" s="19" t="n">
        <f aca="false">IF(AND(C550=1,D550=1),1,0)</f>
        <v>0</v>
      </c>
      <c r="N550" s="17" t="n">
        <f aca="false">IF(AND(C550=1,D550=-1),1,0)</f>
        <v>0</v>
      </c>
      <c r="P550" s="0" t="n">
        <f aca="false">L550*LN(1-G550)+M550*(LN(G550)+LN(H550)+LN(I550)+(E550-1)*LN(1-I550))+N550*(LN(G550)+LN(1-H550)+LN(J550)+(E550-1)*LN(1-J550))</f>
        <v>-0.496936350666041</v>
      </c>
    </row>
    <row r="551" customFormat="false" ht="12.75" hidden="false" customHeight="false" outlineLevel="0" collapsed="false">
      <c r="A551" s="15" t="n">
        <v>540</v>
      </c>
      <c r="B551" s="16" t="n">
        <v>106.75</v>
      </c>
      <c r="C551" s="0" t="n">
        <f aca="false">IF(B551-B550=0,0,1)</f>
        <v>0</v>
      </c>
      <c r="D551" s="0" t="n">
        <f aca="false">IF(C551=1,IF(B551-B550&gt;0,1,-1),0)</f>
        <v>0</v>
      </c>
      <c r="E551" s="17" t="n">
        <f aca="false">IF(C551=1,ABS(B551-B550)/0.125,0)</f>
        <v>0</v>
      </c>
      <c r="G551" s="24" t="n">
        <f aca="false">1/(1+EXP(-(Beta0+Beta1*C550)))</f>
        <v>0.245097977988346</v>
      </c>
      <c r="H551" s="25" t="n">
        <f aca="false">1/(1+EXP(-(Gamma0+Gamma1*D550)))</f>
        <v>0.521299379514631</v>
      </c>
      <c r="I551" s="25" t="n">
        <f aca="false">1/(1+EXP(-(Ulambda0+Ulambda1*E550)))</f>
        <v>0.968030824631476</v>
      </c>
      <c r="J551" s="26" t="n">
        <f aca="false">1/(1+EXP(-(Dlambda0+Dlambda1*E550)))</f>
        <v>0.926182506651877</v>
      </c>
      <c r="L551" s="18" t="n">
        <f aca="false">IF(C551=0,1,0)</f>
        <v>1</v>
      </c>
      <c r="M551" s="19" t="n">
        <f aca="false">IF(AND(C551=1,D551=1),1,0)</f>
        <v>0</v>
      </c>
      <c r="N551" s="17" t="n">
        <f aca="false">IF(AND(C551=1,D551=-1),1,0)</f>
        <v>0</v>
      </c>
      <c r="P551" s="0" t="n">
        <f aca="false">L551*LN(1-G551)+M551*(LN(G551)+LN(H551)+LN(I551)+(E551-1)*LN(1-I551))+N551*(LN(G551)+LN(1-H551)+LN(J551)+(E551-1)*LN(1-J551))</f>
        <v>-0.281167310324244</v>
      </c>
    </row>
    <row r="552" customFormat="false" ht="12.75" hidden="false" customHeight="false" outlineLevel="0" collapsed="false">
      <c r="A552" s="15" t="n">
        <v>541</v>
      </c>
      <c r="B552" s="16" t="n">
        <v>106.75</v>
      </c>
      <c r="C552" s="0" t="n">
        <f aca="false">IF(B552-B551=0,0,1)</f>
        <v>0</v>
      </c>
      <c r="D552" s="0" t="n">
        <f aca="false">IF(C552=1,IF(B552-B551&gt;0,1,-1),0)</f>
        <v>0</v>
      </c>
      <c r="E552" s="17" t="n">
        <f aca="false">IF(C552=1,ABS(B552-B551)/0.125,0)</f>
        <v>0</v>
      </c>
      <c r="G552" s="24" t="n">
        <f aca="false">1/(1+EXP(-(Beta0+Beta1*C551)))</f>
        <v>0.245097977988346</v>
      </c>
      <c r="H552" s="25" t="n">
        <f aca="false">1/(1+EXP(-(Gamma0+Gamma1*D551)))</f>
        <v>0.521299379514631</v>
      </c>
      <c r="I552" s="25" t="n">
        <f aca="false">1/(1+EXP(-(Ulambda0+Ulambda1*E551)))</f>
        <v>0.968030824631476</v>
      </c>
      <c r="J552" s="26" t="n">
        <f aca="false">1/(1+EXP(-(Dlambda0+Dlambda1*E551)))</f>
        <v>0.926182506651877</v>
      </c>
      <c r="L552" s="18" t="n">
        <f aca="false">IF(C552=0,1,0)</f>
        <v>1</v>
      </c>
      <c r="M552" s="19" t="n">
        <f aca="false">IF(AND(C552=1,D552=1),1,0)</f>
        <v>0</v>
      </c>
      <c r="N552" s="17" t="n">
        <f aca="false">IF(AND(C552=1,D552=-1),1,0)</f>
        <v>0</v>
      </c>
      <c r="P552" s="0" t="n">
        <f aca="false">L552*LN(1-G552)+M552*(LN(G552)+LN(H552)+LN(I552)+(E552-1)*LN(1-I552))+N552*(LN(G552)+LN(1-H552)+LN(J552)+(E552-1)*LN(1-J552))</f>
        <v>-0.281167310324244</v>
      </c>
    </row>
    <row r="553" customFormat="false" ht="12.75" hidden="false" customHeight="false" outlineLevel="0" collapsed="false">
      <c r="A553" s="15" t="n">
        <v>542</v>
      </c>
      <c r="B553" s="16" t="n">
        <v>106.75</v>
      </c>
      <c r="C553" s="0" t="n">
        <f aca="false">IF(B553-B552=0,0,1)</f>
        <v>0</v>
      </c>
      <c r="D553" s="0" t="n">
        <f aca="false">IF(C553=1,IF(B553-B552&gt;0,1,-1),0)</f>
        <v>0</v>
      </c>
      <c r="E553" s="17" t="n">
        <f aca="false">IF(C553=1,ABS(B553-B552)/0.125,0)</f>
        <v>0</v>
      </c>
      <c r="G553" s="24" t="n">
        <f aca="false">1/(1+EXP(-(Beta0+Beta1*C552)))</f>
        <v>0.245097977988346</v>
      </c>
      <c r="H553" s="25" t="n">
        <f aca="false">1/(1+EXP(-(Gamma0+Gamma1*D552)))</f>
        <v>0.521299379514631</v>
      </c>
      <c r="I553" s="25" t="n">
        <f aca="false">1/(1+EXP(-(Ulambda0+Ulambda1*E552)))</f>
        <v>0.968030824631476</v>
      </c>
      <c r="J553" s="26" t="n">
        <f aca="false">1/(1+EXP(-(Dlambda0+Dlambda1*E552)))</f>
        <v>0.926182506651877</v>
      </c>
      <c r="L553" s="18" t="n">
        <f aca="false">IF(C553=0,1,0)</f>
        <v>1</v>
      </c>
      <c r="M553" s="19" t="n">
        <f aca="false">IF(AND(C553=1,D553=1),1,0)</f>
        <v>0</v>
      </c>
      <c r="N553" s="17" t="n">
        <f aca="false">IF(AND(C553=1,D553=-1),1,0)</f>
        <v>0</v>
      </c>
      <c r="P553" s="0" t="n">
        <f aca="false">L553*LN(1-G553)+M553*(LN(G553)+LN(H553)+LN(I553)+(E553-1)*LN(1-I553))+N553*(LN(G553)+LN(1-H553)+LN(J553)+(E553-1)*LN(1-J553))</f>
        <v>-0.281167310324244</v>
      </c>
    </row>
    <row r="554" customFormat="false" ht="12.75" hidden="false" customHeight="false" outlineLevel="0" collapsed="false">
      <c r="A554" s="15" t="n">
        <v>543</v>
      </c>
      <c r="B554" s="16" t="n">
        <v>106.75</v>
      </c>
      <c r="C554" s="0" t="n">
        <f aca="false">IF(B554-B553=0,0,1)</f>
        <v>0</v>
      </c>
      <c r="D554" s="0" t="n">
        <f aca="false">IF(C554=1,IF(B554-B553&gt;0,1,-1),0)</f>
        <v>0</v>
      </c>
      <c r="E554" s="17" t="n">
        <f aca="false">IF(C554=1,ABS(B554-B553)/0.125,0)</f>
        <v>0</v>
      </c>
      <c r="G554" s="24" t="n">
        <f aca="false">1/(1+EXP(-(Beta0+Beta1*C553)))</f>
        <v>0.245097977988346</v>
      </c>
      <c r="H554" s="25" t="n">
        <f aca="false">1/(1+EXP(-(Gamma0+Gamma1*D553)))</f>
        <v>0.521299379514631</v>
      </c>
      <c r="I554" s="25" t="n">
        <f aca="false">1/(1+EXP(-(Ulambda0+Ulambda1*E553)))</f>
        <v>0.968030824631476</v>
      </c>
      <c r="J554" s="26" t="n">
        <f aca="false">1/(1+EXP(-(Dlambda0+Dlambda1*E553)))</f>
        <v>0.926182506651877</v>
      </c>
      <c r="L554" s="18" t="n">
        <f aca="false">IF(C554=0,1,0)</f>
        <v>1</v>
      </c>
      <c r="M554" s="19" t="n">
        <f aca="false">IF(AND(C554=1,D554=1),1,0)</f>
        <v>0</v>
      </c>
      <c r="N554" s="17" t="n">
        <f aca="false">IF(AND(C554=1,D554=-1),1,0)</f>
        <v>0</v>
      </c>
      <c r="P554" s="0" t="n">
        <f aca="false">L554*LN(1-G554)+M554*(LN(G554)+LN(H554)+LN(I554)+(E554-1)*LN(1-I554))+N554*(LN(G554)+LN(1-H554)+LN(J554)+(E554-1)*LN(1-J554))</f>
        <v>-0.281167310324244</v>
      </c>
    </row>
    <row r="555" customFormat="false" ht="12.75" hidden="false" customHeight="false" outlineLevel="0" collapsed="false">
      <c r="A555" s="15" t="n">
        <v>544</v>
      </c>
      <c r="B555" s="16" t="n">
        <v>106.875</v>
      </c>
      <c r="C555" s="0" t="n">
        <f aca="false">IF(B555-B554=0,0,1)</f>
        <v>1</v>
      </c>
      <c r="D555" s="0" t="n">
        <f aca="false">IF(C555=1,IF(B555-B554&gt;0,1,-1),0)</f>
        <v>1</v>
      </c>
      <c r="E555" s="17" t="n">
        <f aca="false">IF(C555=1,ABS(B555-B554)/0.125,0)</f>
        <v>1</v>
      </c>
      <c r="G555" s="24" t="n">
        <f aca="false">1/(1+EXP(-(Beta0+Beta1*C554)))</f>
        <v>0.245097977988346</v>
      </c>
      <c r="H555" s="25" t="n">
        <f aca="false">1/(1+EXP(-(Gamma0+Gamma1*D554)))</f>
        <v>0.521299379514631</v>
      </c>
      <c r="I555" s="25" t="n">
        <f aca="false">1/(1+EXP(-(Ulambda0+Ulambda1*E554)))</f>
        <v>0.968030824631476</v>
      </c>
      <c r="J555" s="26" t="n">
        <f aca="false">1/(1+EXP(-(Dlambda0+Dlambda1*E554)))</f>
        <v>0.926182506651877</v>
      </c>
      <c r="L555" s="18" t="n">
        <f aca="false">IF(C555=0,1,0)</f>
        <v>0</v>
      </c>
      <c r="M555" s="19" t="n">
        <f aca="false">IF(AND(C555=1,D555=1),1,0)</f>
        <v>1</v>
      </c>
      <c r="N555" s="17" t="n">
        <f aca="false">IF(AND(C555=1,D555=-1),1,0)</f>
        <v>0</v>
      </c>
      <c r="P555" s="0" t="n">
        <f aca="false">L555*LN(1-G555)+M555*(LN(G555)+LN(H555)+LN(I555)+(E555-1)*LN(1-I555))+N555*(LN(G555)+LN(1-H555)+LN(J555)+(E555-1)*LN(1-J555))</f>
        <v>-2.09001936428287</v>
      </c>
    </row>
    <row r="556" customFormat="false" ht="12.75" hidden="false" customHeight="false" outlineLevel="0" collapsed="false">
      <c r="A556" s="15" t="n">
        <v>545</v>
      </c>
      <c r="B556" s="16" t="n">
        <v>106.875</v>
      </c>
      <c r="C556" s="0" t="n">
        <f aca="false">IF(B556-B555=0,0,1)</f>
        <v>0</v>
      </c>
      <c r="D556" s="0" t="n">
        <f aca="false">IF(C556=1,IF(B556-B555&gt;0,1,-1),0)</f>
        <v>0</v>
      </c>
      <c r="E556" s="17" t="n">
        <f aca="false">IF(C556=1,ABS(B556-B555)/0.125,0)</f>
        <v>0</v>
      </c>
      <c r="G556" s="24" t="n">
        <f aca="false">1/(1+EXP(-(Beta0+Beta1*C555)))</f>
        <v>0.391608293694275</v>
      </c>
      <c r="H556" s="25" t="n">
        <f aca="false">1/(1+EXP(-(Gamma0+Gamma1*D555)))</f>
        <v>0.0777258251043659</v>
      </c>
      <c r="I556" s="25" t="n">
        <f aca="false">1/(1+EXP(-(Ulambda0+Ulambda1*E555)))</f>
        <v>0.89402192658362</v>
      </c>
      <c r="J556" s="26" t="n">
        <f aca="false">1/(1+EXP(-(Dlambda0+Dlambda1*E555)))</f>
        <v>0.854599990655954</v>
      </c>
      <c r="L556" s="18" t="n">
        <f aca="false">IF(C556=0,1,0)</f>
        <v>1</v>
      </c>
      <c r="M556" s="19" t="n">
        <f aca="false">IF(AND(C556=1,D556=1),1,0)</f>
        <v>0</v>
      </c>
      <c r="N556" s="17" t="n">
        <f aca="false">IF(AND(C556=1,D556=-1),1,0)</f>
        <v>0</v>
      </c>
      <c r="P556" s="0" t="n">
        <f aca="false">L556*LN(1-G556)+M556*(LN(G556)+LN(H556)+LN(I556)+(E556-1)*LN(1-I556))+N556*(LN(G556)+LN(1-H556)+LN(J556)+(E556-1)*LN(1-J556))</f>
        <v>-0.496936350666041</v>
      </c>
    </row>
    <row r="557" customFormat="false" ht="12.75" hidden="false" customHeight="false" outlineLevel="0" collapsed="false">
      <c r="A557" s="15" t="n">
        <v>546</v>
      </c>
      <c r="B557" s="16" t="n">
        <v>106.875</v>
      </c>
      <c r="C557" s="0" t="n">
        <f aca="false">IF(B557-B556=0,0,1)</f>
        <v>0</v>
      </c>
      <c r="D557" s="0" t="n">
        <f aca="false">IF(C557=1,IF(B557-B556&gt;0,1,-1),0)</f>
        <v>0</v>
      </c>
      <c r="E557" s="17" t="n">
        <f aca="false">IF(C557=1,ABS(B557-B556)/0.125,0)</f>
        <v>0</v>
      </c>
      <c r="G557" s="24" t="n">
        <f aca="false">1/(1+EXP(-(Beta0+Beta1*C556)))</f>
        <v>0.245097977988346</v>
      </c>
      <c r="H557" s="25" t="n">
        <f aca="false">1/(1+EXP(-(Gamma0+Gamma1*D556)))</f>
        <v>0.521299379514631</v>
      </c>
      <c r="I557" s="25" t="n">
        <f aca="false">1/(1+EXP(-(Ulambda0+Ulambda1*E556)))</f>
        <v>0.968030824631476</v>
      </c>
      <c r="J557" s="26" t="n">
        <f aca="false">1/(1+EXP(-(Dlambda0+Dlambda1*E556)))</f>
        <v>0.926182506651877</v>
      </c>
      <c r="L557" s="18" t="n">
        <f aca="false">IF(C557=0,1,0)</f>
        <v>1</v>
      </c>
      <c r="M557" s="19" t="n">
        <f aca="false">IF(AND(C557=1,D557=1),1,0)</f>
        <v>0</v>
      </c>
      <c r="N557" s="17" t="n">
        <f aca="false">IF(AND(C557=1,D557=-1),1,0)</f>
        <v>0</v>
      </c>
      <c r="P557" s="0" t="n">
        <f aca="false">L557*LN(1-G557)+M557*(LN(G557)+LN(H557)+LN(I557)+(E557-1)*LN(1-I557))+N557*(LN(G557)+LN(1-H557)+LN(J557)+(E557-1)*LN(1-J557))</f>
        <v>-0.281167310324244</v>
      </c>
    </row>
    <row r="558" customFormat="false" ht="12.75" hidden="false" customHeight="false" outlineLevel="0" collapsed="false">
      <c r="A558" s="15" t="n">
        <v>547</v>
      </c>
      <c r="B558" s="16" t="n">
        <v>106.75</v>
      </c>
      <c r="C558" s="0" t="n">
        <f aca="false">IF(B558-B557=0,0,1)</f>
        <v>1</v>
      </c>
      <c r="D558" s="0" t="n">
        <f aca="false">IF(C558=1,IF(B558-B557&gt;0,1,-1),0)</f>
        <v>-1</v>
      </c>
      <c r="E558" s="17" t="n">
        <f aca="false">IF(C558=1,ABS(B558-B557)/0.125,0)</f>
        <v>1</v>
      </c>
      <c r="G558" s="24" t="n">
        <f aca="false">1/(1+EXP(-(Beta0+Beta1*C557)))</f>
        <v>0.245097977988346</v>
      </c>
      <c r="H558" s="25" t="n">
        <f aca="false">1/(1+EXP(-(Gamma0+Gamma1*D557)))</f>
        <v>0.521299379514631</v>
      </c>
      <c r="I558" s="25" t="n">
        <f aca="false">1/(1+EXP(-(Ulambda0+Ulambda1*E557)))</f>
        <v>0.968030824631476</v>
      </c>
      <c r="J558" s="26" t="n">
        <f aca="false">1/(1+EXP(-(Dlambda0+Dlambda1*E557)))</f>
        <v>0.926182506651877</v>
      </c>
      <c r="L558" s="18" t="n">
        <f aca="false">IF(C558=0,1,0)</f>
        <v>0</v>
      </c>
      <c r="M558" s="19" t="n">
        <f aca="false">IF(AND(C558=1,D558=1),1,0)</f>
        <v>0</v>
      </c>
      <c r="N558" s="17" t="n">
        <f aca="false">IF(AND(C558=1,D558=-1),1,0)</f>
        <v>1</v>
      </c>
      <c r="P558" s="0" t="n">
        <f aca="false">L558*LN(1-G558)+M558*(LN(G558)+LN(H558)+LN(I558)+(E558-1)*LN(1-I558))+N558*(LN(G558)+LN(1-H558)+LN(J558)+(E558-1)*LN(1-J558))</f>
        <v>-2.219461096959</v>
      </c>
    </row>
    <row r="559" customFormat="false" ht="12.75" hidden="false" customHeight="false" outlineLevel="0" collapsed="false">
      <c r="A559" s="15" t="n">
        <v>548</v>
      </c>
      <c r="B559" s="16" t="n">
        <v>106.875</v>
      </c>
      <c r="C559" s="0" t="n">
        <f aca="false">IF(B559-B558=0,0,1)</f>
        <v>1</v>
      </c>
      <c r="D559" s="0" t="n">
        <f aca="false">IF(C559=1,IF(B559-B558&gt;0,1,-1),0)</f>
        <v>1</v>
      </c>
      <c r="E559" s="17" t="n">
        <f aca="false">IF(C559=1,ABS(B559-B558)/0.125,0)</f>
        <v>1</v>
      </c>
      <c r="G559" s="24" t="n">
        <f aca="false">1/(1+EXP(-(Beta0+Beta1*C558)))</f>
        <v>0.391608293694275</v>
      </c>
      <c r="H559" s="25" t="n">
        <f aca="false">1/(1+EXP(-(Gamma0+Gamma1*D558)))</f>
        <v>0.933649710113165</v>
      </c>
      <c r="I559" s="25" t="n">
        <f aca="false">1/(1+EXP(-(Ulambda0+Ulambda1*E558)))</f>
        <v>0.89402192658362</v>
      </c>
      <c r="J559" s="26" t="n">
        <f aca="false">1/(1+EXP(-(Dlambda0+Dlambda1*E558)))</f>
        <v>0.854599990655954</v>
      </c>
      <c r="L559" s="18" t="n">
        <f aca="false">IF(C559=0,1,0)</f>
        <v>0</v>
      </c>
      <c r="M559" s="19" t="n">
        <f aca="false">IF(AND(C559=1,D559=1),1,0)</f>
        <v>1</v>
      </c>
      <c r="N559" s="17" t="n">
        <f aca="false">IF(AND(C559=1,D559=-1),1,0)</f>
        <v>0</v>
      </c>
      <c r="P559" s="0" t="n">
        <f aca="false">L559*LN(1-G559)+M559*(LN(G559)+LN(H559)+LN(I559)+(E559-1)*LN(1-I559))+N559*(LN(G559)+LN(1-H559)+LN(J559)+(E559-1)*LN(1-J559))</f>
        <v>-1.11817212108977</v>
      </c>
    </row>
    <row r="560" customFormat="false" ht="12.75" hidden="false" customHeight="false" outlineLevel="0" collapsed="false">
      <c r="A560" s="15" t="n">
        <v>549</v>
      </c>
      <c r="B560" s="16" t="n">
        <v>106.875</v>
      </c>
      <c r="C560" s="0" t="n">
        <f aca="false">IF(B560-B559=0,0,1)</f>
        <v>0</v>
      </c>
      <c r="D560" s="0" t="n">
        <f aca="false">IF(C560=1,IF(B560-B559&gt;0,1,-1),0)</f>
        <v>0</v>
      </c>
      <c r="E560" s="17" t="n">
        <f aca="false">IF(C560=1,ABS(B560-B559)/0.125,0)</f>
        <v>0</v>
      </c>
      <c r="G560" s="24" t="n">
        <f aca="false">1/(1+EXP(-(Beta0+Beta1*C559)))</f>
        <v>0.391608293694275</v>
      </c>
      <c r="H560" s="25" t="n">
        <f aca="false">1/(1+EXP(-(Gamma0+Gamma1*D559)))</f>
        <v>0.0777258251043659</v>
      </c>
      <c r="I560" s="25" t="n">
        <f aca="false">1/(1+EXP(-(Ulambda0+Ulambda1*E559)))</f>
        <v>0.89402192658362</v>
      </c>
      <c r="J560" s="26" t="n">
        <f aca="false">1/(1+EXP(-(Dlambda0+Dlambda1*E559)))</f>
        <v>0.854599990655954</v>
      </c>
      <c r="L560" s="18" t="n">
        <f aca="false">IF(C560=0,1,0)</f>
        <v>1</v>
      </c>
      <c r="M560" s="19" t="n">
        <f aca="false">IF(AND(C560=1,D560=1),1,0)</f>
        <v>0</v>
      </c>
      <c r="N560" s="17" t="n">
        <f aca="false">IF(AND(C560=1,D560=-1),1,0)</f>
        <v>0</v>
      </c>
      <c r="P560" s="0" t="n">
        <f aca="false">L560*LN(1-G560)+M560*(LN(G560)+LN(H560)+LN(I560)+(E560-1)*LN(1-I560))+N560*(LN(G560)+LN(1-H560)+LN(J560)+(E560-1)*LN(1-J560))</f>
        <v>-0.496936350666041</v>
      </c>
    </row>
    <row r="561" customFormat="false" ht="12.75" hidden="false" customHeight="false" outlineLevel="0" collapsed="false">
      <c r="A561" s="15" t="n">
        <v>550</v>
      </c>
      <c r="B561" s="16" t="n">
        <v>106.875</v>
      </c>
      <c r="C561" s="0" t="n">
        <f aca="false">IF(B561-B560=0,0,1)</f>
        <v>0</v>
      </c>
      <c r="D561" s="0" t="n">
        <f aca="false">IF(C561=1,IF(B561-B560&gt;0,1,-1),0)</f>
        <v>0</v>
      </c>
      <c r="E561" s="17" t="n">
        <f aca="false">IF(C561=1,ABS(B561-B560)/0.125,0)</f>
        <v>0</v>
      </c>
      <c r="G561" s="24" t="n">
        <f aca="false">1/(1+EXP(-(Beta0+Beta1*C560)))</f>
        <v>0.245097977988346</v>
      </c>
      <c r="H561" s="25" t="n">
        <f aca="false">1/(1+EXP(-(Gamma0+Gamma1*D560)))</f>
        <v>0.521299379514631</v>
      </c>
      <c r="I561" s="25" t="n">
        <f aca="false">1/(1+EXP(-(Ulambda0+Ulambda1*E560)))</f>
        <v>0.968030824631476</v>
      </c>
      <c r="J561" s="26" t="n">
        <f aca="false">1/(1+EXP(-(Dlambda0+Dlambda1*E560)))</f>
        <v>0.926182506651877</v>
      </c>
      <c r="L561" s="18" t="n">
        <f aca="false">IF(C561=0,1,0)</f>
        <v>1</v>
      </c>
      <c r="M561" s="19" t="n">
        <f aca="false">IF(AND(C561=1,D561=1),1,0)</f>
        <v>0</v>
      </c>
      <c r="N561" s="17" t="n">
        <f aca="false">IF(AND(C561=1,D561=-1),1,0)</f>
        <v>0</v>
      </c>
      <c r="P561" s="0" t="n">
        <f aca="false">L561*LN(1-G561)+M561*(LN(G561)+LN(H561)+LN(I561)+(E561-1)*LN(1-I561))+N561*(LN(G561)+LN(1-H561)+LN(J561)+(E561-1)*LN(1-J561))</f>
        <v>-0.281167310324244</v>
      </c>
    </row>
    <row r="562" customFormat="false" ht="12.75" hidden="false" customHeight="false" outlineLevel="0" collapsed="false">
      <c r="A562" s="15" t="n">
        <v>551</v>
      </c>
      <c r="B562" s="16" t="n">
        <v>106.875</v>
      </c>
      <c r="C562" s="0" t="n">
        <f aca="false">IF(B562-B561=0,0,1)</f>
        <v>0</v>
      </c>
      <c r="D562" s="0" t="n">
        <f aca="false">IF(C562=1,IF(B562-B561&gt;0,1,-1),0)</f>
        <v>0</v>
      </c>
      <c r="E562" s="17" t="n">
        <f aca="false">IF(C562=1,ABS(B562-B561)/0.125,0)</f>
        <v>0</v>
      </c>
      <c r="G562" s="24" t="n">
        <f aca="false">1/(1+EXP(-(Beta0+Beta1*C561)))</f>
        <v>0.245097977988346</v>
      </c>
      <c r="H562" s="25" t="n">
        <f aca="false">1/(1+EXP(-(Gamma0+Gamma1*D561)))</f>
        <v>0.521299379514631</v>
      </c>
      <c r="I562" s="25" t="n">
        <f aca="false">1/(1+EXP(-(Ulambda0+Ulambda1*E561)))</f>
        <v>0.968030824631476</v>
      </c>
      <c r="J562" s="26" t="n">
        <f aca="false">1/(1+EXP(-(Dlambda0+Dlambda1*E561)))</f>
        <v>0.926182506651877</v>
      </c>
      <c r="L562" s="18" t="n">
        <f aca="false">IF(C562=0,1,0)</f>
        <v>1</v>
      </c>
      <c r="M562" s="19" t="n">
        <f aca="false">IF(AND(C562=1,D562=1),1,0)</f>
        <v>0</v>
      </c>
      <c r="N562" s="17" t="n">
        <f aca="false">IF(AND(C562=1,D562=-1),1,0)</f>
        <v>0</v>
      </c>
      <c r="P562" s="0" t="n">
        <f aca="false">L562*LN(1-G562)+M562*(LN(G562)+LN(H562)+LN(I562)+(E562-1)*LN(1-I562))+N562*(LN(G562)+LN(1-H562)+LN(J562)+(E562-1)*LN(1-J562))</f>
        <v>-0.281167310324244</v>
      </c>
    </row>
    <row r="563" customFormat="false" ht="12.75" hidden="false" customHeight="false" outlineLevel="0" collapsed="false">
      <c r="A563" s="15" t="n">
        <v>552</v>
      </c>
      <c r="B563" s="16" t="n">
        <v>106.875</v>
      </c>
      <c r="C563" s="0" t="n">
        <f aca="false">IF(B563-B562=0,0,1)</f>
        <v>0</v>
      </c>
      <c r="D563" s="0" t="n">
        <f aca="false">IF(C563=1,IF(B563-B562&gt;0,1,-1),0)</f>
        <v>0</v>
      </c>
      <c r="E563" s="17" t="n">
        <f aca="false">IF(C563=1,ABS(B563-B562)/0.125,0)</f>
        <v>0</v>
      </c>
      <c r="G563" s="24" t="n">
        <f aca="false">1/(1+EXP(-(Beta0+Beta1*C562)))</f>
        <v>0.245097977988346</v>
      </c>
      <c r="H563" s="25" t="n">
        <f aca="false">1/(1+EXP(-(Gamma0+Gamma1*D562)))</f>
        <v>0.521299379514631</v>
      </c>
      <c r="I563" s="25" t="n">
        <f aca="false">1/(1+EXP(-(Ulambda0+Ulambda1*E562)))</f>
        <v>0.968030824631476</v>
      </c>
      <c r="J563" s="26" t="n">
        <f aca="false">1/(1+EXP(-(Dlambda0+Dlambda1*E562)))</f>
        <v>0.926182506651877</v>
      </c>
      <c r="L563" s="18" t="n">
        <f aca="false">IF(C563=0,1,0)</f>
        <v>1</v>
      </c>
      <c r="M563" s="19" t="n">
        <f aca="false">IF(AND(C563=1,D563=1),1,0)</f>
        <v>0</v>
      </c>
      <c r="N563" s="17" t="n">
        <f aca="false">IF(AND(C563=1,D563=-1),1,0)</f>
        <v>0</v>
      </c>
      <c r="P563" s="0" t="n">
        <f aca="false">L563*LN(1-G563)+M563*(LN(G563)+LN(H563)+LN(I563)+(E563-1)*LN(1-I563))+N563*(LN(G563)+LN(1-H563)+LN(J563)+(E563-1)*LN(1-J563))</f>
        <v>-0.281167310324244</v>
      </c>
    </row>
    <row r="564" customFormat="false" ht="12.75" hidden="false" customHeight="false" outlineLevel="0" collapsed="false">
      <c r="A564" s="15" t="n">
        <v>553</v>
      </c>
      <c r="B564" s="16" t="n">
        <v>106.875</v>
      </c>
      <c r="C564" s="0" t="n">
        <f aca="false">IF(B564-B563=0,0,1)</f>
        <v>0</v>
      </c>
      <c r="D564" s="0" t="n">
        <f aca="false">IF(C564=1,IF(B564-B563&gt;0,1,-1),0)</f>
        <v>0</v>
      </c>
      <c r="E564" s="17" t="n">
        <f aca="false">IF(C564=1,ABS(B564-B563)/0.125,0)</f>
        <v>0</v>
      </c>
      <c r="G564" s="24" t="n">
        <f aca="false">1/(1+EXP(-(Beta0+Beta1*C563)))</f>
        <v>0.245097977988346</v>
      </c>
      <c r="H564" s="25" t="n">
        <f aca="false">1/(1+EXP(-(Gamma0+Gamma1*D563)))</f>
        <v>0.521299379514631</v>
      </c>
      <c r="I564" s="25" t="n">
        <f aca="false">1/(1+EXP(-(Ulambda0+Ulambda1*E563)))</f>
        <v>0.968030824631476</v>
      </c>
      <c r="J564" s="26" t="n">
        <f aca="false">1/(1+EXP(-(Dlambda0+Dlambda1*E563)))</f>
        <v>0.926182506651877</v>
      </c>
      <c r="L564" s="18" t="n">
        <f aca="false">IF(C564=0,1,0)</f>
        <v>1</v>
      </c>
      <c r="M564" s="19" t="n">
        <f aca="false">IF(AND(C564=1,D564=1),1,0)</f>
        <v>0</v>
      </c>
      <c r="N564" s="17" t="n">
        <f aca="false">IF(AND(C564=1,D564=-1),1,0)</f>
        <v>0</v>
      </c>
      <c r="P564" s="0" t="n">
        <f aca="false">L564*LN(1-G564)+M564*(LN(G564)+LN(H564)+LN(I564)+(E564-1)*LN(1-I564))+N564*(LN(G564)+LN(1-H564)+LN(J564)+(E564-1)*LN(1-J564))</f>
        <v>-0.281167310324244</v>
      </c>
    </row>
    <row r="565" customFormat="false" ht="12.75" hidden="false" customHeight="false" outlineLevel="0" collapsed="false">
      <c r="A565" s="15" t="n">
        <v>554</v>
      </c>
      <c r="B565" s="16" t="n">
        <v>106.875</v>
      </c>
      <c r="C565" s="0" t="n">
        <f aca="false">IF(B565-B564=0,0,1)</f>
        <v>0</v>
      </c>
      <c r="D565" s="0" t="n">
        <f aca="false">IF(C565=1,IF(B565-B564&gt;0,1,-1),0)</f>
        <v>0</v>
      </c>
      <c r="E565" s="17" t="n">
        <f aca="false">IF(C565=1,ABS(B565-B564)/0.125,0)</f>
        <v>0</v>
      </c>
      <c r="G565" s="24" t="n">
        <f aca="false">1/(1+EXP(-(Beta0+Beta1*C564)))</f>
        <v>0.245097977988346</v>
      </c>
      <c r="H565" s="25" t="n">
        <f aca="false">1/(1+EXP(-(Gamma0+Gamma1*D564)))</f>
        <v>0.521299379514631</v>
      </c>
      <c r="I565" s="25" t="n">
        <f aca="false">1/(1+EXP(-(Ulambda0+Ulambda1*E564)))</f>
        <v>0.968030824631476</v>
      </c>
      <c r="J565" s="26" t="n">
        <f aca="false">1/(1+EXP(-(Dlambda0+Dlambda1*E564)))</f>
        <v>0.926182506651877</v>
      </c>
      <c r="L565" s="18" t="n">
        <f aca="false">IF(C565=0,1,0)</f>
        <v>1</v>
      </c>
      <c r="M565" s="19" t="n">
        <f aca="false">IF(AND(C565=1,D565=1),1,0)</f>
        <v>0</v>
      </c>
      <c r="N565" s="17" t="n">
        <f aca="false">IF(AND(C565=1,D565=-1),1,0)</f>
        <v>0</v>
      </c>
      <c r="P565" s="0" t="n">
        <f aca="false">L565*LN(1-G565)+M565*(LN(G565)+LN(H565)+LN(I565)+(E565-1)*LN(1-I565))+N565*(LN(G565)+LN(1-H565)+LN(J565)+(E565-1)*LN(1-J565))</f>
        <v>-0.281167310324244</v>
      </c>
    </row>
    <row r="566" customFormat="false" ht="12.75" hidden="false" customHeight="false" outlineLevel="0" collapsed="false">
      <c r="A566" s="15" t="n">
        <v>555</v>
      </c>
      <c r="B566" s="16" t="n">
        <v>106.875</v>
      </c>
      <c r="C566" s="0" t="n">
        <f aca="false">IF(B566-B565=0,0,1)</f>
        <v>0</v>
      </c>
      <c r="D566" s="0" t="n">
        <f aca="false">IF(C566=1,IF(B566-B565&gt;0,1,-1),0)</f>
        <v>0</v>
      </c>
      <c r="E566" s="17" t="n">
        <f aca="false">IF(C566=1,ABS(B566-B565)/0.125,0)</f>
        <v>0</v>
      </c>
      <c r="G566" s="24" t="n">
        <f aca="false">1/(1+EXP(-(Beta0+Beta1*C565)))</f>
        <v>0.245097977988346</v>
      </c>
      <c r="H566" s="25" t="n">
        <f aca="false">1/(1+EXP(-(Gamma0+Gamma1*D565)))</f>
        <v>0.521299379514631</v>
      </c>
      <c r="I566" s="25" t="n">
        <f aca="false">1/(1+EXP(-(Ulambda0+Ulambda1*E565)))</f>
        <v>0.968030824631476</v>
      </c>
      <c r="J566" s="26" t="n">
        <f aca="false">1/(1+EXP(-(Dlambda0+Dlambda1*E565)))</f>
        <v>0.926182506651877</v>
      </c>
      <c r="L566" s="18" t="n">
        <f aca="false">IF(C566=0,1,0)</f>
        <v>1</v>
      </c>
      <c r="M566" s="19" t="n">
        <f aca="false">IF(AND(C566=1,D566=1),1,0)</f>
        <v>0</v>
      </c>
      <c r="N566" s="17" t="n">
        <f aca="false">IF(AND(C566=1,D566=-1),1,0)</f>
        <v>0</v>
      </c>
      <c r="P566" s="0" t="n">
        <f aca="false">L566*LN(1-G566)+M566*(LN(G566)+LN(H566)+LN(I566)+(E566-1)*LN(1-I566))+N566*(LN(G566)+LN(1-H566)+LN(J566)+(E566-1)*LN(1-J566))</f>
        <v>-0.281167310324244</v>
      </c>
    </row>
    <row r="567" customFormat="false" ht="12.75" hidden="false" customHeight="false" outlineLevel="0" collapsed="false">
      <c r="A567" s="15" t="n">
        <v>556</v>
      </c>
      <c r="B567" s="16" t="n">
        <v>106.875</v>
      </c>
      <c r="C567" s="0" t="n">
        <f aca="false">IF(B567-B566=0,0,1)</f>
        <v>0</v>
      </c>
      <c r="D567" s="0" t="n">
        <f aca="false">IF(C567=1,IF(B567-B566&gt;0,1,-1),0)</f>
        <v>0</v>
      </c>
      <c r="E567" s="17" t="n">
        <f aca="false">IF(C567=1,ABS(B567-B566)/0.125,0)</f>
        <v>0</v>
      </c>
      <c r="G567" s="24" t="n">
        <f aca="false">1/(1+EXP(-(Beta0+Beta1*C566)))</f>
        <v>0.245097977988346</v>
      </c>
      <c r="H567" s="25" t="n">
        <f aca="false">1/(1+EXP(-(Gamma0+Gamma1*D566)))</f>
        <v>0.521299379514631</v>
      </c>
      <c r="I567" s="25" t="n">
        <f aca="false">1/(1+EXP(-(Ulambda0+Ulambda1*E566)))</f>
        <v>0.968030824631476</v>
      </c>
      <c r="J567" s="26" t="n">
        <f aca="false">1/(1+EXP(-(Dlambda0+Dlambda1*E566)))</f>
        <v>0.926182506651877</v>
      </c>
      <c r="L567" s="18" t="n">
        <f aca="false">IF(C567=0,1,0)</f>
        <v>1</v>
      </c>
      <c r="M567" s="19" t="n">
        <f aca="false">IF(AND(C567=1,D567=1),1,0)</f>
        <v>0</v>
      </c>
      <c r="N567" s="17" t="n">
        <f aca="false">IF(AND(C567=1,D567=-1),1,0)</f>
        <v>0</v>
      </c>
      <c r="P567" s="0" t="n">
        <f aca="false">L567*LN(1-G567)+M567*(LN(G567)+LN(H567)+LN(I567)+(E567-1)*LN(1-I567))+N567*(LN(G567)+LN(1-H567)+LN(J567)+(E567-1)*LN(1-J567))</f>
        <v>-0.281167310324244</v>
      </c>
    </row>
    <row r="568" customFormat="false" ht="12.75" hidden="false" customHeight="false" outlineLevel="0" collapsed="false">
      <c r="A568" s="15" t="n">
        <v>557</v>
      </c>
      <c r="B568" s="16" t="n">
        <v>107</v>
      </c>
      <c r="C568" s="0" t="n">
        <f aca="false">IF(B568-B567=0,0,1)</f>
        <v>1</v>
      </c>
      <c r="D568" s="0" t="n">
        <f aca="false">IF(C568=1,IF(B568-B567&gt;0,1,-1),0)</f>
        <v>1</v>
      </c>
      <c r="E568" s="17" t="n">
        <f aca="false">IF(C568=1,ABS(B568-B567)/0.125,0)</f>
        <v>1</v>
      </c>
      <c r="G568" s="24" t="n">
        <f aca="false">1/(1+EXP(-(Beta0+Beta1*C567)))</f>
        <v>0.245097977988346</v>
      </c>
      <c r="H568" s="25" t="n">
        <f aca="false">1/(1+EXP(-(Gamma0+Gamma1*D567)))</f>
        <v>0.521299379514631</v>
      </c>
      <c r="I568" s="25" t="n">
        <f aca="false">1/(1+EXP(-(Ulambda0+Ulambda1*E567)))</f>
        <v>0.968030824631476</v>
      </c>
      <c r="J568" s="26" t="n">
        <f aca="false">1/(1+EXP(-(Dlambda0+Dlambda1*E567)))</f>
        <v>0.926182506651877</v>
      </c>
      <c r="L568" s="18" t="n">
        <f aca="false">IF(C568=0,1,0)</f>
        <v>0</v>
      </c>
      <c r="M568" s="19" t="n">
        <f aca="false">IF(AND(C568=1,D568=1),1,0)</f>
        <v>1</v>
      </c>
      <c r="N568" s="17" t="n">
        <f aca="false">IF(AND(C568=1,D568=-1),1,0)</f>
        <v>0</v>
      </c>
      <c r="P568" s="0" t="n">
        <f aca="false">L568*LN(1-G568)+M568*(LN(G568)+LN(H568)+LN(I568)+(E568-1)*LN(1-I568))+N568*(LN(G568)+LN(1-H568)+LN(J568)+(E568-1)*LN(1-J568))</f>
        <v>-2.09001936428287</v>
      </c>
    </row>
    <row r="569" customFormat="false" ht="12.75" hidden="false" customHeight="false" outlineLevel="0" collapsed="false">
      <c r="A569" s="15" t="n">
        <v>558</v>
      </c>
      <c r="B569" s="16" t="n">
        <v>107</v>
      </c>
      <c r="C569" s="0" t="n">
        <f aca="false">IF(B569-B568=0,0,1)</f>
        <v>0</v>
      </c>
      <c r="D569" s="0" t="n">
        <f aca="false">IF(C569=1,IF(B569-B568&gt;0,1,-1),0)</f>
        <v>0</v>
      </c>
      <c r="E569" s="17" t="n">
        <f aca="false">IF(C569=1,ABS(B569-B568)/0.125,0)</f>
        <v>0</v>
      </c>
      <c r="G569" s="24" t="n">
        <f aca="false">1/(1+EXP(-(Beta0+Beta1*C568)))</f>
        <v>0.391608293694275</v>
      </c>
      <c r="H569" s="25" t="n">
        <f aca="false">1/(1+EXP(-(Gamma0+Gamma1*D568)))</f>
        <v>0.0777258251043659</v>
      </c>
      <c r="I569" s="25" t="n">
        <f aca="false">1/(1+EXP(-(Ulambda0+Ulambda1*E568)))</f>
        <v>0.89402192658362</v>
      </c>
      <c r="J569" s="26" t="n">
        <f aca="false">1/(1+EXP(-(Dlambda0+Dlambda1*E568)))</f>
        <v>0.854599990655954</v>
      </c>
      <c r="L569" s="18" t="n">
        <f aca="false">IF(C569=0,1,0)</f>
        <v>1</v>
      </c>
      <c r="M569" s="19" t="n">
        <f aca="false">IF(AND(C569=1,D569=1),1,0)</f>
        <v>0</v>
      </c>
      <c r="N569" s="17" t="n">
        <f aca="false">IF(AND(C569=1,D569=-1),1,0)</f>
        <v>0</v>
      </c>
      <c r="P569" s="0" t="n">
        <f aca="false">L569*LN(1-G569)+M569*(LN(G569)+LN(H569)+LN(I569)+(E569-1)*LN(1-I569))+N569*(LN(G569)+LN(1-H569)+LN(J569)+(E569-1)*LN(1-J569))</f>
        <v>-0.496936350666041</v>
      </c>
    </row>
    <row r="570" customFormat="false" ht="12.75" hidden="false" customHeight="false" outlineLevel="0" collapsed="false">
      <c r="A570" s="15" t="n">
        <v>559</v>
      </c>
      <c r="B570" s="16" t="n">
        <v>107</v>
      </c>
      <c r="C570" s="0" t="n">
        <f aca="false">IF(B570-B569=0,0,1)</f>
        <v>0</v>
      </c>
      <c r="D570" s="0" t="n">
        <f aca="false">IF(C570=1,IF(B570-B569&gt;0,1,-1),0)</f>
        <v>0</v>
      </c>
      <c r="E570" s="17" t="n">
        <f aca="false">IF(C570=1,ABS(B570-B569)/0.125,0)</f>
        <v>0</v>
      </c>
      <c r="G570" s="24" t="n">
        <f aca="false">1/(1+EXP(-(Beta0+Beta1*C569)))</f>
        <v>0.245097977988346</v>
      </c>
      <c r="H570" s="25" t="n">
        <f aca="false">1/(1+EXP(-(Gamma0+Gamma1*D569)))</f>
        <v>0.521299379514631</v>
      </c>
      <c r="I570" s="25" t="n">
        <f aca="false">1/(1+EXP(-(Ulambda0+Ulambda1*E569)))</f>
        <v>0.968030824631476</v>
      </c>
      <c r="J570" s="26" t="n">
        <f aca="false">1/(1+EXP(-(Dlambda0+Dlambda1*E569)))</f>
        <v>0.926182506651877</v>
      </c>
      <c r="L570" s="18" t="n">
        <f aca="false">IF(C570=0,1,0)</f>
        <v>1</v>
      </c>
      <c r="M570" s="19" t="n">
        <f aca="false">IF(AND(C570=1,D570=1),1,0)</f>
        <v>0</v>
      </c>
      <c r="N570" s="17" t="n">
        <f aca="false">IF(AND(C570=1,D570=-1),1,0)</f>
        <v>0</v>
      </c>
      <c r="P570" s="0" t="n">
        <f aca="false">L570*LN(1-G570)+M570*(LN(G570)+LN(H570)+LN(I570)+(E570-1)*LN(1-I570))+N570*(LN(G570)+LN(1-H570)+LN(J570)+(E570-1)*LN(1-J570))</f>
        <v>-0.281167310324244</v>
      </c>
    </row>
    <row r="571" customFormat="false" ht="12.75" hidden="false" customHeight="false" outlineLevel="0" collapsed="false">
      <c r="A571" s="15" t="n">
        <v>560</v>
      </c>
      <c r="B571" s="16" t="n">
        <v>107</v>
      </c>
      <c r="C571" s="0" t="n">
        <f aca="false">IF(B571-B570=0,0,1)</f>
        <v>0</v>
      </c>
      <c r="D571" s="0" t="n">
        <f aca="false">IF(C571=1,IF(B571-B570&gt;0,1,-1),0)</f>
        <v>0</v>
      </c>
      <c r="E571" s="17" t="n">
        <f aca="false">IF(C571=1,ABS(B571-B570)/0.125,0)</f>
        <v>0</v>
      </c>
      <c r="G571" s="24" t="n">
        <f aca="false">1/(1+EXP(-(Beta0+Beta1*C570)))</f>
        <v>0.245097977988346</v>
      </c>
      <c r="H571" s="25" t="n">
        <f aca="false">1/(1+EXP(-(Gamma0+Gamma1*D570)))</f>
        <v>0.521299379514631</v>
      </c>
      <c r="I571" s="25" t="n">
        <f aca="false">1/(1+EXP(-(Ulambda0+Ulambda1*E570)))</f>
        <v>0.968030824631476</v>
      </c>
      <c r="J571" s="26" t="n">
        <f aca="false">1/(1+EXP(-(Dlambda0+Dlambda1*E570)))</f>
        <v>0.926182506651877</v>
      </c>
      <c r="L571" s="18" t="n">
        <f aca="false">IF(C571=0,1,0)</f>
        <v>1</v>
      </c>
      <c r="M571" s="19" t="n">
        <f aca="false">IF(AND(C571=1,D571=1),1,0)</f>
        <v>0</v>
      </c>
      <c r="N571" s="17" t="n">
        <f aca="false">IF(AND(C571=1,D571=-1),1,0)</f>
        <v>0</v>
      </c>
      <c r="P571" s="0" t="n">
        <f aca="false">L571*LN(1-G571)+M571*(LN(G571)+LN(H571)+LN(I571)+(E571-1)*LN(1-I571))+N571*(LN(G571)+LN(1-H571)+LN(J571)+(E571-1)*LN(1-J571))</f>
        <v>-0.281167310324244</v>
      </c>
    </row>
    <row r="572" customFormat="false" ht="12.75" hidden="false" customHeight="false" outlineLevel="0" collapsed="false">
      <c r="A572" s="15" t="n">
        <v>561</v>
      </c>
      <c r="B572" s="16" t="n">
        <v>107</v>
      </c>
      <c r="C572" s="0" t="n">
        <f aca="false">IF(B572-B571=0,0,1)</f>
        <v>0</v>
      </c>
      <c r="D572" s="0" t="n">
        <f aca="false">IF(C572=1,IF(B572-B571&gt;0,1,-1),0)</f>
        <v>0</v>
      </c>
      <c r="E572" s="17" t="n">
        <f aca="false">IF(C572=1,ABS(B572-B571)/0.125,0)</f>
        <v>0</v>
      </c>
      <c r="G572" s="24" t="n">
        <f aca="false">1/(1+EXP(-(Beta0+Beta1*C571)))</f>
        <v>0.245097977988346</v>
      </c>
      <c r="H572" s="25" t="n">
        <f aca="false">1/(1+EXP(-(Gamma0+Gamma1*D571)))</f>
        <v>0.521299379514631</v>
      </c>
      <c r="I572" s="25" t="n">
        <f aca="false">1/(1+EXP(-(Ulambda0+Ulambda1*E571)))</f>
        <v>0.968030824631476</v>
      </c>
      <c r="J572" s="26" t="n">
        <f aca="false">1/(1+EXP(-(Dlambda0+Dlambda1*E571)))</f>
        <v>0.926182506651877</v>
      </c>
      <c r="L572" s="18" t="n">
        <f aca="false">IF(C572=0,1,0)</f>
        <v>1</v>
      </c>
      <c r="M572" s="19" t="n">
        <f aca="false">IF(AND(C572=1,D572=1),1,0)</f>
        <v>0</v>
      </c>
      <c r="N572" s="17" t="n">
        <f aca="false">IF(AND(C572=1,D572=-1),1,0)</f>
        <v>0</v>
      </c>
      <c r="P572" s="0" t="n">
        <f aca="false">L572*LN(1-G572)+M572*(LN(G572)+LN(H572)+LN(I572)+(E572-1)*LN(1-I572))+N572*(LN(G572)+LN(1-H572)+LN(J572)+(E572-1)*LN(1-J572))</f>
        <v>-0.281167310324244</v>
      </c>
    </row>
    <row r="573" customFormat="false" ht="12.75" hidden="false" customHeight="false" outlineLevel="0" collapsed="false">
      <c r="A573" s="15" t="n">
        <v>562</v>
      </c>
      <c r="B573" s="16" t="n">
        <v>107</v>
      </c>
      <c r="C573" s="0" t="n">
        <f aca="false">IF(B573-B572=0,0,1)</f>
        <v>0</v>
      </c>
      <c r="D573" s="0" t="n">
        <f aca="false">IF(C573=1,IF(B573-B572&gt;0,1,-1),0)</f>
        <v>0</v>
      </c>
      <c r="E573" s="17" t="n">
        <f aca="false">IF(C573=1,ABS(B573-B572)/0.125,0)</f>
        <v>0</v>
      </c>
      <c r="G573" s="24" t="n">
        <f aca="false">1/(1+EXP(-(Beta0+Beta1*C572)))</f>
        <v>0.245097977988346</v>
      </c>
      <c r="H573" s="25" t="n">
        <f aca="false">1/(1+EXP(-(Gamma0+Gamma1*D572)))</f>
        <v>0.521299379514631</v>
      </c>
      <c r="I573" s="25" t="n">
        <f aca="false">1/(1+EXP(-(Ulambda0+Ulambda1*E572)))</f>
        <v>0.968030824631476</v>
      </c>
      <c r="J573" s="26" t="n">
        <f aca="false">1/(1+EXP(-(Dlambda0+Dlambda1*E572)))</f>
        <v>0.926182506651877</v>
      </c>
      <c r="L573" s="18" t="n">
        <f aca="false">IF(C573=0,1,0)</f>
        <v>1</v>
      </c>
      <c r="M573" s="19" t="n">
        <f aca="false">IF(AND(C573=1,D573=1),1,0)</f>
        <v>0</v>
      </c>
      <c r="N573" s="17" t="n">
        <f aca="false">IF(AND(C573=1,D573=-1),1,0)</f>
        <v>0</v>
      </c>
      <c r="P573" s="0" t="n">
        <f aca="false">L573*LN(1-G573)+M573*(LN(G573)+LN(H573)+LN(I573)+(E573-1)*LN(1-I573))+N573*(LN(G573)+LN(1-H573)+LN(J573)+(E573-1)*LN(1-J573))</f>
        <v>-0.281167310324244</v>
      </c>
    </row>
    <row r="574" customFormat="false" ht="12.75" hidden="false" customHeight="false" outlineLevel="0" collapsed="false">
      <c r="A574" s="15" t="n">
        <v>563</v>
      </c>
      <c r="B574" s="16" t="n">
        <v>106.875</v>
      </c>
      <c r="C574" s="0" t="n">
        <f aca="false">IF(B574-B573=0,0,1)</f>
        <v>1</v>
      </c>
      <c r="D574" s="0" t="n">
        <f aca="false">IF(C574=1,IF(B574-B573&gt;0,1,-1),0)</f>
        <v>-1</v>
      </c>
      <c r="E574" s="17" t="n">
        <f aca="false">IF(C574=1,ABS(B574-B573)/0.125,0)</f>
        <v>1</v>
      </c>
      <c r="G574" s="24" t="n">
        <f aca="false">1/(1+EXP(-(Beta0+Beta1*C573)))</f>
        <v>0.245097977988346</v>
      </c>
      <c r="H574" s="25" t="n">
        <f aca="false">1/(1+EXP(-(Gamma0+Gamma1*D573)))</f>
        <v>0.521299379514631</v>
      </c>
      <c r="I574" s="25" t="n">
        <f aca="false">1/(1+EXP(-(Ulambda0+Ulambda1*E573)))</f>
        <v>0.968030824631476</v>
      </c>
      <c r="J574" s="26" t="n">
        <f aca="false">1/(1+EXP(-(Dlambda0+Dlambda1*E573)))</f>
        <v>0.926182506651877</v>
      </c>
      <c r="L574" s="18" t="n">
        <f aca="false">IF(C574=0,1,0)</f>
        <v>0</v>
      </c>
      <c r="M574" s="19" t="n">
        <f aca="false">IF(AND(C574=1,D574=1),1,0)</f>
        <v>0</v>
      </c>
      <c r="N574" s="17" t="n">
        <f aca="false">IF(AND(C574=1,D574=-1),1,0)</f>
        <v>1</v>
      </c>
      <c r="P574" s="0" t="n">
        <f aca="false">L574*LN(1-G574)+M574*(LN(G574)+LN(H574)+LN(I574)+(E574-1)*LN(1-I574))+N574*(LN(G574)+LN(1-H574)+LN(J574)+(E574-1)*LN(1-J574))</f>
        <v>-2.219461096959</v>
      </c>
    </row>
    <row r="575" customFormat="false" ht="12.75" hidden="false" customHeight="false" outlineLevel="0" collapsed="false">
      <c r="A575" s="15" t="n">
        <v>564</v>
      </c>
      <c r="B575" s="16" t="n">
        <v>106.875</v>
      </c>
      <c r="C575" s="0" t="n">
        <f aca="false">IF(B575-B574=0,0,1)</f>
        <v>0</v>
      </c>
      <c r="D575" s="0" t="n">
        <f aca="false">IF(C575=1,IF(B575-B574&gt;0,1,-1),0)</f>
        <v>0</v>
      </c>
      <c r="E575" s="17" t="n">
        <f aca="false">IF(C575=1,ABS(B575-B574)/0.125,0)</f>
        <v>0</v>
      </c>
      <c r="G575" s="24" t="n">
        <f aca="false">1/(1+EXP(-(Beta0+Beta1*C574)))</f>
        <v>0.391608293694275</v>
      </c>
      <c r="H575" s="25" t="n">
        <f aca="false">1/(1+EXP(-(Gamma0+Gamma1*D574)))</f>
        <v>0.933649710113165</v>
      </c>
      <c r="I575" s="25" t="n">
        <f aca="false">1/(1+EXP(-(Ulambda0+Ulambda1*E574)))</f>
        <v>0.89402192658362</v>
      </c>
      <c r="J575" s="26" t="n">
        <f aca="false">1/(1+EXP(-(Dlambda0+Dlambda1*E574)))</f>
        <v>0.854599990655954</v>
      </c>
      <c r="L575" s="18" t="n">
        <f aca="false">IF(C575=0,1,0)</f>
        <v>1</v>
      </c>
      <c r="M575" s="19" t="n">
        <f aca="false">IF(AND(C575=1,D575=1),1,0)</f>
        <v>0</v>
      </c>
      <c r="N575" s="17" t="n">
        <f aca="false">IF(AND(C575=1,D575=-1),1,0)</f>
        <v>0</v>
      </c>
      <c r="P575" s="0" t="n">
        <f aca="false">L575*LN(1-G575)+M575*(LN(G575)+LN(H575)+LN(I575)+(E575-1)*LN(1-I575))+N575*(LN(G575)+LN(1-H575)+LN(J575)+(E575-1)*LN(1-J575))</f>
        <v>-0.496936350666041</v>
      </c>
    </row>
    <row r="576" customFormat="false" ht="12.75" hidden="false" customHeight="false" outlineLevel="0" collapsed="false">
      <c r="A576" s="15" t="n">
        <v>565</v>
      </c>
      <c r="B576" s="16" t="n">
        <v>106.875</v>
      </c>
      <c r="C576" s="0" t="n">
        <f aca="false">IF(B576-B575=0,0,1)</f>
        <v>0</v>
      </c>
      <c r="D576" s="0" t="n">
        <f aca="false">IF(C576=1,IF(B576-B575&gt;0,1,-1),0)</f>
        <v>0</v>
      </c>
      <c r="E576" s="17" t="n">
        <f aca="false">IF(C576=1,ABS(B576-B575)/0.125,0)</f>
        <v>0</v>
      </c>
      <c r="G576" s="24" t="n">
        <f aca="false">1/(1+EXP(-(Beta0+Beta1*C575)))</f>
        <v>0.245097977988346</v>
      </c>
      <c r="H576" s="25" t="n">
        <f aca="false">1/(1+EXP(-(Gamma0+Gamma1*D575)))</f>
        <v>0.521299379514631</v>
      </c>
      <c r="I576" s="25" t="n">
        <f aca="false">1/(1+EXP(-(Ulambda0+Ulambda1*E575)))</f>
        <v>0.968030824631476</v>
      </c>
      <c r="J576" s="26" t="n">
        <f aca="false">1/(1+EXP(-(Dlambda0+Dlambda1*E575)))</f>
        <v>0.926182506651877</v>
      </c>
      <c r="L576" s="18" t="n">
        <f aca="false">IF(C576=0,1,0)</f>
        <v>1</v>
      </c>
      <c r="M576" s="19" t="n">
        <f aca="false">IF(AND(C576=1,D576=1),1,0)</f>
        <v>0</v>
      </c>
      <c r="N576" s="17" t="n">
        <f aca="false">IF(AND(C576=1,D576=-1),1,0)</f>
        <v>0</v>
      </c>
      <c r="P576" s="0" t="n">
        <f aca="false">L576*LN(1-G576)+M576*(LN(G576)+LN(H576)+LN(I576)+(E576-1)*LN(1-I576))+N576*(LN(G576)+LN(1-H576)+LN(J576)+(E576-1)*LN(1-J576))</f>
        <v>-0.281167310324244</v>
      </c>
    </row>
    <row r="577" customFormat="false" ht="12.75" hidden="false" customHeight="false" outlineLevel="0" collapsed="false">
      <c r="A577" s="15" t="n">
        <v>566</v>
      </c>
      <c r="B577" s="16" t="n">
        <v>106.875</v>
      </c>
      <c r="C577" s="0" t="n">
        <f aca="false">IF(B577-B576=0,0,1)</f>
        <v>0</v>
      </c>
      <c r="D577" s="0" t="n">
        <f aca="false">IF(C577=1,IF(B577-B576&gt;0,1,-1),0)</f>
        <v>0</v>
      </c>
      <c r="E577" s="17" t="n">
        <f aca="false">IF(C577=1,ABS(B577-B576)/0.125,0)</f>
        <v>0</v>
      </c>
      <c r="G577" s="24" t="n">
        <f aca="false">1/(1+EXP(-(Beta0+Beta1*C576)))</f>
        <v>0.245097977988346</v>
      </c>
      <c r="H577" s="25" t="n">
        <f aca="false">1/(1+EXP(-(Gamma0+Gamma1*D576)))</f>
        <v>0.521299379514631</v>
      </c>
      <c r="I577" s="25" t="n">
        <f aca="false">1/(1+EXP(-(Ulambda0+Ulambda1*E576)))</f>
        <v>0.968030824631476</v>
      </c>
      <c r="J577" s="26" t="n">
        <f aca="false">1/(1+EXP(-(Dlambda0+Dlambda1*E576)))</f>
        <v>0.926182506651877</v>
      </c>
      <c r="L577" s="18" t="n">
        <f aca="false">IF(C577=0,1,0)</f>
        <v>1</v>
      </c>
      <c r="M577" s="19" t="n">
        <f aca="false">IF(AND(C577=1,D577=1),1,0)</f>
        <v>0</v>
      </c>
      <c r="N577" s="17" t="n">
        <f aca="false">IF(AND(C577=1,D577=-1),1,0)</f>
        <v>0</v>
      </c>
      <c r="P577" s="0" t="n">
        <f aca="false">L577*LN(1-G577)+M577*(LN(G577)+LN(H577)+LN(I577)+(E577-1)*LN(1-I577))+N577*(LN(G577)+LN(1-H577)+LN(J577)+(E577-1)*LN(1-J577))</f>
        <v>-0.281167310324244</v>
      </c>
    </row>
    <row r="578" customFormat="false" ht="12.75" hidden="false" customHeight="false" outlineLevel="0" collapsed="false">
      <c r="A578" s="15" t="n">
        <v>567</v>
      </c>
      <c r="B578" s="16" t="n">
        <v>106.875</v>
      </c>
      <c r="C578" s="0" t="n">
        <f aca="false">IF(B578-B577=0,0,1)</f>
        <v>0</v>
      </c>
      <c r="D578" s="0" t="n">
        <f aca="false">IF(C578=1,IF(B578-B577&gt;0,1,-1),0)</f>
        <v>0</v>
      </c>
      <c r="E578" s="17" t="n">
        <f aca="false">IF(C578=1,ABS(B578-B577)/0.125,0)</f>
        <v>0</v>
      </c>
      <c r="G578" s="24" t="n">
        <f aca="false">1/(1+EXP(-(Beta0+Beta1*C577)))</f>
        <v>0.245097977988346</v>
      </c>
      <c r="H578" s="25" t="n">
        <f aca="false">1/(1+EXP(-(Gamma0+Gamma1*D577)))</f>
        <v>0.521299379514631</v>
      </c>
      <c r="I578" s="25" t="n">
        <f aca="false">1/(1+EXP(-(Ulambda0+Ulambda1*E577)))</f>
        <v>0.968030824631476</v>
      </c>
      <c r="J578" s="26" t="n">
        <f aca="false">1/(1+EXP(-(Dlambda0+Dlambda1*E577)))</f>
        <v>0.926182506651877</v>
      </c>
      <c r="L578" s="18" t="n">
        <f aca="false">IF(C578=0,1,0)</f>
        <v>1</v>
      </c>
      <c r="M578" s="19" t="n">
        <f aca="false">IF(AND(C578=1,D578=1),1,0)</f>
        <v>0</v>
      </c>
      <c r="N578" s="17" t="n">
        <f aca="false">IF(AND(C578=1,D578=-1),1,0)</f>
        <v>0</v>
      </c>
      <c r="P578" s="0" t="n">
        <f aca="false">L578*LN(1-G578)+M578*(LN(G578)+LN(H578)+LN(I578)+(E578-1)*LN(1-I578))+N578*(LN(G578)+LN(1-H578)+LN(J578)+(E578-1)*LN(1-J578))</f>
        <v>-0.281167310324244</v>
      </c>
    </row>
    <row r="579" customFormat="false" ht="12.75" hidden="false" customHeight="false" outlineLevel="0" collapsed="false">
      <c r="A579" s="15" t="n">
        <v>568</v>
      </c>
      <c r="B579" s="16" t="n">
        <v>106.75</v>
      </c>
      <c r="C579" s="0" t="n">
        <f aca="false">IF(B579-B578=0,0,1)</f>
        <v>1</v>
      </c>
      <c r="D579" s="0" t="n">
        <f aca="false">IF(C579=1,IF(B579-B578&gt;0,1,-1),0)</f>
        <v>-1</v>
      </c>
      <c r="E579" s="17" t="n">
        <f aca="false">IF(C579=1,ABS(B579-B578)/0.125,0)</f>
        <v>1</v>
      </c>
      <c r="G579" s="24" t="n">
        <f aca="false">1/(1+EXP(-(Beta0+Beta1*C578)))</f>
        <v>0.245097977988346</v>
      </c>
      <c r="H579" s="25" t="n">
        <f aca="false">1/(1+EXP(-(Gamma0+Gamma1*D578)))</f>
        <v>0.521299379514631</v>
      </c>
      <c r="I579" s="25" t="n">
        <f aca="false">1/(1+EXP(-(Ulambda0+Ulambda1*E578)))</f>
        <v>0.968030824631476</v>
      </c>
      <c r="J579" s="26" t="n">
        <f aca="false">1/(1+EXP(-(Dlambda0+Dlambda1*E578)))</f>
        <v>0.926182506651877</v>
      </c>
      <c r="L579" s="18" t="n">
        <f aca="false">IF(C579=0,1,0)</f>
        <v>0</v>
      </c>
      <c r="M579" s="19" t="n">
        <f aca="false">IF(AND(C579=1,D579=1),1,0)</f>
        <v>0</v>
      </c>
      <c r="N579" s="17" t="n">
        <f aca="false">IF(AND(C579=1,D579=-1),1,0)</f>
        <v>1</v>
      </c>
      <c r="P579" s="0" t="n">
        <f aca="false">L579*LN(1-G579)+M579*(LN(G579)+LN(H579)+LN(I579)+(E579-1)*LN(1-I579))+N579*(LN(G579)+LN(1-H579)+LN(J579)+(E579-1)*LN(1-J579))</f>
        <v>-2.219461096959</v>
      </c>
    </row>
    <row r="580" customFormat="false" ht="12.75" hidden="false" customHeight="false" outlineLevel="0" collapsed="false">
      <c r="A580" s="15" t="n">
        <v>569</v>
      </c>
      <c r="B580" s="16" t="n">
        <v>106.875</v>
      </c>
      <c r="C580" s="0" t="n">
        <f aca="false">IF(B580-B579=0,0,1)</f>
        <v>1</v>
      </c>
      <c r="D580" s="0" t="n">
        <f aca="false">IF(C580=1,IF(B580-B579&gt;0,1,-1),0)</f>
        <v>1</v>
      </c>
      <c r="E580" s="17" t="n">
        <f aca="false">IF(C580=1,ABS(B580-B579)/0.125,0)</f>
        <v>1</v>
      </c>
      <c r="G580" s="24" t="n">
        <f aca="false">1/(1+EXP(-(Beta0+Beta1*C579)))</f>
        <v>0.391608293694275</v>
      </c>
      <c r="H580" s="25" t="n">
        <f aca="false">1/(1+EXP(-(Gamma0+Gamma1*D579)))</f>
        <v>0.933649710113165</v>
      </c>
      <c r="I580" s="25" t="n">
        <f aca="false">1/(1+EXP(-(Ulambda0+Ulambda1*E579)))</f>
        <v>0.89402192658362</v>
      </c>
      <c r="J580" s="26" t="n">
        <f aca="false">1/(1+EXP(-(Dlambda0+Dlambda1*E579)))</f>
        <v>0.854599990655954</v>
      </c>
      <c r="L580" s="18" t="n">
        <f aca="false">IF(C580=0,1,0)</f>
        <v>0</v>
      </c>
      <c r="M580" s="19" t="n">
        <f aca="false">IF(AND(C580=1,D580=1),1,0)</f>
        <v>1</v>
      </c>
      <c r="N580" s="17" t="n">
        <f aca="false">IF(AND(C580=1,D580=-1),1,0)</f>
        <v>0</v>
      </c>
      <c r="P580" s="0" t="n">
        <f aca="false">L580*LN(1-G580)+M580*(LN(G580)+LN(H580)+LN(I580)+(E580-1)*LN(1-I580))+N580*(LN(G580)+LN(1-H580)+LN(J580)+(E580-1)*LN(1-J580))</f>
        <v>-1.11817212108977</v>
      </c>
    </row>
    <row r="581" customFormat="false" ht="12.75" hidden="false" customHeight="false" outlineLevel="0" collapsed="false">
      <c r="A581" s="15" t="n">
        <v>570</v>
      </c>
      <c r="B581" s="16" t="n">
        <v>106.875</v>
      </c>
      <c r="C581" s="0" t="n">
        <f aca="false">IF(B581-B580=0,0,1)</f>
        <v>0</v>
      </c>
      <c r="D581" s="0" t="n">
        <f aca="false">IF(C581=1,IF(B581-B580&gt;0,1,-1),0)</f>
        <v>0</v>
      </c>
      <c r="E581" s="17" t="n">
        <f aca="false">IF(C581=1,ABS(B581-B580)/0.125,0)</f>
        <v>0</v>
      </c>
      <c r="G581" s="24" t="n">
        <f aca="false">1/(1+EXP(-(Beta0+Beta1*C580)))</f>
        <v>0.391608293694275</v>
      </c>
      <c r="H581" s="25" t="n">
        <f aca="false">1/(1+EXP(-(Gamma0+Gamma1*D580)))</f>
        <v>0.0777258251043659</v>
      </c>
      <c r="I581" s="25" t="n">
        <f aca="false">1/(1+EXP(-(Ulambda0+Ulambda1*E580)))</f>
        <v>0.89402192658362</v>
      </c>
      <c r="J581" s="26" t="n">
        <f aca="false">1/(1+EXP(-(Dlambda0+Dlambda1*E580)))</f>
        <v>0.854599990655954</v>
      </c>
      <c r="L581" s="18" t="n">
        <f aca="false">IF(C581=0,1,0)</f>
        <v>1</v>
      </c>
      <c r="M581" s="19" t="n">
        <f aca="false">IF(AND(C581=1,D581=1),1,0)</f>
        <v>0</v>
      </c>
      <c r="N581" s="17" t="n">
        <f aca="false">IF(AND(C581=1,D581=-1),1,0)</f>
        <v>0</v>
      </c>
      <c r="P581" s="0" t="n">
        <f aca="false">L581*LN(1-G581)+M581*(LN(G581)+LN(H581)+LN(I581)+(E581-1)*LN(1-I581))+N581*(LN(G581)+LN(1-H581)+LN(J581)+(E581-1)*LN(1-J581))</f>
        <v>-0.496936350666041</v>
      </c>
    </row>
    <row r="582" customFormat="false" ht="12.75" hidden="false" customHeight="false" outlineLevel="0" collapsed="false">
      <c r="A582" s="15" t="n">
        <v>571</v>
      </c>
      <c r="B582" s="16" t="n">
        <v>106.875</v>
      </c>
      <c r="C582" s="0" t="n">
        <f aca="false">IF(B582-B581=0,0,1)</f>
        <v>0</v>
      </c>
      <c r="D582" s="0" t="n">
        <f aca="false">IF(C582=1,IF(B582-B581&gt;0,1,-1),0)</f>
        <v>0</v>
      </c>
      <c r="E582" s="17" t="n">
        <f aca="false">IF(C582=1,ABS(B582-B581)/0.125,0)</f>
        <v>0</v>
      </c>
      <c r="G582" s="24" t="n">
        <f aca="false">1/(1+EXP(-(Beta0+Beta1*C581)))</f>
        <v>0.245097977988346</v>
      </c>
      <c r="H582" s="25" t="n">
        <f aca="false">1/(1+EXP(-(Gamma0+Gamma1*D581)))</f>
        <v>0.521299379514631</v>
      </c>
      <c r="I582" s="25" t="n">
        <f aca="false">1/(1+EXP(-(Ulambda0+Ulambda1*E581)))</f>
        <v>0.968030824631476</v>
      </c>
      <c r="J582" s="26" t="n">
        <f aca="false">1/(1+EXP(-(Dlambda0+Dlambda1*E581)))</f>
        <v>0.926182506651877</v>
      </c>
      <c r="L582" s="18" t="n">
        <f aca="false">IF(C582=0,1,0)</f>
        <v>1</v>
      </c>
      <c r="M582" s="19" t="n">
        <f aca="false">IF(AND(C582=1,D582=1),1,0)</f>
        <v>0</v>
      </c>
      <c r="N582" s="17" t="n">
        <f aca="false">IF(AND(C582=1,D582=-1),1,0)</f>
        <v>0</v>
      </c>
      <c r="P582" s="0" t="n">
        <f aca="false">L582*LN(1-G582)+M582*(LN(G582)+LN(H582)+LN(I582)+(E582-1)*LN(1-I582))+N582*(LN(G582)+LN(1-H582)+LN(J582)+(E582-1)*LN(1-J582))</f>
        <v>-0.281167310324244</v>
      </c>
    </row>
    <row r="583" customFormat="false" ht="12.75" hidden="false" customHeight="false" outlineLevel="0" collapsed="false">
      <c r="A583" s="15" t="n">
        <v>572</v>
      </c>
      <c r="B583" s="16" t="n">
        <v>106.75</v>
      </c>
      <c r="C583" s="0" t="n">
        <f aca="false">IF(B583-B582=0,0,1)</f>
        <v>1</v>
      </c>
      <c r="D583" s="0" t="n">
        <f aca="false">IF(C583=1,IF(B583-B582&gt;0,1,-1),0)</f>
        <v>-1</v>
      </c>
      <c r="E583" s="17" t="n">
        <f aca="false">IF(C583=1,ABS(B583-B582)/0.125,0)</f>
        <v>1</v>
      </c>
      <c r="G583" s="24" t="n">
        <f aca="false">1/(1+EXP(-(Beta0+Beta1*C582)))</f>
        <v>0.245097977988346</v>
      </c>
      <c r="H583" s="25" t="n">
        <f aca="false">1/(1+EXP(-(Gamma0+Gamma1*D582)))</f>
        <v>0.521299379514631</v>
      </c>
      <c r="I583" s="25" t="n">
        <f aca="false">1/(1+EXP(-(Ulambda0+Ulambda1*E582)))</f>
        <v>0.968030824631476</v>
      </c>
      <c r="J583" s="26" t="n">
        <f aca="false">1/(1+EXP(-(Dlambda0+Dlambda1*E582)))</f>
        <v>0.926182506651877</v>
      </c>
      <c r="L583" s="18" t="n">
        <f aca="false">IF(C583=0,1,0)</f>
        <v>0</v>
      </c>
      <c r="M583" s="19" t="n">
        <f aca="false">IF(AND(C583=1,D583=1),1,0)</f>
        <v>0</v>
      </c>
      <c r="N583" s="17" t="n">
        <f aca="false">IF(AND(C583=1,D583=-1),1,0)</f>
        <v>1</v>
      </c>
      <c r="P583" s="0" t="n">
        <f aca="false">L583*LN(1-G583)+M583*(LN(G583)+LN(H583)+LN(I583)+(E583-1)*LN(1-I583))+N583*(LN(G583)+LN(1-H583)+LN(J583)+(E583-1)*LN(1-J583))</f>
        <v>-2.219461096959</v>
      </c>
    </row>
    <row r="584" customFormat="false" ht="12.75" hidden="false" customHeight="false" outlineLevel="0" collapsed="false">
      <c r="A584" s="15" t="n">
        <v>573</v>
      </c>
      <c r="B584" s="16" t="n">
        <v>106.75</v>
      </c>
      <c r="C584" s="0" t="n">
        <f aca="false">IF(B584-B583=0,0,1)</f>
        <v>0</v>
      </c>
      <c r="D584" s="0" t="n">
        <f aca="false">IF(C584=1,IF(B584-B583&gt;0,1,-1),0)</f>
        <v>0</v>
      </c>
      <c r="E584" s="17" t="n">
        <f aca="false">IF(C584=1,ABS(B584-B583)/0.125,0)</f>
        <v>0</v>
      </c>
      <c r="G584" s="24" t="n">
        <f aca="false">1/(1+EXP(-(Beta0+Beta1*C583)))</f>
        <v>0.391608293694275</v>
      </c>
      <c r="H584" s="25" t="n">
        <f aca="false">1/(1+EXP(-(Gamma0+Gamma1*D583)))</f>
        <v>0.933649710113165</v>
      </c>
      <c r="I584" s="25" t="n">
        <f aca="false">1/(1+EXP(-(Ulambda0+Ulambda1*E583)))</f>
        <v>0.89402192658362</v>
      </c>
      <c r="J584" s="26" t="n">
        <f aca="false">1/(1+EXP(-(Dlambda0+Dlambda1*E583)))</f>
        <v>0.854599990655954</v>
      </c>
      <c r="L584" s="18" t="n">
        <f aca="false">IF(C584=0,1,0)</f>
        <v>1</v>
      </c>
      <c r="M584" s="19" t="n">
        <f aca="false">IF(AND(C584=1,D584=1),1,0)</f>
        <v>0</v>
      </c>
      <c r="N584" s="17" t="n">
        <f aca="false">IF(AND(C584=1,D584=-1),1,0)</f>
        <v>0</v>
      </c>
      <c r="P584" s="0" t="n">
        <f aca="false">L584*LN(1-G584)+M584*(LN(G584)+LN(H584)+LN(I584)+(E584-1)*LN(1-I584))+N584*(LN(G584)+LN(1-H584)+LN(J584)+(E584-1)*LN(1-J584))</f>
        <v>-0.496936350666041</v>
      </c>
    </row>
    <row r="585" customFormat="false" ht="12.75" hidden="false" customHeight="false" outlineLevel="0" collapsed="false">
      <c r="A585" s="15" t="n">
        <v>574</v>
      </c>
      <c r="B585" s="16" t="n">
        <v>106.75</v>
      </c>
      <c r="C585" s="0" t="n">
        <f aca="false">IF(B585-B584=0,0,1)</f>
        <v>0</v>
      </c>
      <c r="D585" s="0" t="n">
        <f aca="false">IF(C585=1,IF(B585-B584&gt;0,1,-1),0)</f>
        <v>0</v>
      </c>
      <c r="E585" s="17" t="n">
        <f aca="false">IF(C585=1,ABS(B585-B584)/0.125,0)</f>
        <v>0</v>
      </c>
      <c r="G585" s="24" t="n">
        <f aca="false">1/(1+EXP(-(Beta0+Beta1*C584)))</f>
        <v>0.245097977988346</v>
      </c>
      <c r="H585" s="25" t="n">
        <f aca="false">1/(1+EXP(-(Gamma0+Gamma1*D584)))</f>
        <v>0.521299379514631</v>
      </c>
      <c r="I585" s="25" t="n">
        <f aca="false">1/(1+EXP(-(Ulambda0+Ulambda1*E584)))</f>
        <v>0.968030824631476</v>
      </c>
      <c r="J585" s="26" t="n">
        <f aca="false">1/(1+EXP(-(Dlambda0+Dlambda1*E584)))</f>
        <v>0.926182506651877</v>
      </c>
      <c r="L585" s="18" t="n">
        <f aca="false">IF(C585=0,1,0)</f>
        <v>1</v>
      </c>
      <c r="M585" s="19" t="n">
        <f aca="false">IF(AND(C585=1,D585=1),1,0)</f>
        <v>0</v>
      </c>
      <c r="N585" s="17" t="n">
        <f aca="false">IF(AND(C585=1,D585=-1),1,0)</f>
        <v>0</v>
      </c>
      <c r="P585" s="0" t="n">
        <f aca="false">L585*LN(1-G585)+M585*(LN(G585)+LN(H585)+LN(I585)+(E585-1)*LN(1-I585))+N585*(LN(G585)+LN(1-H585)+LN(J585)+(E585-1)*LN(1-J585))</f>
        <v>-0.281167310324244</v>
      </c>
    </row>
    <row r="586" customFormat="false" ht="12.75" hidden="false" customHeight="false" outlineLevel="0" collapsed="false">
      <c r="A586" s="15" t="n">
        <v>575</v>
      </c>
      <c r="B586" s="16" t="n">
        <v>106.75</v>
      </c>
      <c r="C586" s="0" t="n">
        <f aca="false">IF(B586-B585=0,0,1)</f>
        <v>0</v>
      </c>
      <c r="D586" s="0" t="n">
        <f aca="false">IF(C586=1,IF(B586-B585&gt;0,1,-1),0)</f>
        <v>0</v>
      </c>
      <c r="E586" s="17" t="n">
        <f aca="false">IF(C586=1,ABS(B586-B585)/0.125,0)</f>
        <v>0</v>
      </c>
      <c r="G586" s="24" t="n">
        <f aca="false">1/(1+EXP(-(Beta0+Beta1*C585)))</f>
        <v>0.245097977988346</v>
      </c>
      <c r="H586" s="25" t="n">
        <f aca="false">1/(1+EXP(-(Gamma0+Gamma1*D585)))</f>
        <v>0.521299379514631</v>
      </c>
      <c r="I586" s="25" t="n">
        <f aca="false">1/(1+EXP(-(Ulambda0+Ulambda1*E585)))</f>
        <v>0.968030824631476</v>
      </c>
      <c r="J586" s="26" t="n">
        <f aca="false">1/(1+EXP(-(Dlambda0+Dlambda1*E585)))</f>
        <v>0.926182506651877</v>
      </c>
      <c r="L586" s="18" t="n">
        <f aca="false">IF(C586=0,1,0)</f>
        <v>1</v>
      </c>
      <c r="M586" s="19" t="n">
        <f aca="false">IF(AND(C586=1,D586=1),1,0)</f>
        <v>0</v>
      </c>
      <c r="N586" s="17" t="n">
        <f aca="false">IF(AND(C586=1,D586=-1),1,0)</f>
        <v>0</v>
      </c>
      <c r="P586" s="0" t="n">
        <f aca="false">L586*LN(1-G586)+M586*(LN(G586)+LN(H586)+LN(I586)+(E586-1)*LN(1-I586))+N586*(LN(G586)+LN(1-H586)+LN(J586)+(E586-1)*LN(1-J586))</f>
        <v>-0.281167310324244</v>
      </c>
    </row>
    <row r="587" customFormat="false" ht="12.75" hidden="false" customHeight="false" outlineLevel="0" collapsed="false">
      <c r="A587" s="15" t="n">
        <v>576</v>
      </c>
      <c r="B587" s="16" t="n">
        <v>106.75</v>
      </c>
      <c r="C587" s="0" t="n">
        <f aca="false">IF(B587-B586=0,0,1)</f>
        <v>0</v>
      </c>
      <c r="D587" s="0" t="n">
        <f aca="false">IF(C587=1,IF(B587-B586&gt;0,1,-1),0)</f>
        <v>0</v>
      </c>
      <c r="E587" s="17" t="n">
        <f aca="false">IF(C587=1,ABS(B587-B586)/0.125,0)</f>
        <v>0</v>
      </c>
      <c r="G587" s="24" t="n">
        <f aca="false">1/(1+EXP(-(Beta0+Beta1*C586)))</f>
        <v>0.245097977988346</v>
      </c>
      <c r="H587" s="25" t="n">
        <f aca="false">1/(1+EXP(-(Gamma0+Gamma1*D586)))</f>
        <v>0.521299379514631</v>
      </c>
      <c r="I587" s="25" t="n">
        <f aca="false">1/(1+EXP(-(Ulambda0+Ulambda1*E586)))</f>
        <v>0.968030824631476</v>
      </c>
      <c r="J587" s="26" t="n">
        <f aca="false">1/(1+EXP(-(Dlambda0+Dlambda1*E586)))</f>
        <v>0.926182506651877</v>
      </c>
      <c r="L587" s="18" t="n">
        <f aca="false">IF(C587=0,1,0)</f>
        <v>1</v>
      </c>
      <c r="M587" s="19" t="n">
        <f aca="false">IF(AND(C587=1,D587=1),1,0)</f>
        <v>0</v>
      </c>
      <c r="N587" s="17" t="n">
        <f aca="false">IF(AND(C587=1,D587=-1),1,0)</f>
        <v>0</v>
      </c>
      <c r="P587" s="0" t="n">
        <f aca="false">L587*LN(1-G587)+M587*(LN(G587)+LN(H587)+LN(I587)+(E587-1)*LN(1-I587))+N587*(LN(G587)+LN(1-H587)+LN(J587)+(E587-1)*LN(1-J587))</f>
        <v>-0.281167310324244</v>
      </c>
    </row>
    <row r="588" customFormat="false" ht="12.75" hidden="false" customHeight="false" outlineLevel="0" collapsed="false">
      <c r="A588" s="15" t="n">
        <v>577</v>
      </c>
      <c r="B588" s="16" t="n">
        <v>106.75</v>
      </c>
      <c r="C588" s="0" t="n">
        <f aca="false">IF(B588-B587=0,0,1)</f>
        <v>0</v>
      </c>
      <c r="D588" s="0" t="n">
        <f aca="false">IF(C588=1,IF(B588-B587&gt;0,1,-1),0)</f>
        <v>0</v>
      </c>
      <c r="E588" s="17" t="n">
        <f aca="false">IF(C588=1,ABS(B588-B587)/0.125,0)</f>
        <v>0</v>
      </c>
      <c r="G588" s="24" t="n">
        <f aca="false">1/(1+EXP(-(Beta0+Beta1*C587)))</f>
        <v>0.245097977988346</v>
      </c>
      <c r="H588" s="25" t="n">
        <f aca="false">1/(1+EXP(-(Gamma0+Gamma1*D587)))</f>
        <v>0.521299379514631</v>
      </c>
      <c r="I588" s="25" t="n">
        <f aca="false">1/(1+EXP(-(Ulambda0+Ulambda1*E587)))</f>
        <v>0.968030824631476</v>
      </c>
      <c r="J588" s="26" t="n">
        <f aca="false">1/(1+EXP(-(Dlambda0+Dlambda1*E587)))</f>
        <v>0.926182506651877</v>
      </c>
      <c r="L588" s="18" t="n">
        <f aca="false">IF(C588=0,1,0)</f>
        <v>1</v>
      </c>
      <c r="M588" s="19" t="n">
        <f aca="false">IF(AND(C588=1,D588=1),1,0)</f>
        <v>0</v>
      </c>
      <c r="N588" s="17" t="n">
        <f aca="false">IF(AND(C588=1,D588=-1),1,0)</f>
        <v>0</v>
      </c>
      <c r="P588" s="0" t="n">
        <f aca="false">L588*LN(1-G588)+M588*(LN(G588)+LN(H588)+LN(I588)+(E588-1)*LN(1-I588))+N588*(LN(G588)+LN(1-H588)+LN(J588)+(E588-1)*LN(1-J588))</f>
        <v>-0.281167310324244</v>
      </c>
    </row>
    <row r="589" customFormat="false" ht="12.75" hidden="false" customHeight="false" outlineLevel="0" collapsed="false">
      <c r="A589" s="15" t="n">
        <v>578</v>
      </c>
      <c r="B589" s="16" t="n">
        <v>106.875</v>
      </c>
      <c r="C589" s="0" t="n">
        <f aca="false">IF(B589-B588=0,0,1)</f>
        <v>1</v>
      </c>
      <c r="D589" s="0" t="n">
        <f aca="false">IF(C589=1,IF(B589-B588&gt;0,1,-1),0)</f>
        <v>1</v>
      </c>
      <c r="E589" s="17" t="n">
        <f aca="false">IF(C589=1,ABS(B589-B588)/0.125,0)</f>
        <v>1</v>
      </c>
      <c r="G589" s="24" t="n">
        <f aca="false">1/(1+EXP(-(Beta0+Beta1*C588)))</f>
        <v>0.245097977988346</v>
      </c>
      <c r="H589" s="25" t="n">
        <f aca="false">1/(1+EXP(-(Gamma0+Gamma1*D588)))</f>
        <v>0.521299379514631</v>
      </c>
      <c r="I589" s="25" t="n">
        <f aca="false">1/(1+EXP(-(Ulambda0+Ulambda1*E588)))</f>
        <v>0.968030824631476</v>
      </c>
      <c r="J589" s="26" t="n">
        <f aca="false">1/(1+EXP(-(Dlambda0+Dlambda1*E588)))</f>
        <v>0.926182506651877</v>
      </c>
      <c r="L589" s="18" t="n">
        <f aca="false">IF(C589=0,1,0)</f>
        <v>0</v>
      </c>
      <c r="M589" s="19" t="n">
        <f aca="false">IF(AND(C589=1,D589=1),1,0)</f>
        <v>1</v>
      </c>
      <c r="N589" s="17" t="n">
        <f aca="false">IF(AND(C589=1,D589=-1),1,0)</f>
        <v>0</v>
      </c>
      <c r="P589" s="0" t="n">
        <f aca="false">L589*LN(1-G589)+M589*(LN(G589)+LN(H589)+LN(I589)+(E589-1)*LN(1-I589))+N589*(LN(G589)+LN(1-H589)+LN(J589)+(E589-1)*LN(1-J589))</f>
        <v>-2.09001936428287</v>
      </c>
    </row>
    <row r="590" customFormat="false" ht="12.75" hidden="false" customHeight="false" outlineLevel="0" collapsed="false">
      <c r="A590" s="15" t="n">
        <v>579</v>
      </c>
      <c r="B590" s="16" t="n">
        <v>106.75</v>
      </c>
      <c r="C590" s="0" t="n">
        <f aca="false">IF(B590-B589=0,0,1)</f>
        <v>1</v>
      </c>
      <c r="D590" s="0" t="n">
        <f aca="false">IF(C590=1,IF(B590-B589&gt;0,1,-1),0)</f>
        <v>-1</v>
      </c>
      <c r="E590" s="17" t="n">
        <f aca="false">IF(C590=1,ABS(B590-B589)/0.125,0)</f>
        <v>1</v>
      </c>
      <c r="G590" s="24" t="n">
        <f aca="false">1/(1+EXP(-(Beta0+Beta1*C589)))</f>
        <v>0.391608293694275</v>
      </c>
      <c r="H590" s="25" t="n">
        <f aca="false">1/(1+EXP(-(Gamma0+Gamma1*D589)))</f>
        <v>0.0777258251043659</v>
      </c>
      <c r="I590" s="25" t="n">
        <f aca="false">1/(1+EXP(-(Ulambda0+Ulambda1*E589)))</f>
        <v>0.89402192658362</v>
      </c>
      <c r="J590" s="26" t="n">
        <f aca="false">1/(1+EXP(-(Dlambda0+Dlambda1*E589)))</f>
        <v>0.854599990655954</v>
      </c>
      <c r="L590" s="18" t="n">
        <f aca="false">IF(C590=0,1,0)</f>
        <v>0</v>
      </c>
      <c r="M590" s="19" t="n">
        <f aca="false">IF(AND(C590=1,D590=1),1,0)</f>
        <v>0</v>
      </c>
      <c r="N590" s="17" t="n">
        <f aca="false">IF(AND(C590=1,D590=-1),1,0)</f>
        <v>1</v>
      </c>
      <c r="P590" s="0" t="n">
        <f aca="false">L590*LN(1-G590)+M590*(LN(G590)+LN(H590)+LN(I590)+(E590-1)*LN(1-I590))+N590*(LN(G590)+LN(1-H590)+LN(J590)+(E590-1)*LN(1-J590))</f>
        <v>-1.17552768615772</v>
      </c>
    </row>
    <row r="591" customFormat="false" ht="12.75" hidden="false" customHeight="false" outlineLevel="0" collapsed="false">
      <c r="A591" s="15" t="n">
        <v>580</v>
      </c>
      <c r="B591" s="16" t="n">
        <v>106.75</v>
      </c>
      <c r="C591" s="0" t="n">
        <f aca="false">IF(B591-B590=0,0,1)</f>
        <v>0</v>
      </c>
      <c r="D591" s="0" t="n">
        <f aca="false">IF(C591=1,IF(B591-B590&gt;0,1,-1),0)</f>
        <v>0</v>
      </c>
      <c r="E591" s="17" t="n">
        <f aca="false">IF(C591=1,ABS(B591-B590)/0.125,0)</f>
        <v>0</v>
      </c>
      <c r="G591" s="24" t="n">
        <f aca="false">1/(1+EXP(-(Beta0+Beta1*C590)))</f>
        <v>0.391608293694275</v>
      </c>
      <c r="H591" s="25" t="n">
        <f aca="false">1/(1+EXP(-(Gamma0+Gamma1*D590)))</f>
        <v>0.933649710113165</v>
      </c>
      <c r="I591" s="25" t="n">
        <f aca="false">1/(1+EXP(-(Ulambda0+Ulambda1*E590)))</f>
        <v>0.89402192658362</v>
      </c>
      <c r="J591" s="26" t="n">
        <f aca="false">1/(1+EXP(-(Dlambda0+Dlambda1*E590)))</f>
        <v>0.854599990655954</v>
      </c>
      <c r="L591" s="18" t="n">
        <f aca="false">IF(C591=0,1,0)</f>
        <v>1</v>
      </c>
      <c r="M591" s="19" t="n">
        <f aca="false">IF(AND(C591=1,D591=1),1,0)</f>
        <v>0</v>
      </c>
      <c r="N591" s="17" t="n">
        <f aca="false">IF(AND(C591=1,D591=-1),1,0)</f>
        <v>0</v>
      </c>
      <c r="P591" s="0" t="n">
        <f aca="false">L591*LN(1-G591)+M591*(LN(G591)+LN(H591)+LN(I591)+(E591-1)*LN(1-I591))+N591*(LN(G591)+LN(1-H591)+LN(J591)+(E591-1)*LN(1-J591))</f>
        <v>-0.496936350666041</v>
      </c>
    </row>
    <row r="592" customFormat="false" ht="12.75" hidden="false" customHeight="false" outlineLevel="0" collapsed="false">
      <c r="A592" s="15" t="n">
        <v>581</v>
      </c>
      <c r="B592" s="16" t="n">
        <v>106.75</v>
      </c>
      <c r="C592" s="0" t="n">
        <f aca="false">IF(B592-B591=0,0,1)</f>
        <v>0</v>
      </c>
      <c r="D592" s="0" t="n">
        <f aca="false">IF(C592=1,IF(B592-B591&gt;0,1,-1),0)</f>
        <v>0</v>
      </c>
      <c r="E592" s="17" t="n">
        <f aca="false">IF(C592=1,ABS(B592-B591)/0.125,0)</f>
        <v>0</v>
      </c>
      <c r="G592" s="24" t="n">
        <f aca="false">1/(1+EXP(-(Beta0+Beta1*C591)))</f>
        <v>0.245097977988346</v>
      </c>
      <c r="H592" s="25" t="n">
        <f aca="false">1/(1+EXP(-(Gamma0+Gamma1*D591)))</f>
        <v>0.521299379514631</v>
      </c>
      <c r="I592" s="25" t="n">
        <f aca="false">1/(1+EXP(-(Ulambda0+Ulambda1*E591)))</f>
        <v>0.968030824631476</v>
      </c>
      <c r="J592" s="26" t="n">
        <f aca="false">1/(1+EXP(-(Dlambda0+Dlambda1*E591)))</f>
        <v>0.926182506651877</v>
      </c>
      <c r="L592" s="18" t="n">
        <f aca="false">IF(C592=0,1,0)</f>
        <v>1</v>
      </c>
      <c r="M592" s="19" t="n">
        <f aca="false">IF(AND(C592=1,D592=1),1,0)</f>
        <v>0</v>
      </c>
      <c r="N592" s="17" t="n">
        <f aca="false">IF(AND(C592=1,D592=-1),1,0)</f>
        <v>0</v>
      </c>
      <c r="P592" s="0" t="n">
        <f aca="false">L592*LN(1-G592)+M592*(LN(G592)+LN(H592)+LN(I592)+(E592-1)*LN(1-I592))+N592*(LN(G592)+LN(1-H592)+LN(J592)+(E592-1)*LN(1-J592))</f>
        <v>-0.281167310324244</v>
      </c>
    </row>
    <row r="593" customFormat="false" ht="12.75" hidden="false" customHeight="false" outlineLevel="0" collapsed="false">
      <c r="A593" s="15" t="n">
        <v>582</v>
      </c>
      <c r="B593" s="16" t="n">
        <v>107</v>
      </c>
      <c r="C593" s="0" t="n">
        <f aca="false">IF(B593-B592=0,0,1)</f>
        <v>1</v>
      </c>
      <c r="D593" s="0" t="n">
        <f aca="false">IF(C593=1,IF(B593-B592&gt;0,1,-1),0)</f>
        <v>1</v>
      </c>
      <c r="E593" s="17" t="n">
        <f aca="false">IF(C593=1,ABS(B593-B592)/0.125,0)</f>
        <v>2</v>
      </c>
      <c r="G593" s="24" t="n">
        <f aca="false">1/(1+EXP(-(Beta0+Beta1*C592)))</f>
        <v>0.245097977988346</v>
      </c>
      <c r="H593" s="25" t="n">
        <f aca="false">1/(1+EXP(-(Gamma0+Gamma1*D592)))</f>
        <v>0.521299379514631</v>
      </c>
      <c r="I593" s="25" t="n">
        <f aca="false">1/(1+EXP(-(Ulambda0+Ulambda1*E592)))</f>
        <v>0.968030824631476</v>
      </c>
      <c r="J593" s="26" t="n">
        <f aca="false">1/(1+EXP(-(Dlambda0+Dlambda1*E592)))</f>
        <v>0.926182506651877</v>
      </c>
      <c r="L593" s="18" t="n">
        <f aca="false">IF(C593=0,1,0)</f>
        <v>0</v>
      </c>
      <c r="M593" s="19" t="n">
        <f aca="false">IF(AND(C593=1,D593=1),1,0)</f>
        <v>1</v>
      </c>
      <c r="N593" s="17" t="n">
        <f aca="false">IF(AND(C593=1,D593=-1),1,0)</f>
        <v>0</v>
      </c>
      <c r="P593" s="0" t="n">
        <f aca="false">L593*LN(1-G593)+M593*(LN(G593)+LN(H593)+LN(I593)+(E593-1)*LN(1-I593))+N593*(LN(G593)+LN(1-H593)+LN(J593)+(E593-1)*LN(1-J593))</f>
        <v>-5.53300247444133</v>
      </c>
    </row>
    <row r="594" customFormat="false" ht="12.75" hidden="false" customHeight="false" outlineLevel="0" collapsed="false">
      <c r="A594" s="15" t="n">
        <v>583</v>
      </c>
      <c r="B594" s="16" t="n">
        <v>106.75</v>
      </c>
      <c r="C594" s="0" t="n">
        <f aca="false">IF(B594-B593=0,0,1)</f>
        <v>1</v>
      </c>
      <c r="D594" s="0" t="n">
        <f aca="false">IF(C594=1,IF(B594-B593&gt;0,1,-1),0)</f>
        <v>-1</v>
      </c>
      <c r="E594" s="17" t="n">
        <f aca="false">IF(C594=1,ABS(B594-B593)/0.125,0)</f>
        <v>2</v>
      </c>
      <c r="G594" s="24" t="n">
        <f aca="false">1/(1+EXP(-(Beta0+Beta1*C593)))</f>
        <v>0.391608293694275</v>
      </c>
      <c r="H594" s="25" t="n">
        <f aca="false">1/(1+EXP(-(Gamma0+Gamma1*D593)))</f>
        <v>0.0777258251043659</v>
      </c>
      <c r="I594" s="25" t="n">
        <f aca="false">1/(1+EXP(-(Ulambda0+Ulambda1*E593)))</f>
        <v>0.701511189659187</v>
      </c>
      <c r="J594" s="26" t="n">
        <f aca="false">1/(1+EXP(-(Dlambda0+Dlambda1*E593)))</f>
        <v>0.733570531412679</v>
      </c>
      <c r="L594" s="18" t="n">
        <f aca="false">IF(C594=0,1,0)</f>
        <v>0</v>
      </c>
      <c r="M594" s="19" t="n">
        <f aca="false">IF(AND(C594=1,D594=1),1,0)</f>
        <v>0</v>
      </c>
      <c r="N594" s="17" t="n">
        <f aca="false">IF(AND(C594=1,D594=-1),1,0)</f>
        <v>1</v>
      </c>
      <c r="P594" s="0" t="n">
        <f aca="false">L594*LN(1-G594)+M594*(LN(G594)+LN(H594)+LN(I594)+(E594-1)*LN(1-I594))+N594*(LN(G594)+LN(1-H594)+LN(J594)+(E594-1)*LN(1-J594))</f>
        <v>-2.65088317674177</v>
      </c>
    </row>
    <row r="595" customFormat="false" ht="12.75" hidden="false" customHeight="false" outlineLevel="0" collapsed="false">
      <c r="A595" s="15" t="n">
        <v>584</v>
      </c>
      <c r="B595" s="16" t="n">
        <v>106.75</v>
      </c>
      <c r="C595" s="0" t="n">
        <f aca="false">IF(B595-B594=0,0,1)</f>
        <v>0</v>
      </c>
      <c r="D595" s="0" t="n">
        <f aca="false">IF(C595=1,IF(B595-B594&gt;0,1,-1),0)</f>
        <v>0</v>
      </c>
      <c r="E595" s="17" t="n">
        <f aca="false">IF(C595=1,ABS(B595-B594)/0.125,0)</f>
        <v>0</v>
      </c>
      <c r="G595" s="24" t="n">
        <f aca="false">1/(1+EXP(-(Beta0+Beta1*C594)))</f>
        <v>0.391608293694275</v>
      </c>
      <c r="H595" s="25" t="n">
        <f aca="false">1/(1+EXP(-(Gamma0+Gamma1*D594)))</f>
        <v>0.933649710113165</v>
      </c>
      <c r="I595" s="25" t="n">
        <f aca="false">1/(1+EXP(-(Ulambda0+Ulambda1*E594)))</f>
        <v>0.701511189659187</v>
      </c>
      <c r="J595" s="26" t="n">
        <f aca="false">1/(1+EXP(-(Dlambda0+Dlambda1*E594)))</f>
        <v>0.733570531412679</v>
      </c>
      <c r="L595" s="18" t="n">
        <f aca="false">IF(C595=0,1,0)</f>
        <v>1</v>
      </c>
      <c r="M595" s="19" t="n">
        <f aca="false">IF(AND(C595=1,D595=1),1,0)</f>
        <v>0</v>
      </c>
      <c r="N595" s="17" t="n">
        <f aca="false">IF(AND(C595=1,D595=-1),1,0)</f>
        <v>0</v>
      </c>
      <c r="P595" s="0" t="n">
        <f aca="false">L595*LN(1-G595)+M595*(LN(G595)+LN(H595)+LN(I595)+(E595-1)*LN(1-I595))+N595*(LN(G595)+LN(1-H595)+LN(J595)+(E595-1)*LN(1-J595))</f>
        <v>-0.496936350666041</v>
      </c>
    </row>
    <row r="596" customFormat="false" ht="12.75" hidden="false" customHeight="false" outlineLevel="0" collapsed="false">
      <c r="A596" s="15" t="n">
        <v>585</v>
      </c>
      <c r="B596" s="16" t="n">
        <v>106.75</v>
      </c>
      <c r="C596" s="0" t="n">
        <f aca="false">IF(B596-B595=0,0,1)</f>
        <v>0</v>
      </c>
      <c r="D596" s="0" t="n">
        <f aca="false">IF(C596=1,IF(B596-B595&gt;0,1,-1),0)</f>
        <v>0</v>
      </c>
      <c r="E596" s="17" t="n">
        <f aca="false">IF(C596=1,ABS(B596-B595)/0.125,0)</f>
        <v>0</v>
      </c>
      <c r="G596" s="24" t="n">
        <f aca="false">1/(1+EXP(-(Beta0+Beta1*C595)))</f>
        <v>0.245097977988346</v>
      </c>
      <c r="H596" s="25" t="n">
        <f aca="false">1/(1+EXP(-(Gamma0+Gamma1*D595)))</f>
        <v>0.521299379514631</v>
      </c>
      <c r="I596" s="25" t="n">
        <f aca="false">1/(1+EXP(-(Ulambda0+Ulambda1*E595)))</f>
        <v>0.968030824631476</v>
      </c>
      <c r="J596" s="26" t="n">
        <f aca="false">1/(1+EXP(-(Dlambda0+Dlambda1*E595)))</f>
        <v>0.926182506651877</v>
      </c>
      <c r="L596" s="18" t="n">
        <f aca="false">IF(C596=0,1,0)</f>
        <v>1</v>
      </c>
      <c r="M596" s="19" t="n">
        <f aca="false">IF(AND(C596=1,D596=1),1,0)</f>
        <v>0</v>
      </c>
      <c r="N596" s="17" t="n">
        <f aca="false">IF(AND(C596=1,D596=-1),1,0)</f>
        <v>0</v>
      </c>
      <c r="P596" s="0" t="n">
        <f aca="false">L596*LN(1-G596)+M596*(LN(G596)+LN(H596)+LN(I596)+(E596-1)*LN(1-I596))+N596*(LN(G596)+LN(1-H596)+LN(J596)+(E596-1)*LN(1-J596))</f>
        <v>-0.281167310324244</v>
      </c>
    </row>
    <row r="597" customFormat="false" ht="12.75" hidden="false" customHeight="false" outlineLevel="0" collapsed="false">
      <c r="A597" s="15" t="n">
        <v>586</v>
      </c>
      <c r="B597" s="16" t="n">
        <v>106.75</v>
      </c>
      <c r="C597" s="0" t="n">
        <f aca="false">IF(B597-B596=0,0,1)</f>
        <v>0</v>
      </c>
      <c r="D597" s="0" t="n">
        <f aca="false">IF(C597=1,IF(B597-B596&gt;0,1,-1),0)</f>
        <v>0</v>
      </c>
      <c r="E597" s="17" t="n">
        <f aca="false">IF(C597=1,ABS(B597-B596)/0.125,0)</f>
        <v>0</v>
      </c>
      <c r="G597" s="24" t="n">
        <f aca="false">1/(1+EXP(-(Beta0+Beta1*C596)))</f>
        <v>0.245097977988346</v>
      </c>
      <c r="H597" s="25" t="n">
        <f aca="false">1/(1+EXP(-(Gamma0+Gamma1*D596)))</f>
        <v>0.521299379514631</v>
      </c>
      <c r="I597" s="25" t="n">
        <f aca="false">1/(1+EXP(-(Ulambda0+Ulambda1*E596)))</f>
        <v>0.968030824631476</v>
      </c>
      <c r="J597" s="26" t="n">
        <f aca="false">1/(1+EXP(-(Dlambda0+Dlambda1*E596)))</f>
        <v>0.926182506651877</v>
      </c>
      <c r="L597" s="18" t="n">
        <f aca="false">IF(C597=0,1,0)</f>
        <v>1</v>
      </c>
      <c r="M597" s="19" t="n">
        <f aca="false">IF(AND(C597=1,D597=1),1,0)</f>
        <v>0</v>
      </c>
      <c r="N597" s="17" t="n">
        <f aca="false">IF(AND(C597=1,D597=-1),1,0)</f>
        <v>0</v>
      </c>
      <c r="P597" s="0" t="n">
        <f aca="false">L597*LN(1-G597)+M597*(LN(G597)+LN(H597)+LN(I597)+(E597-1)*LN(1-I597))+N597*(LN(G597)+LN(1-H597)+LN(J597)+(E597-1)*LN(1-J597))</f>
        <v>-0.281167310324244</v>
      </c>
    </row>
    <row r="598" customFormat="false" ht="12.75" hidden="false" customHeight="false" outlineLevel="0" collapsed="false">
      <c r="A598" s="15" t="n">
        <v>587</v>
      </c>
      <c r="B598" s="16" t="n">
        <v>106.75</v>
      </c>
      <c r="C598" s="0" t="n">
        <f aca="false">IF(B598-B597=0,0,1)</f>
        <v>0</v>
      </c>
      <c r="D598" s="0" t="n">
        <f aca="false">IF(C598=1,IF(B598-B597&gt;0,1,-1),0)</f>
        <v>0</v>
      </c>
      <c r="E598" s="17" t="n">
        <f aca="false">IF(C598=1,ABS(B598-B597)/0.125,0)</f>
        <v>0</v>
      </c>
      <c r="G598" s="24" t="n">
        <f aca="false">1/(1+EXP(-(Beta0+Beta1*C597)))</f>
        <v>0.245097977988346</v>
      </c>
      <c r="H598" s="25" t="n">
        <f aca="false">1/(1+EXP(-(Gamma0+Gamma1*D597)))</f>
        <v>0.521299379514631</v>
      </c>
      <c r="I598" s="25" t="n">
        <f aca="false">1/(1+EXP(-(Ulambda0+Ulambda1*E597)))</f>
        <v>0.968030824631476</v>
      </c>
      <c r="J598" s="26" t="n">
        <f aca="false">1/(1+EXP(-(Dlambda0+Dlambda1*E597)))</f>
        <v>0.926182506651877</v>
      </c>
      <c r="L598" s="18" t="n">
        <f aca="false">IF(C598=0,1,0)</f>
        <v>1</v>
      </c>
      <c r="M598" s="19" t="n">
        <f aca="false">IF(AND(C598=1,D598=1),1,0)</f>
        <v>0</v>
      </c>
      <c r="N598" s="17" t="n">
        <f aca="false">IF(AND(C598=1,D598=-1),1,0)</f>
        <v>0</v>
      </c>
      <c r="P598" s="0" t="n">
        <f aca="false">L598*LN(1-G598)+M598*(LN(G598)+LN(H598)+LN(I598)+(E598-1)*LN(1-I598))+N598*(LN(G598)+LN(1-H598)+LN(J598)+(E598-1)*LN(1-J598))</f>
        <v>-0.281167310324244</v>
      </c>
    </row>
    <row r="599" customFormat="false" ht="12.75" hidden="false" customHeight="false" outlineLevel="0" collapsed="false">
      <c r="A599" s="15" t="n">
        <v>588</v>
      </c>
      <c r="B599" s="16" t="n">
        <v>106.75</v>
      </c>
      <c r="C599" s="0" t="n">
        <f aca="false">IF(B599-B598=0,0,1)</f>
        <v>0</v>
      </c>
      <c r="D599" s="0" t="n">
        <f aca="false">IF(C599=1,IF(B599-B598&gt;0,1,-1),0)</f>
        <v>0</v>
      </c>
      <c r="E599" s="17" t="n">
        <f aca="false">IF(C599=1,ABS(B599-B598)/0.125,0)</f>
        <v>0</v>
      </c>
      <c r="G599" s="24" t="n">
        <f aca="false">1/(1+EXP(-(Beta0+Beta1*C598)))</f>
        <v>0.245097977988346</v>
      </c>
      <c r="H599" s="25" t="n">
        <f aca="false">1/(1+EXP(-(Gamma0+Gamma1*D598)))</f>
        <v>0.521299379514631</v>
      </c>
      <c r="I599" s="25" t="n">
        <f aca="false">1/(1+EXP(-(Ulambda0+Ulambda1*E598)))</f>
        <v>0.968030824631476</v>
      </c>
      <c r="J599" s="26" t="n">
        <f aca="false">1/(1+EXP(-(Dlambda0+Dlambda1*E598)))</f>
        <v>0.926182506651877</v>
      </c>
      <c r="L599" s="18" t="n">
        <f aca="false">IF(C599=0,1,0)</f>
        <v>1</v>
      </c>
      <c r="M599" s="19" t="n">
        <f aca="false">IF(AND(C599=1,D599=1),1,0)</f>
        <v>0</v>
      </c>
      <c r="N599" s="17" t="n">
        <f aca="false">IF(AND(C599=1,D599=-1),1,0)</f>
        <v>0</v>
      </c>
      <c r="P599" s="0" t="n">
        <f aca="false">L599*LN(1-G599)+M599*(LN(G599)+LN(H599)+LN(I599)+(E599-1)*LN(1-I599))+N599*(LN(G599)+LN(1-H599)+LN(J599)+(E599-1)*LN(1-J599))</f>
        <v>-0.281167310324244</v>
      </c>
    </row>
    <row r="600" customFormat="false" ht="12.75" hidden="false" customHeight="false" outlineLevel="0" collapsed="false">
      <c r="A600" s="15" t="n">
        <v>589</v>
      </c>
      <c r="B600" s="16" t="n">
        <v>106.75</v>
      </c>
      <c r="C600" s="0" t="n">
        <f aca="false">IF(B600-B599=0,0,1)</f>
        <v>0</v>
      </c>
      <c r="D600" s="0" t="n">
        <f aca="false">IF(C600=1,IF(B600-B599&gt;0,1,-1),0)</f>
        <v>0</v>
      </c>
      <c r="E600" s="17" t="n">
        <f aca="false">IF(C600=1,ABS(B600-B599)/0.125,0)</f>
        <v>0</v>
      </c>
      <c r="G600" s="24" t="n">
        <f aca="false">1/(1+EXP(-(Beta0+Beta1*C599)))</f>
        <v>0.245097977988346</v>
      </c>
      <c r="H600" s="25" t="n">
        <f aca="false">1/(1+EXP(-(Gamma0+Gamma1*D599)))</f>
        <v>0.521299379514631</v>
      </c>
      <c r="I600" s="25" t="n">
        <f aca="false">1/(1+EXP(-(Ulambda0+Ulambda1*E599)))</f>
        <v>0.968030824631476</v>
      </c>
      <c r="J600" s="26" t="n">
        <f aca="false">1/(1+EXP(-(Dlambda0+Dlambda1*E599)))</f>
        <v>0.926182506651877</v>
      </c>
      <c r="L600" s="18" t="n">
        <f aca="false">IF(C600=0,1,0)</f>
        <v>1</v>
      </c>
      <c r="M600" s="19" t="n">
        <f aca="false">IF(AND(C600=1,D600=1),1,0)</f>
        <v>0</v>
      </c>
      <c r="N600" s="17" t="n">
        <f aca="false">IF(AND(C600=1,D600=-1),1,0)</f>
        <v>0</v>
      </c>
      <c r="P600" s="0" t="n">
        <f aca="false">L600*LN(1-G600)+M600*(LN(G600)+LN(H600)+LN(I600)+(E600-1)*LN(1-I600))+N600*(LN(G600)+LN(1-H600)+LN(J600)+(E600-1)*LN(1-J600))</f>
        <v>-0.281167310324244</v>
      </c>
    </row>
    <row r="601" customFormat="false" ht="12.75" hidden="false" customHeight="false" outlineLevel="0" collapsed="false">
      <c r="A601" s="15" t="n">
        <v>590</v>
      </c>
      <c r="B601" s="16" t="n">
        <v>106.75</v>
      </c>
      <c r="C601" s="0" t="n">
        <f aca="false">IF(B601-B600=0,0,1)</f>
        <v>0</v>
      </c>
      <c r="D601" s="0" t="n">
        <f aca="false">IF(C601=1,IF(B601-B600&gt;0,1,-1),0)</f>
        <v>0</v>
      </c>
      <c r="E601" s="17" t="n">
        <f aca="false">IF(C601=1,ABS(B601-B600)/0.125,0)</f>
        <v>0</v>
      </c>
      <c r="G601" s="24" t="n">
        <f aca="false">1/(1+EXP(-(Beta0+Beta1*C600)))</f>
        <v>0.245097977988346</v>
      </c>
      <c r="H601" s="25" t="n">
        <f aca="false">1/(1+EXP(-(Gamma0+Gamma1*D600)))</f>
        <v>0.521299379514631</v>
      </c>
      <c r="I601" s="25" t="n">
        <f aca="false">1/(1+EXP(-(Ulambda0+Ulambda1*E600)))</f>
        <v>0.968030824631476</v>
      </c>
      <c r="J601" s="26" t="n">
        <f aca="false">1/(1+EXP(-(Dlambda0+Dlambda1*E600)))</f>
        <v>0.926182506651877</v>
      </c>
      <c r="L601" s="18" t="n">
        <f aca="false">IF(C601=0,1,0)</f>
        <v>1</v>
      </c>
      <c r="M601" s="19" t="n">
        <f aca="false">IF(AND(C601=1,D601=1),1,0)</f>
        <v>0</v>
      </c>
      <c r="N601" s="17" t="n">
        <f aca="false">IF(AND(C601=1,D601=-1),1,0)</f>
        <v>0</v>
      </c>
      <c r="P601" s="0" t="n">
        <f aca="false">L601*LN(1-G601)+M601*(LN(G601)+LN(H601)+LN(I601)+(E601-1)*LN(1-I601))+N601*(LN(G601)+LN(1-H601)+LN(J601)+(E601-1)*LN(1-J601))</f>
        <v>-0.281167310324244</v>
      </c>
    </row>
    <row r="602" customFormat="false" ht="12.75" hidden="false" customHeight="false" outlineLevel="0" collapsed="false">
      <c r="A602" s="15" t="n">
        <v>591</v>
      </c>
      <c r="B602" s="16" t="n">
        <v>106.75</v>
      </c>
      <c r="C602" s="0" t="n">
        <f aca="false">IF(B602-B601=0,0,1)</f>
        <v>0</v>
      </c>
      <c r="D602" s="0" t="n">
        <f aca="false">IF(C602=1,IF(B602-B601&gt;0,1,-1),0)</f>
        <v>0</v>
      </c>
      <c r="E602" s="17" t="n">
        <f aca="false">IF(C602=1,ABS(B602-B601)/0.125,0)</f>
        <v>0</v>
      </c>
      <c r="G602" s="24" t="n">
        <f aca="false">1/(1+EXP(-(Beta0+Beta1*C601)))</f>
        <v>0.245097977988346</v>
      </c>
      <c r="H602" s="25" t="n">
        <f aca="false">1/(1+EXP(-(Gamma0+Gamma1*D601)))</f>
        <v>0.521299379514631</v>
      </c>
      <c r="I602" s="25" t="n">
        <f aca="false">1/(1+EXP(-(Ulambda0+Ulambda1*E601)))</f>
        <v>0.968030824631476</v>
      </c>
      <c r="J602" s="26" t="n">
        <f aca="false">1/(1+EXP(-(Dlambda0+Dlambda1*E601)))</f>
        <v>0.926182506651877</v>
      </c>
      <c r="L602" s="18" t="n">
        <f aca="false">IF(C602=0,1,0)</f>
        <v>1</v>
      </c>
      <c r="M602" s="19" t="n">
        <f aca="false">IF(AND(C602=1,D602=1),1,0)</f>
        <v>0</v>
      </c>
      <c r="N602" s="17" t="n">
        <f aca="false">IF(AND(C602=1,D602=-1),1,0)</f>
        <v>0</v>
      </c>
      <c r="P602" s="0" t="n">
        <f aca="false">L602*LN(1-G602)+M602*(LN(G602)+LN(H602)+LN(I602)+(E602-1)*LN(1-I602))+N602*(LN(G602)+LN(1-H602)+LN(J602)+(E602-1)*LN(1-J602))</f>
        <v>-0.281167310324244</v>
      </c>
    </row>
    <row r="603" customFormat="false" ht="12.75" hidden="false" customHeight="false" outlineLevel="0" collapsed="false">
      <c r="A603" s="15" t="n">
        <v>592</v>
      </c>
      <c r="B603" s="16" t="n">
        <v>106.75</v>
      </c>
      <c r="C603" s="0" t="n">
        <f aca="false">IF(B603-B602=0,0,1)</f>
        <v>0</v>
      </c>
      <c r="D603" s="0" t="n">
        <f aca="false">IF(C603=1,IF(B603-B602&gt;0,1,-1),0)</f>
        <v>0</v>
      </c>
      <c r="E603" s="17" t="n">
        <f aca="false">IF(C603=1,ABS(B603-B602)/0.125,0)</f>
        <v>0</v>
      </c>
      <c r="G603" s="24" t="n">
        <f aca="false">1/(1+EXP(-(Beta0+Beta1*C602)))</f>
        <v>0.245097977988346</v>
      </c>
      <c r="H603" s="25" t="n">
        <f aca="false">1/(1+EXP(-(Gamma0+Gamma1*D602)))</f>
        <v>0.521299379514631</v>
      </c>
      <c r="I603" s="25" t="n">
        <f aca="false">1/(1+EXP(-(Ulambda0+Ulambda1*E602)))</f>
        <v>0.968030824631476</v>
      </c>
      <c r="J603" s="26" t="n">
        <f aca="false">1/(1+EXP(-(Dlambda0+Dlambda1*E602)))</f>
        <v>0.926182506651877</v>
      </c>
      <c r="L603" s="18" t="n">
        <f aca="false">IF(C603=0,1,0)</f>
        <v>1</v>
      </c>
      <c r="M603" s="19" t="n">
        <f aca="false">IF(AND(C603=1,D603=1),1,0)</f>
        <v>0</v>
      </c>
      <c r="N603" s="17" t="n">
        <f aca="false">IF(AND(C603=1,D603=-1),1,0)</f>
        <v>0</v>
      </c>
      <c r="P603" s="0" t="n">
        <f aca="false">L603*LN(1-G603)+M603*(LN(G603)+LN(H603)+LN(I603)+(E603-1)*LN(1-I603))+N603*(LN(G603)+LN(1-H603)+LN(J603)+(E603-1)*LN(1-J603))</f>
        <v>-0.281167310324244</v>
      </c>
    </row>
    <row r="604" customFormat="false" ht="12.75" hidden="false" customHeight="false" outlineLevel="0" collapsed="false">
      <c r="A604" s="15" t="n">
        <v>593</v>
      </c>
      <c r="B604" s="16" t="n">
        <v>106.625</v>
      </c>
      <c r="C604" s="0" t="n">
        <f aca="false">IF(B604-B603=0,0,1)</f>
        <v>1</v>
      </c>
      <c r="D604" s="0" t="n">
        <f aca="false">IF(C604=1,IF(B604-B603&gt;0,1,-1),0)</f>
        <v>-1</v>
      </c>
      <c r="E604" s="17" t="n">
        <f aca="false">IF(C604=1,ABS(B604-B603)/0.125,0)</f>
        <v>1</v>
      </c>
      <c r="G604" s="24" t="n">
        <f aca="false">1/(1+EXP(-(Beta0+Beta1*C603)))</f>
        <v>0.245097977988346</v>
      </c>
      <c r="H604" s="25" t="n">
        <f aca="false">1/(1+EXP(-(Gamma0+Gamma1*D603)))</f>
        <v>0.521299379514631</v>
      </c>
      <c r="I604" s="25" t="n">
        <f aca="false">1/(1+EXP(-(Ulambda0+Ulambda1*E603)))</f>
        <v>0.968030824631476</v>
      </c>
      <c r="J604" s="26" t="n">
        <f aca="false">1/(1+EXP(-(Dlambda0+Dlambda1*E603)))</f>
        <v>0.926182506651877</v>
      </c>
      <c r="L604" s="18" t="n">
        <f aca="false">IF(C604=0,1,0)</f>
        <v>0</v>
      </c>
      <c r="M604" s="19" t="n">
        <f aca="false">IF(AND(C604=1,D604=1),1,0)</f>
        <v>0</v>
      </c>
      <c r="N604" s="17" t="n">
        <f aca="false">IF(AND(C604=1,D604=-1),1,0)</f>
        <v>1</v>
      </c>
      <c r="P604" s="0" t="n">
        <f aca="false">L604*LN(1-G604)+M604*(LN(G604)+LN(H604)+LN(I604)+(E604-1)*LN(1-I604))+N604*(LN(G604)+LN(1-H604)+LN(J604)+(E604-1)*LN(1-J604))</f>
        <v>-2.219461096959</v>
      </c>
    </row>
    <row r="605" customFormat="false" ht="12.75" hidden="false" customHeight="false" outlineLevel="0" collapsed="false">
      <c r="A605" s="15" t="n">
        <v>594</v>
      </c>
      <c r="B605" s="16" t="n">
        <v>106.625</v>
      </c>
      <c r="C605" s="0" t="n">
        <f aca="false">IF(B605-B604=0,0,1)</f>
        <v>0</v>
      </c>
      <c r="D605" s="0" t="n">
        <f aca="false">IF(C605=1,IF(B605-B604&gt;0,1,-1),0)</f>
        <v>0</v>
      </c>
      <c r="E605" s="17" t="n">
        <f aca="false">IF(C605=1,ABS(B605-B604)/0.125,0)</f>
        <v>0</v>
      </c>
      <c r="G605" s="24" t="n">
        <f aca="false">1/(1+EXP(-(Beta0+Beta1*C604)))</f>
        <v>0.391608293694275</v>
      </c>
      <c r="H605" s="25" t="n">
        <f aca="false">1/(1+EXP(-(Gamma0+Gamma1*D604)))</f>
        <v>0.933649710113165</v>
      </c>
      <c r="I605" s="25" t="n">
        <f aca="false">1/(1+EXP(-(Ulambda0+Ulambda1*E604)))</f>
        <v>0.89402192658362</v>
      </c>
      <c r="J605" s="26" t="n">
        <f aca="false">1/(1+EXP(-(Dlambda0+Dlambda1*E604)))</f>
        <v>0.854599990655954</v>
      </c>
      <c r="L605" s="18" t="n">
        <f aca="false">IF(C605=0,1,0)</f>
        <v>1</v>
      </c>
      <c r="M605" s="19" t="n">
        <f aca="false">IF(AND(C605=1,D605=1),1,0)</f>
        <v>0</v>
      </c>
      <c r="N605" s="17" t="n">
        <f aca="false">IF(AND(C605=1,D605=-1),1,0)</f>
        <v>0</v>
      </c>
      <c r="P605" s="0" t="n">
        <f aca="false">L605*LN(1-G605)+M605*(LN(G605)+LN(H605)+LN(I605)+(E605-1)*LN(1-I605))+N605*(LN(G605)+LN(1-H605)+LN(J605)+(E605-1)*LN(1-J605))</f>
        <v>-0.496936350666041</v>
      </c>
    </row>
    <row r="606" customFormat="false" ht="12.75" hidden="false" customHeight="false" outlineLevel="0" collapsed="false">
      <c r="A606" s="15" t="n">
        <v>595</v>
      </c>
      <c r="B606" s="16" t="n">
        <v>106.625</v>
      </c>
      <c r="C606" s="0" t="n">
        <f aca="false">IF(B606-B605=0,0,1)</f>
        <v>0</v>
      </c>
      <c r="D606" s="0" t="n">
        <f aca="false">IF(C606=1,IF(B606-B605&gt;0,1,-1),0)</f>
        <v>0</v>
      </c>
      <c r="E606" s="17" t="n">
        <f aca="false">IF(C606=1,ABS(B606-B605)/0.125,0)</f>
        <v>0</v>
      </c>
      <c r="G606" s="24" t="n">
        <f aca="false">1/(1+EXP(-(Beta0+Beta1*C605)))</f>
        <v>0.245097977988346</v>
      </c>
      <c r="H606" s="25" t="n">
        <f aca="false">1/(1+EXP(-(Gamma0+Gamma1*D605)))</f>
        <v>0.521299379514631</v>
      </c>
      <c r="I606" s="25" t="n">
        <f aca="false">1/(1+EXP(-(Ulambda0+Ulambda1*E605)))</f>
        <v>0.968030824631476</v>
      </c>
      <c r="J606" s="26" t="n">
        <f aca="false">1/(1+EXP(-(Dlambda0+Dlambda1*E605)))</f>
        <v>0.926182506651877</v>
      </c>
      <c r="L606" s="18" t="n">
        <f aca="false">IF(C606=0,1,0)</f>
        <v>1</v>
      </c>
      <c r="M606" s="19" t="n">
        <f aca="false">IF(AND(C606=1,D606=1),1,0)</f>
        <v>0</v>
      </c>
      <c r="N606" s="17" t="n">
        <f aca="false">IF(AND(C606=1,D606=-1),1,0)</f>
        <v>0</v>
      </c>
      <c r="P606" s="0" t="n">
        <f aca="false">L606*LN(1-G606)+M606*(LN(G606)+LN(H606)+LN(I606)+(E606-1)*LN(1-I606))+N606*(LN(G606)+LN(1-H606)+LN(J606)+(E606-1)*LN(1-J606))</f>
        <v>-0.281167310324244</v>
      </c>
    </row>
    <row r="607" customFormat="false" ht="12.75" hidden="false" customHeight="false" outlineLevel="0" collapsed="false">
      <c r="A607" s="15" t="n">
        <v>596</v>
      </c>
      <c r="B607" s="16" t="n">
        <v>106.625</v>
      </c>
      <c r="C607" s="0" t="n">
        <f aca="false">IF(B607-B606=0,0,1)</f>
        <v>0</v>
      </c>
      <c r="D607" s="0" t="n">
        <f aca="false">IF(C607=1,IF(B607-B606&gt;0,1,-1),0)</f>
        <v>0</v>
      </c>
      <c r="E607" s="17" t="n">
        <f aca="false">IF(C607=1,ABS(B607-B606)/0.125,0)</f>
        <v>0</v>
      </c>
      <c r="G607" s="24" t="n">
        <f aca="false">1/(1+EXP(-(Beta0+Beta1*C606)))</f>
        <v>0.245097977988346</v>
      </c>
      <c r="H607" s="25" t="n">
        <f aca="false">1/(1+EXP(-(Gamma0+Gamma1*D606)))</f>
        <v>0.521299379514631</v>
      </c>
      <c r="I607" s="25" t="n">
        <f aca="false">1/(1+EXP(-(Ulambda0+Ulambda1*E606)))</f>
        <v>0.968030824631476</v>
      </c>
      <c r="J607" s="26" t="n">
        <f aca="false">1/(1+EXP(-(Dlambda0+Dlambda1*E606)))</f>
        <v>0.926182506651877</v>
      </c>
      <c r="L607" s="18" t="n">
        <f aca="false">IF(C607=0,1,0)</f>
        <v>1</v>
      </c>
      <c r="M607" s="19" t="n">
        <f aca="false">IF(AND(C607=1,D607=1),1,0)</f>
        <v>0</v>
      </c>
      <c r="N607" s="17" t="n">
        <f aca="false">IF(AND(C607=1,D607=-1),1,0)</f>
        <v>0</v>
      </c>
      <c r="P607" s="0" t="n">
        <f aca="false">L607*LN(1-G607)+M607*(LN(G607)+LN(H607)+LN(I607)+(E607-1)*LN(1-I607))+N607*(LN(G607)+LN(1-H607)+LN(J607)+(E607-1)*LN(1-J607))</f>
        <v>-0.281167310324244</v>
      </c>
    </row>
    <row r="608" customFormat="false" ht="12.75" hidden="false" customHeight="false" outlineLevel="0" collapsed="false">
      <c r="A608" s="15" t="n">
        <v>597</v>
      </c>
      <c r="B608" s="16" t="n">
        <v>106.625</v>
      </c>
      <c r="C608" s="0" t="n">
        <f aca="false">IF(B608-B607=0,0,1)</f>
        <v>0</v>
      </c>
      <c r="D608" s="0" t="n">
        <f aca="false">IF(C608=1,IF(B608-B607&gt;0,1,-1),0)</f>
        <v>0</v>
      </c>
      <c r="E608" s="17" t="n">
        <f aca="false">IF(C608=1,ABS(B608-B607)/0.125,0)</f>
        <v>0</v>
      </c>
      <c r="G608" s="24" t="n">
        <f aca="false">1/(1+EXP(-(Beta0+Beta1*C607)))</f>
        <v>0.245097977988346</v>
      </c>
      <c r="H608" s="25" t="n">
        <f aca="false">1/(1+EXP(-(Gamma0+Gamma1*D607)))</f>
        <v>0.521299379514631</v>
      </c>
      <c r="I608" s="25" t="n">
        <f aca="false">1/(1+EXP(-(Ulambda0+Ulambda1*E607)))</f>
        <v>0.968030824631476</v>
      </c>
      <c r="J608" s="26" t="n">
        <f aca="false">1/(1+EXP(-(Dlambda0+Dlambda1*E607)))</f>
        <v>0.926182506651877</v>
      </c>
      <c r="L608" s="18" t="n">
        <f aca="false">IF(C608=0,1,0)</f>
        <v>1</v>
      </c>
      <c r="M608" s="19" t="n">
        <f aca="false">IF(AND(C608=1,D608=1),1,0)</f>
        <v>0</v>
      </c>
      <c r="N608" s="17" t="n">
        <f aca="false">IF(AND(C608=1,D608=-1),1,0)</f>
        <v>0</v>
      </c>
      <c r="P608" s="0" t="n">
        <f aca="false">L608*LN(1-G608)+M608*(LN(G608)+LN(H608)+LN(I608)+(E608-1)*LN(1-I608))+N608*(LN(G608)+LN(1-H608)+LN(J608)+(E608-1)*LN(1-J608))</f>
        <v>-0.281167310324244</v>
      </c>
    </row>
    <row r="609" customFormat="false" ht="12.75" hidden="false" customHeight="false" outlineLevel="0" collapsed="false">
      <c r="A609" s="15" t="n">
        <v>598</v>
      </c>
      <c r="B609" s="16" t="n">
        <v>106.75</v>
      </c>
      <c r="C609" s="0" t="n">
        <f aca="false">IF(B609-B608=0,0,1)</f>
        <v>1</v>
      </c>
      <c r="D609" s="0" t="n">
        <f aca="false">IF(C609=1,IF(B609-B608&gt;0,1,-1),0)</f>
        <v>1</v>
      </c>
      <c r="E609" s="17" t="n">
        <f aca="false">IF(C609=1,ABS(B609-B608)/0.125,0)</f>
        <v>1</v>
      </c>
      <c r="G609" s="24" t="n">
        <f aca="false">1/(1+EXP(-(Beta0+Beta1*C608)))</f>
        <v>0.245097977988346</v>
      </c>
      <c r="H609" s="25" t="n">
        <f aca="false">1/(1+EXP(-(Gamma0+Gamma1*D608)))</f>
        <v>0.521299379514631</v>
      </c>
      <c r="I609" s="25" t="n">
        <f aca="false">1/(1+EXP(-(Ulambda0+Ulambda1*E608)))</f>
        <v>0.968030824631476</v>
      </c>
      <c r="J609" s="26" t="n">
        <f aca="false">1/(1+EXP(-(Dlambda0+Dlambda1*E608)))</f>
        <v>0.926182506651877</v>
      </c>
      <c r="L609" s="18" t="n">
        <f aca="false">IF(C609=0,1,0)</f>
        <v>0</v>
      </c>
      <c r="M609" s="19" t="n">
        <f aca="false">IF(AND(C609=1,D609=1),1,0)</f>
        <v>1</v>
      </c>
      <c r="N609" s="17" t="n">
        <f aca="false">IF(AND(C609=1,D609=-1),1,0)</f>
        <v>0</v>
      </c>
      <c r="P609" s="0" t="n">
        <f aca="false">L609*LN(1-G609)+M609*(LN(G609)+LN(H609)+LN(I609)+(E609-1)*LN(1-I609))+N609*(LN(G609)+LN(1-H609)+LN(J609)+(E609-1)*LN(1-J609))</f>
        <v>-2.09001936428287</v>
      </c>
    </row>
    <row r="610" customFormat="false" ht="12.75" hidden="false" customHeight="false" outlineLevel="0" collapsed="false">
      <c r="A610" s="15" t="n">
        <v>599</v>
      </c>
      <c r="B610" s="16" t="n">
        <v>106.75</v>
      </c>
      <c r="C610" s="0" t="n">
        <f aca="false">IF(B610-B609=0,0,1)</f>
        <v>0</v>
      </c>
      <c r="D610" s="0" t="n">
        <f aca="false">IF(C610=1,IF(B610-B609&gt;0,1,-1),0)</f>
        <v>0</v>
      </c>
      <c r="E610" s="17" t="n">
        <f aca="false">IF(C610=1,ABS(B610-B609)/0.125,0)</f>
        <v>0</v>
      </c>
      <c r="G610" s="24" t="n">
        <f aca="false">1/(1+EXP(-(Beta0+Beta1*C609)))</f>
        <v>0.391608293694275</v>
      </c>
      <c r="H610" s="25" t="n">
        <f aca="false">1/(1+EXP(-(Gamma0+Gamma1*D609)))</f>
        <v>0.0777258251043659</v>
      </c>
      <c r="I610" s="25" t="n">
        <f aca="false">1/(1+EXP(-(Ulambda0+Ulambda1*E609)))</f>
        <v>0.89402192658362</v>
      </c>
      <c r="J610" s="26" t="n">
        <f aca="false">1/(1+EXP(-(Dlambda0+Dlambda1*E609)))</f>
        <v>0.854599990655954</v>
      </c>
      <c r="L610" s="18" t="n">
        <f aca="false">IF(C610=0,1,0)</f>
        <v>1</v>
      </c>
      <c r="M610" s="19" t="n">
        <f aca="false">IF(AND(C610=1,D610=1),1,0)</f>
        <v>0</v>
      </c>
      <c r="N610" s="17" t="n">
        <f aca="false">IF(AND(C610=1,D610=-1),1,0)</f>
        <v>0</v>
      </c>
      <c r="P610" s="0" t="n">
        <f aca="false">L610*LN(1-G610)+M610*(LN(G610)+LN(H610)+LN(I610)+(E610-1)*LN(1-I610))+N610*(LN(G610)+LN(1-H610)+LN(J610)+(E610-1)*LN(1-J610))</f>
        <v>-0.496936350666041</v>
      </c>
    </row>
    <row r="611" customFormat="false" ht="12.75" hidden="false" customHeight="false" outlineLevel="0" collapsed="false">
      <c r="A611" s="15" t="n">
        <v>600</v>
      </c>
      <c r="B611" s="16" t="n">
        <v>106.75</v>
      </c>
      <c r="C611" s="0" t="n">
        <f aca="false">IF(B611-B610=0,0,1)</f>
        <v>0</v>
      </c>
      <c r="D611" s="0" t="n">
        <f aca="false">IF(C611=1,IF(B611-B610&gt;0,1,-1),0)</f>
        <v>0</v>
      </c>
      <c r="E611" s="17" t="n">
        <f aca="false">IF(C611=1,ABS(B611-B610)/0.125,0)</f>
        <v>0</v>
      </c>
      <c r="G611" s="24" t="n">
        <f aca="false">1/(1+EXP(-(Beta0+Beta1*C610)))</f>
        <v>0.245097977988346</v>
      </c>
      <c r="H611" s="25" t="n">
        <f aca="false">1/(1+EXP(-(Gamma0+Gamma1*D610)))</f>
        <v>0.521299379514631</v>
      </c>
      <c r="I611" s="25" t="n">
        <f aca="false">1/(1+EXP(-(Ulambda0+Ulambda1*E610)))</f>
        <v>0.968030824631476</v>
      </c>
      <c r="J611" s="26" t="n">
        <f aca="false">1/(1+EXP(-(Dlambda0+Dlambda1*E610)))</f>
        <v>0.926182506651877</v>
      </c>
      <c r="L611" s="18" t="n">
        <f aca="false">IF(C611=0,1,0)</f>
        <v>1</v>
      </c>
      <c r="M611" s="19" t="n">
        <f aca="false">IF(AND(C611=1,D611=1),1,0)</f>
        <v>0</v>
      </c>
      <c r="N611" s="17" t="n">
        <f aca="false">IF(AND(C611=1,D611=-1),1,0)</f>
        <v>0</v>
      </c>
      <c r="P611" s="0" t="n">
        <f aca="false">L611*LN(1-G611)+M611*(LN(G611)+LN(H611)+LN(I611)+(E611-1)*LN(1-I611))+N611*(LN(G611)+LN(1-H611)+LN(J611)+(E611-1)*LN(1-J611))</f>
        <v>-0.281167310324244</v>
      </c>
    </row>
    <row r="612" customFormat="false" ht="12.75" hidden="false" customHeight="false" outlineLevel="0" collapsed="false">
      <c r="A612" s="15" t="n">
        <v>601</v>
      </c>
      <c r="B612" s="16" t="n">
        <v>106.625</v>
      </c>
      <c r="C612" s="0" t="n">
        <f aca="false">IF(B612-B611=0,0,1)</f>
        <v>1</v>
      </c>
      <c r="D612" s="0" t="n">
        <f aca="false">IF(C612=1,IF(B612-B611&gt;0,1,-1),0)</f>
        <v>-1</v>
      </c>
      <c r="E612" s="17" t="n">
        <f aca="false">IF(C612=1,ABS(B612-B611)/0.125,0)</f>
        <v>1</v>
      </c>
      <c r="G612" s="24" t="n">
        <f aca="false">1/(1+EXP(-(Beta0+Beta1*C611)))</f>
        <v>0.245097977988346</v>
      </c>
      <c r="H612" s="25" t="n">
        <f aca="false">1/(1+EXP(-(Gamma0+Gamma1*D611)))</f>
        <v>0.521299379514631</v>
      </c>
      <c r="I612" s="25" t="n">
        <f aca="false">1/(1+EXP(-(Ulambda0+Ulambda1*E611)))</f>
        <v>0.968030824631476</v>
      </c>
      <c r="J612" s="26" t="n">
        <f aca="false">1/(1+EXP(-(Dlambda0+Dlambda1*E611)))</f>
        <v>0.926182506651877</v>
      </c>
      <c r="L612" s="18" t="n">
        <f aca="false">IF(C612=0,1,0)</f>
        <v>0</v>
      </c>
      <c r="M612" s="19" t="n">
        <f aca="false">IF(AND(C612=1,D612=1),1,0)</f>
        <v>0</v>
      </c>
      <c r="N612" s="17" t="n">
        <f aca="false">IF(AND(C612=1,D612=-1),1,0)</f>
        <v>1</v>
      </c>
      <c r="P612" s="0" t="n">
        <f aca="false">L612*LN(1-G612)+M612*(LN(G612)+LN(H612)+LN(I612)+(E612-1)*LN(1-I612))+N612*(LN(G612)+LN(1-H612)+LN(J612)+(E612-1)*LN(1-J612))</f>
        <v>-2.219461096959</v>
      </c>
    </row>
    <row r="613" customFormat="false" ht="12.75" hidden="false" customHeight="false" outlineLevel="0" collapsed="false">
      <c r="A613" s="15" t="n">
        <v>602</v>
      </c>
      <c r="B613" s="16" t="n">
        <v>106.75</v>
      </c>
      <c r="C613" s="0" t="n">
        <f aca="false">IF(B613-B612=0,0,1)</f>
        <v>1</v>
      </c>
      <c r="D613" s="0" t="n">
        <f aca="false">IF(C613=1,IF(B613-B612&gt;0,1,-1),0)</f>
        <v>1</v>
      </c>
      <c r="E613" s="17" t="n">
        <f aca="false">IF(C613=1,ABS(B613-B612)/0.125,0)</f>
        <v>1</v>
      </c>
      <c r="G613" s="24" t="n">
        <f aca="false">1/(1+EXP(-(Beta0+Beta1*C612)))</f>
        <v>0.391608293694275</v>
      </c>
      <c r="H613" s="25" t="n">
        <f aca="false">1/(1+EXP(-(Gamma0+Gamma1*D612)))</f>
        <v>0.933649710113165</v>
      </c>
      <c r="I613" s="25" t="n">
        <f aca="false">1/(1+EXP(-(Ulambda0+Ulambda1*E612)))</f>
        <v>0.89402192658362</v>
      </c>
      <c r="J613" s="26" t="n">
        <f aca="false">1/(1+EXP(-(Dlambda0+Dlambda1*E612)))</f>
        <v>0.854599990655954</v>
      </c>
      <c r="L613" s="18" t="n">
        <f aca="false">IF(C613=0,1,0)</f>
        <v>0</v>
      </c>
      <c r="M613" s="19" t="n">
        <f aca="false">IF(AND(C613=1,D613=1),1,0)</f>
        <v>1</v>
      </c>
      <c r="N613" s="17" t="n">
        <f aca="false">IF(AND(C613=1,D613=-1),1,0)</f>
        <v>0</v>
      </c>
      <c r="P613" s="0" t="n">
        <f aca="false">L613*LN(1-G613)+M613*(LN(G613)+LN(H613)+LN(I613)+(E613-1)*LN(1-I613))+N613*(LN(G613)+LN(1-H613)+LN(J613)+(E613-1)*LN(1-J613))</f>
        <v>-1.11817212108977</v>
      </c>
    </row>
    <row r="614" customFormat="false" ht="12.75" hidden="false" customHeight="false" outlineLevel="0" collapsed="false">
      <c r="A614" s="15" t="n">
        <v>603</v>
      </c>
      <c r="B614" s="16" t="n">
        <v>106.75</v>
      </c>
      <c r="C614" s="0" t="n">
        <f aca="false">IF(B614-B613=0,0,1)</f>
        <v>0</v>
      </c>
      <c r="D614" s="0" t="n">
        <f aca="false">IF(C614=1,IF(B614-B613&gt;0,1,-1),0)</f>
        <v>0</v>
      </c>
      <c r="E614" s="17" t="n">
        <f aca="false">IF(C614=1,ABS(B614-B613)/0.125,0)</f>
        <v>0</v>
      </c>
      <c r="G614" s="24" t="n">
        <f aca="false">1/(1+EXP(-(Beta0+Beta1*C613)))</f>
        <v>0.391608293694275</v>
      </c>
      <c r="H614" s="25" t="n">
        <f aca="false">1/(1+EXP(-(Gamma0+Gamma1*D613)))</f>
        <v>0.0777258251043659</v>
      </c>
      <c r="I614" s="25" t="n">
        <f aca="false">1/(1+EXP(-(Ulambda0+Ulambda1*E613)))</f>
        <v>0.89402192658362</v>
      </c>
      <c r="J614" s="26" t="n">
        <f aca="false">1/(1+EXP(-(Dlambda0+Dlambda1*E613)))</f>
        <v>0.854599990655954</v>
      </c>
      <c r="L614" s="18" t="n">
        <f aca="false">IF(C614=0,1,0)</f>
        <v>1</v>
      </c>
      <c r="M614" s="19" t="n">
        <f aca="false">IF(AND(C614=1,D614=1),1,0)</f>
        <v>0</v>
      </c>
      <c r="N614" s="17" t="n">
        <f aca="false">IF(AND(C614=1,D614=-1),1,0)</f>
        <v>0</v>
      </c>
      <c r="P614" s="0" t="n">
        <f aca="false">L614*LN(1-G614)+M614*(LN(G614)+LN(H614)+LN(I614)+(E614-1)*LN(1-I614))+N614*(LN(G614)+LN(1-H614)+LN(J614)+(E614-1)*LN(1-J614))</f>
        <v>-0.496936350666041</v>
      </c>
    </row>
    <row r="615" customFormat="false" ht="12.75" hidden="false" customHeight="false" outlineLevel="0" collapsed="false">
      <c r="A615" s="15" t="n">
        <v>604</v>
      </c>
      <c r="B615" s="16" t="n">
        <v>106.75</v>
      </c>
      <c r="C615" s="0" t="n">
        <f aca="false">IF(B615-B614=0,0,1)</f>
        <v>0</v>
      </c>
      <c r="D615" s="0" t="n">
        <f aca="false">IF(C615=1,IF(B615-B614&gt;0,1,-1),0)</f>
        <v>0</v>
      </c>
      <c r="E615" s="17" t="n">
        <f aca="false">IF(C615=1,ABS(B615-B614)/0.125,0)</f>
        <v>0</v>
      </c>
      <c r="G615" s="24" t="n">
        <f aca="false">1/(1+EXP(-(Beta0+Beta1*C614)))</f>
        <v>0.245097977988346</v>
      </c>
      <c r="H615" s="25" t="n">
        <f aca="false">1/(1+EXP(-(Gamma0+Gamma1*D614)))</f>
        <v>0.521299379514631</v>
      </c>
      <c r="I615" s="25" t="n">
        <f aca="false">1/(1+EXP(-(Ulambda0+Ulambda1*E614)))</f>
        <v>0.968030824631476</v>
      </c>
      <c r="J615" s="26" t="n">
        <f aca="false">1/(1+EXP(-(Dlambda0+Dlambda1*E614)))</f>
        <v>0.926182506651877</v>
      </c>
      <c r="L615" s="18" t="n">
        <f aca="false">IF(C615=0,1,0)</f>
        <v>1</v>
      </c>
      <c r="M615" s="19" t="n">
        <f aca="false">IF(AND(C615=1,D615=1),1,0)</f>
        <v>0</v>
      </c>
      <c r="N615" s="17" t="n">
        <f aca="false">IF(AND(C615=1,D615=-1),1,0)</f>
        <v>0</v>
      </c>
      <c r="P615" s="0" t="n">
        <f aca="false">L615*LN(1-G615)+M615*(LN(G615)+LN(H615)+LN(I615)+(E615-1)*LN(1-I615))+N615*(LN(G615)+LN(1-H615)+LN(J615)+(E615-1)*LN(1-J615))</f>
        <v>-0.281167310324244</v>
      </c>
    </row>
    <row r="616" customFormat="false" ht="12.75" hidden="false" customHeight="false" outlineLevel="0" collapsed="false">
      <c r="A616" s="15" t="n">
        <v>605</v>
      </c>
      <c r="B616" s="16" t="n">
        <v>106.75</v>
      </c>
      <c r="C616" s="0" t="n">
        <f aca="false">IF(B616-B615=0,0,1)</f>
        <v>0</v>
      </c>
      <c r="D616" s="0" t="n">
        <f aca="false">IF(C616=1,IF(B616-B615&gt;0,1,-1),0)</f>
        <v>0</v>
      </c>
      <c r="E616" s="17" t="n">
        <f aca="false">IF(C616=1,ABS(B616-B615)/0.125,0)</f>
        <v>0</v>
      </c>
      <c r="G616" s="24" t="n">
        <f aca="false">1/(1+EXP(-(Beta0+Beta1*C615)))</f>
        <v>0.245097977988346</v>
      </c>
      <c r="H616" s="25" t="n">
        <f aca="false">1/(1+EXP(-(Gamma0+Gamma1*D615)))</f>
        <v>0.521299379514631</v>
      </c>
      <c r="I616" s="25" t="n">
        <f aca="false">1/(1+EXP(-(Ulambda0+Ulambda1*E615)))</f>
        <v>0.968030824631476</v>
      </c>
      <c r="J616" s="26" t="n">
        <f aca="false">1/(1+EXP(-(Dlambda0+Dlambda1*E615)))</f>
        <v>0.926182506651877</v>
      </c>
      <c r="L616" s="18" t="n">
        <f aca="false">IF(C616=0,1,0)</f>
        <v>1</v>
      </c>
      <c r="M616" s="19" t="n">
        <f aca="false">IF(AND(C616=1,D616=1),1,0)</f>
        <v>0</v>
      </c>
      <c r="N616" s="17" t="n">
        <f aca="false">IF(AND(C616=1,D616=-1),1,0)</f>
        <v>0</v>
      </c>
      <c r="P616" s="0" t="n">
        <f aca="false">L616*LN(1-G616)+M616*(LN(G616)+LN(H616)+LN(I616)+(E616-1)*LN(1-I616))+N616*(LN(G616)+LN(1-H616)+LN(J616)+(E616-1)*LN(1-J616))</f>
        <v>-0.281167310324244</v>
      </c>
    </row>
    <row r="617" customFormat="false" ht="12.75" hidden="false" customHeight="false" outlineLevel="0" collapsed="false">
      <c r="A617" s="15" t="n">
        <v>606</v>
      </c>
      <c r="B617" s="16" t="n">
        <v>106.625</v>
      </c>
      <c r="C617" s="0" t="n">
        <f aca="false">IF(B617-B616=0,0,1)</f>
        <v>1</v>
      </c>
      <c r="D617" s="0" t="n">
        <f aca="false">IF(C617=1,IF(B617-B616&gt;0,1,-1),0)</f>
        <v>-1</v>
      </c>
      <c r="E617" s="17" t="n">
        <f aca="false">IF(C617=1,ABS(B617-B616)/0.125,0)</f>
        <v>1</v>
      </c>
      <c r="G617" s="24" t="n">
        <f aca="false">1/(1+EXP(-(Beta0+Beta1*C616)))</f>
        <v>0.245097977988346</v>
      </c>
      <c r="H617" s="25" t="n">
        <f aca="false">1/(1+EXP(-(Gamma0+Gamma1*D616)))</f>
        <v>0.521299379514631</v>
      </c>
      <c r="I617" s="25" t="n">
        <f aca="false">1/(1+EXP(-(Ulambda0+Ulambda1*E616)))</f>
        <v>0.968030824631476</v>
      </c>
      <c r="J617" s="26" t="n">
        <f aca="false">1/(1+EXP(-(Dlambda0+Dlambda1*E616)))</f>
        <v>0.926182506651877</v>
      </c>
      <c r="L617" s="18" t="n">
        <f aca="false">IF(C617=0,1,0)</f>
        <v>0</v>
      </c>
      <c r="M617" s="19" t="n">
        <f aca="false">IF(AND(C617=1,D617=1),1,0)</f>
        <v>0</v>
      </c>
      <c r="N617" s="17" t="n">
        <f aca="false">IF(AND(C617=1,D617=-1),1,0)</f>
        <v>1</v>
      </c>
      <c r="P617" s="0" t="n">
        <f aca="false">L617*LN(1-G617)+M617*(LN(G617)+LN(H617)+LN(I617)+(E617-1)*LN(1-I617))+N617*(LN(G617)+LN(1-H617)+LN(J617)+(E617-1)*LN(1-J617))</f>
        <v>-2.219461096959</v>
      </c>
    </row>
    <row r="618" customFormat="false" ht="12.75" hidden="false" customHeight="false" outlineLevel="0" collapsed="false">
      <c r="A618" s="15" t="n">
        <v>607</v>
      </c>
      <c r="B618" s="16" t="n">
        <v>106.75</v>
      </c>
      <c r="C618" s="0" t="n">
        <f aca="false">IF(B618-B617=0,0,1)</f>
        <v>1</v>
      </c>
      <c r="D618" s="0" t="n">
        <f aca="false">IF(C618=1,IF(B618-B617&gt;0,1,-1),0)</f>
        <v>1</v>
      </c>
      <c r="E618" s="17" t="n">
        <f aca="false">IF(C618=1,ABS(B618-B617)/0.125,0)</f>
        <v>1</v>
      </c>
      <c r="G618" s="24" t="n">
        <f aca="false">1/(1+EXP(-(Beta0+Beta1*C617)))</f>
        <v>0.391608293694275</v>
      </c>
      <c r="H618" s="25" t="n">
        <f aca="false">1/(1+EXP(-(Gamma0+Gamma1*D617)))</f>
        <v>0.933649710113165</v>
      </c>
      <c r="I618" s="25" t="n">
        <f aca="false">1/(1+EXP(-(Ulambda0+Ulambda1*E617)))</f>
        <v>0.89402192658362</v>
      </c>
      <c r="J618" s="26" t="n">
        <f aca="false">1/(1+EXP(-(Dlambda0+Dlambda1*E617)))</f>
        <v>0.854599990655954</v>
      </c>
      <c r="L618" s="18" t="n">
        <f aca="false">IF(C618=0,1,0)</f>
        <v>0</v>
      </c>
      <c r="M618" s="19" t="n">
        <f aca="false">IF(AND(C618=1,D618=1),1,0)</f>
        <v>1</v>
      </c>
      <c r="N618" s="17" t="n">
        <f aca="false">IF(AND(C618=1,D618=-1),1,0)</f>
        <v>0</v>
      </c>
      <c r="P618" s="0" t="n">
        <f aca="false">L618*LN(1-G618)+M618*(LN(G618)+LN(H618)+LN(I618)+(E618-1)*LN(1-I618))+N618*(LN(G618)+LN(1-H618)+LN(J618)+(E618-1)*LN(1-J618))</f>
        <v>-1.11817212108977</v>
      </c>
    </row>
    <row r="619" customFormat="false" ht="12.75" hidden="false" customHeight="false" outlineLevel="0" collapsed="false">
      <c r="A619" s="15" t="n">
        <v>608</v>
      </c>
      <c r="B619" s="16" t="n">
        <v>106.75</v>
      </c>
      <c r="C619" s="0" t="n">
        <f aca="false">IF(B619-B618=0,0,1)</f>
        <v>0</v>
      </c>
      <c r="D619" s="0" t="n">
        <f aca="false">IF(C619=1,IF(B619-B618&gt;0,1,-1),0)</f>
        <v>0</v>
      </c>
      <c r="E619" s="17" t="n">
        <f aca="false">IF(C619=1,ABS(B619-B618)/0.125,0)</f>
        <v>0</v>
      </c>
      <c r="G619" s="24" t="n">
        <f aca="false">1/(1+EXP(-(Beta0+Beta1*C618)))</f>
        <v>0.391608293694275</v>
      </c>
      <c r="H619" s="25" t="n">
        <f aca="false">1/(1+EXP(-(Gamma0+Gamma1*D618)))</f>
        <v>0.0777258251043659</v>
      </c>
      <c r="I619" s="25" t="n">
        <f aca="false">1/(1+EXP(-(Ulambda0+Ulambda1*E618)))</f>
        <v>0.89402192658362</v>
      </c>
      <c r="J619" s="26" t="n">
        <f aca="false">1/(1+EXP(-(Dlambda0+Dlambda1*E618)))</f>
        <v>0.854599990655954</v>
      </c>
      <c r="L619" s="18" t="n">
        <f aca="false">IF(C619=0,1,0)</f>
        <v>1</v>
      </c>
      <c r="M619" s="19" t="n">
        <f aca="false">IF(AND(C619=1,D619=1),1,0)</f>
        <v>0</v>
      </c>
      <c r="N619" s="17" t="n">
        <f aca="false">IF(AND(C619=1,D619=-1),1,0)</f>
        <v>0</v>
      </c>
      <c r="P619" s="0" t="n">
        <f aca="false">L619*LN(1-G619)+M619*(LN(G619)+LN(H619)+LN(I619)+(E619-1)*LN(1-I619))+N619*(LN(G619)+LN(1-H619)+LN(J619)+(E619-1)*LN(1-J619))</f>
        <v>-0.496936350666041</v>
      </c>
    </row>
    <row r="620" customFormat="false" ht="12.75" hidden="false" customHeight="false" outlineLevel="0" collapsed="false">
      <c r="A620" s="15" t="n">
        <v>609</v>
      </c>
      <c r="B620" s="16" t="n">
        <v>106.75</v>
      </c>
      <c r="C620" s="0" t="n">
        <f aca="false">IF(B620-B619=0,0,1)</f>
        <v>0</v>
      </c>
      <c r="D620" s="0" t="n">
        <f aca="false">IF(C620=1,IF(B620-B619&gt;0,1,-1),0)</f>
        <v>0</v>
      </c>
      <c r="E620" s="17" t="n">
        <f aca="false">IF(C620=1,ABS(B620-B619)/0.125,0)</f>
        <v>0</v>
      </c>
      <c r="G620" s="24" t="n">
        <f aca="false">1/(1+EXP(-(Beta0+Beta1*C619)))</f>
        <v>0.245097977988346</v>
      </c>
      <c r="H620" s="25" t="n">
        <f aca="false">1/(1+EXP(-(Gamma0+Gamma1*D619)))</f>
        <v>0.521299379514631</v>
      </c>
      <c r="I620" s="25" t="n">
        <f aca="false">1/(1+EXP(-(Ulambda0+Ulambda1*E619)))</f>
        <v>0.968030824631476</v>
      </c>
      <c r="J620" s="26" t="n">
        <f aca="false">1/(1+EXP(-(Dlambda0+Dlambda1*E619)))</f>
        <v>0.926182506651877</v>
      </c>
      <c r="L620" s="18" t="n">
        <f aca="false">IF(C620=0,1,0)</f>
        <v>1</v>
      </c>
      <c r="M620" s="19" t="n">
        <f aca="false">IF(AND(C620=1,D620=1),1,0)</f>
        <v>0</v>
      </c>
      <c r="N620" s="17" t="n">
        <f aca="false">IF(AND(C620=1,D620=-1),1,0)</f>
        <v>0</v>
      </c>
      <c r="P620" s="0" t="n">
        <f aca="false">L620*LN(1-G620)+M620*(LN(G620)+LN(H620)+LN(I620)+(E620-1)*LN(1-I620))+N620*(LN(G620)+LN(1-H620)+LN(J620)+(E620-1)*LN(1-J620))</f>
        <v>-0.281167310324244</v>
      </c>
    </row>
    <row r="621" customFormat="false" ht="12.75" hidden="false" customHeight="false" outlineLevel="0" collapsed="false">
      <c r="A621" s="15" t="n">
        <v>610</v>
      </c>
      <c r="B621" s="16" t="n">
        <v>106.75</v>
      </c>
      <c r="C621" s="0" t="n">
        <f aca="false">IF(B621-B620=0,0,1)</f>
        <v>0</v>
      </c>
      <c r="D621" s="0" t="n">
        <f aca="false">IF(C621=1,IF(B621-B620&gt;0,1,-1),0)</f>
        <v>0</v>
      </c>
      <c r="E621" s="17" t="n">
        <f aca="false">IF(C621=1,ABS(B621-B620)/0.125,0)</f>
        <v>0</v>
      </c>
      <c r="G621" s="24" t="n">
        <f aca="false">1/(1+EXP(-(Beta0+Beta1*C620)))</f>
        <v>0.245097977988346</v>
      </c>
      <c r="H621" s="25" t="n">
        <f aca="false">1/(1+EXP(-(Gamma0+Gamma1*D620)))</f>
        <v>0.521299379514631</v>
      </c>
      <c r="I621" s="25" t="n">
        <f aca="false">1/(1+EXP(-(Ulambda0+Ulambda1*E620)))</f>
        <v>0.968030824631476</v>
      </c>
      <c r="J621" s="26" t="n">
        <f aca="false">1/(1+EXP(-(Dlambda0+Dlambda1*E620)))</f>
        <v>0.926182506651877</v>
      </c>
      <c r="L621" s="18" t="n">
        <f aca="false">IF(C621=0,1,0)</f>
        <v>1</v>
      </c>
      <c r="M621" s="19" t="n">
        <f aca="false">IF(AND(C621=1,D621=1),1,0)</f>
        <v>0</v>
      </c>
      <c r="N621" s="17" t="n">
        <f aca="false">IF(AND(C621=1,D621=-1),1,0)</f>
        <v>0</v>
      </c>
      <c r="P621" s="0" t="n">
        <f aca="false">L621*LN(1-G621)+M621*(LN(G621)+LN(H621)+LN(I621)+(E621-1)*LN(1-I621))+N621*(LN(G621)+LN(1-H621)+LN(J621)+(E621-1)*LN(1-J621))</f>
        <v>-0.281167310324244</v>
      </c>
    </row>
    <row r="622" customFormat="false" ht="12.75" hidden="false" customHeight="false" outlineLevel="0" collapsed="false">
      <c r="A622" s="15" t="n">
        <v>611</v>
      </c>
      <c r="B622" s="16" t="n">
        <v>106.75</v>
      </c>
      <c r="C622" s="0" t="n">
        <f aca="false">IF(B622-B621=0,0,1)</f>
        <v>0</v>
      </c>
      <c r="D622" s="0" t="n">
        <f aca="false">IF(C622=1,IF(B622-B621&gt;0,1,-1),0)</f>
        <v>0</v>
      </c>
      <c r="E622" s="17" t="n">
        <f aca="false">IF(C622=1,ABS(B622-B621)/0.125,0)</f>
        <v>0</v>
      </c>
      <c r="G622" s="24" t="n">
        <f aca="false">1/(1+EXP(-(Beta0+Beta1*C621)))</f>
        <v>0.245097977988346</v>
      </c>
      <c r="H622" s="25" t="n">
        <f aca="false">1/(1+EXP(-(Gamma0+Gamma1*D621)))</f>
        <v>0.521299379514631</v>
      </c>
      <c r="I622" s="25" t="n">
        <f aca="false">1/(1+EXP(-(Ulambda0+Ulambda1*E621)))</f>
        <v>0.968030824631476</v>
      </c>
      <c r="J622" s="26" t="n">
        <f aca="false">1/(1+EXP(-(Dlambda0+Dlambda1*E621)))</f>
        <v>0.926182506651877</v>
      </c>
      <c r="L622" s="18" t="n">
        <f aca="false">IF(C622=0,1,0)</f>
        <v>1</v>
      </c>
      <c r="M622" s="19" t="n">
        <f aca="false">IF(AND(C622=1,D622=1),1,0)</f>
        <v>0</v>
      </c>
      <c r="N622" s="17" t="n">
        <f aca="false">IF(AND(C622=1,D622=-1),1,0)</f>
        <v>0</v>
      </c>
      <c r="P622" s="0" t="n">
        <f aca="false">L622*LN(1-G622)+M622*(LN(G622)+LN(H622)+LN(I622)+(E622-1)*LN(1-I622))+N622*(LN(G622)+LN(1-H622)+LN(J622)+(E622-1)*LN(1-J622))</f>
        <v>-0.281167310324244</v>
      </c>
    </row>
    <row r="623" customFormat="false" ht="12.75" hidden="false" customHeight="false" outlineLevel="0" collapsed="false">
      <c r="A623" s="15" t="n">
        <v>612</v>
      </c>
      <c r="B623" s="16" t="n">
        <v>106.75</v>
      </c>
      <c r="C623" s="0" t="n">
        <f aca="false">IF(B623-B622=0,0,1)</f>
        <v>0</v>
      </c>
      <c r="D623" s="0" t="n">
        <f aca="false">IF(C623=1,IF(B623-B622&gt;0,1,-1),0)</f>
        <v>0</v>
      </c>
      <c r="E623" s="17" t="n">
        <f aca="false">IF(C623=1,ABS(B623-B622)/0.125,0)</f>
        <v>0</v>
      </c>
      <c r="G623" s="24" t="n">
        <f aca="false">1/(1+EXP(-(Beta0+Beta1*C622)))</f>
        <v>0.245097977988346</v>
      </c>
      <c r="H623" s="25" t="n">
        <f aca="false">1/(1+EXP(-(Gamma0+Gamma1*D622)))</f>
        <v>0.521299379514631</v>
      </c>
      <c r="I623" s="25" t="n">
        <f aca="false">1/(1+EXP(-(Ulambda0+Ulambda1*E622)))</f>
        <v>0.968030824631476</v>
      </c>
      <c r="J623" s="26" t="n">
        <f aca="false">1/(1+EXP(-(Dlambda0+Dlambda1*E622)))</f>
        <v>0.926182506651877</v>
      </c>
      <c r="L623" s="18" t="n">
        <f aca="false">IF(C623=0,1,0)</f>
        <v>1</v>
      </c>
      <c r="M623" s="19" t="n">
        <f aca="false">IF(AND(C623=1,D623=1),1,0)</f>
        <v>0</v>
      </c>
      <c r="N623" s="17" t="n">
        <f aca="false">IF(AND(C623=1,D623=-1),1,0)</f>
        <v>0</v>
      </c>
      <c r="P623" s="0" t="n">
        <f aca="false">L623*LN(1-G623)+M623*(LN(G623)+LN(H623)+LN(I623)+(E623-1)*LN(1-I623))+N623*(LN(G623)+LN(1-H623)+LN(J623)+(E623-1)*LN(1-J623))</f>
        <v>-0.281167310324244</v>
      </c>
    </row>
    <row r="624" customFormat="false" ht="12.75" hidden="false" customHeight="false" outlineLevel="0" collapsed="false">
      <c r="A624" s="15" t="n">
        <v>613</v>
      </c>
      <c r="B624" s="16" t="n">
        <v>106.75</v>
      </c>
      <c r="C624" s="0" t="n">
        <f aca="false">IF(B624-B623=0,0,1)</f>
        <v>0</v>
      </c>
      <c r="D624" s="0" t="n">
        <f aca="false">IF(C624=1,IF(B624-B623&gt;0,1,-1),0)</f>
        <v>0</v>
      </c>
      <c r="E624" s="17" t="n">
        <f aca="false">IF(C624=1,ABS(B624-B623)/0.125,0)</f>
        <v>0</v>
      </c>
      <c r="G624" s="24" t="n">
        <f aca="false">1/(1+EXP(-(Beta0+Beta1*C623)))</f>
        <v>0.245097977988346</v>
      </c>
      <c r="H624" s="25" t="n">
        <f aca="false">1/(1+EXP(-(Gamma0+Gamma1*D623)))</f>
        <v>0.521299379514631</v>
      </c>
      <c r="I624" s="25" t="n">
        <f aca="false">1/(1+EXP(-(Ulambda0+Ulambda1*E623)))</f>
        <v>0.968030824631476</v>
      </c>
      <c r="J624" s="26" t="n">
        <f aca="false">1/(1+EXP(-(Dlambda0+Dlambda1*E623)))</f>
        <v>0.926182506651877</v>
      </c>
      <c r="L624" s="18" t="n">
        <f aca="false">IF(C624=0,1,0)</f>
        <v>1</v>
      </c>
      <c r="M624" s="19" t="n">
        <f aca="false">IF(AND(C624=1,D624=1),1,0)</f>
        <v>0</v>
      </c>
      <c r="N624" s="17" t="n">
        <f aca="false">IF(AND(C624=1,D624=-1),1,0)</f>
        <v>0</v>
      </c>
      <c r="P624" s="0" t="n">
        <f aca="false">L624*LN(1-G624)+M624*(LN(G624)+LN(H624)+LN(I624)+(E624-1)*LN(1-I624))+N624*(LN(G624)+LN(1-H624)+LN(J624)+(E624-1)*LN(1-J624))</f>
        <v>-0.281167310324244</v>
      </c>
    </row>
    <row r="625" customFormat="false" ht="12.75" hidden="false" customHeight="false" outlineLevel="0" collapsed="false">
      <c r="A625" s="15" t="n">
        <v>614</v>
      </c>
      <c r="B625" s="16" t="n">
        <v>106.75</v>
      </c>
      <c r="C625" s="0" t="n">
        <f aca="false">IF(B625-B624=0,0,1)</f>
        <v>0</v>
      </c>
      <c r="D625" s="0" t="n">
        <f aca="false">IF(C625=1,IF(B625-B624&gt;0,1,-1),0)</f>
        <v>0</v>
      </c>
      <c r="E625" s="17" t="n">
        <f aca="false">IF(C625=1,ABS(B625-B624)/0.125,0)</f>
        <v>0</v>
      </c>
      <c r="G625" s="24" t="n">
        <f aca="false">1/(1+EXP(-(Beta0+Beta1*C624)))</f>
        <v>0.245097977988346</v>
      </c>
      <c r="H625" s="25" t="n">
        <f aca="false">1/(1+EXP(-(Gamma0+Gamma1*D624)))</f>
        <v>0.521299379514631</v>
      </c>
      <c r="I625" s="25" t="n">
        <f aca="false">1/(1+EXP(-(Ulambda0+Ulambda1*E624)))</f>
        <v>0.968030824631476</v>
      </c>
      <c r="J625" s="26" t="n">
        <f aca="false">1/(1+EXP(-(Dlambda0+Dlambda1*E624)))</f>
        <v>0.926182506651877</v>
      </c>
      <c r="L625" s="18" t="n">
        <f aca="false">IF(C625=0,1,0)</f>
        <v>1</v>
      </c>
      <c r="M625" s="19" t="n">
        <f aca="false">IF(AND(C625=1,D625=1),1,0)</f>
        <v>0</v>
      </c>
      <c r="N625" s="17" t="n">
        <f aca="false">IF(AND(C625=1,D625=-1),1,0)</f>
        <v>0</v>
      </c>
      <c r="P625" s="0" t="n">
        <f aca="false">L625*LN(1-G625)+M625*(LN(G625)+LN(H625)+LN(I625)+(E625-1)*LN(1-I625))+N625*(LN(G625)+LN(1-H625)+LN(J625)+(E625-1)*LN(1-J625))</f>
        <v>-0.281167310324244</v>
      </c>
    </row>
    <row r="626" customFormat="false" ht="12.75" hidden="false" customHeight="false" outlineLevel="0" collapsed="false">
      <c r="A626" s="15" t="n">
        <v>615</v>
      </c>
      <c r="B626" s="16" t="n">
        <v>106.75</v>
      </c>
      <c r="C626" s="0" t="n">
        <f aca="false">IF(B626-B625=0,0,1)</f>
        <v>0</v>
      </c>
      <c r="D626" s="0" t="n">
        <f aca="false">IF(C626=1,IF(B626-B625&gt;0,1,-1),0)</f>
        <v>0</v>
      </c>
      <c r="E626" s="17" t="n">
        <f aca="false">IF(C626=1,ABS(B626-B625)/0.125,0)</f>
        <v>0</v>
      </c>
      <c r="G626" s="24" t="n">
        <f aca="false">1/(1+EXP(-(Beta0+Beta1*C625)))</f>
        <v>0.245097977988346</v>
      </c>
      <c r="H626" s="25" t="n">
        <f aca="false">1/(1+EXP(-(Gamma0+Gamma1*D625)))</f>
        <v>0.521299379514631</v>
      </c>
      <c r="I626" s="25" t="n">
        <f aca="false">1/(1+EXP(-(Ulambda0+Ulambda1*E625)))</f>
        <v>0.968030824631476</v>
      </c>
      <c r="J626" s="26" t="n">
        <f aca="false">1/(1+EXP(-(Dlambda0+Dlambda1*E625)))</f>
        <v>0.926182506651877</v>
      </c>
      <c r="L626" s="18" t="n">
        <f aca="false">IF(C626=0,1,0)</f>
        <v>1</v>
      </c>
      <c r="M626" s="19" t="n">
        <f aca="false">IF(AND(C626=1,D626=1),1,0)</f>
        <v>0</v>
      </c>
      <c r="N626" s="17" t="n">
        <f aca="false">IF(AND(C626=1,D626=-1),1,0)</f>
        <v>0</v>
      </c>
      <c r="P626" s="0" t="n">
        <f aca="false">L626*LN(1-G626)+M626*(LN(G626)+LN(H626)+LN(I626)+(E626-1)*LN(1-I626))+N626*(LN(G626)+LN(1-H626)+LN(J626)+(E626-1)*LN(1-J626))</f>
        <v>-0.281167310324244</v>
      </c>
    </row>
    <row r="627" customFormat="false" ht="12.75" hidden="false" customHeight="false" outlineLevel="0" collapsed="false">
      <c r="A627" s="15" t="n">
        <v>616</v>
      </c>
      <c r="B627" s="16" t="n">
        <v>106.625</v>
      </c>
      <c r="C627" s="0" t="n">
        <f aca="false">IF(B627-B626=0,0,1)</f>
        <v>1</v>
      </c>
      <c r="D627" s="0" t="n">
        <f aca="false">IF(C627=1,IF(B627-B626&gt;0,1,-1),0)</f>
        <v>-1</v>
      </c>
      <c r="E627" s="17" t="n">
        <f aca="false">IF(C627=1,ABS(B627-B626)/0.125,0)</f>
        <v>1</v>
      </c>
      <c r="G627" s="24" t="n">
        <f aca="false">1/(1+EXP(-(Beta0+Beta1*C626)))</f>
        <v>0.245097977988346</v>
      </c>
      <c r="H627" s="25" t="n">
        <f aca="false">1/(1+EXP(-(Gamma0+Gamma1*D626)))</f>
        <v>0.521299379514631</v>
      </c>
      <c r="I627" s="25" t="n">
        <f aca="false">1/(1+EXP(-(Ulambda0+Ulambda1*E626)))</f>
        <v>0.968030824631476</v>
      </c>
      <c r="J627" s="26" t="n">
        <f aca="false">1/(1+EXP(-(Dlambda0+Dlambda1*E626)))</f>
        <v>0.926182506651877</v>
      </c>
      <c r="L627" s="18" t="n">
        <f aca="false">IF(C627=0,1,0)</f>
        <v>0</v>
      </c>
      <c r="M627" s="19" t="n">
        <f aca="false">IF(AND(C627=1,D627=1),1,0)</f>
        <v>0</v>
      </c>
      <c r="N627" s="17" t="n">
        <f aca="false">IF(AND(C627=1,D627=-1),1,0)</f>
        <v>1</v>
      </c>
      <c r="P627" s="0" t="n">
        <f aca="false">L627*LN(1-G627)+M627*(LN(G627)+LN(H627)+LN(I627)+(E627-1)*LN(1-I627))+N627*(LN(G627)+LN(1-H627)+LN(J627)+(E627-1)*LN(1-J627))</f>
        <v>-2.219461096959</v>
      </c>
    </row>
    <row r="628" customFormat="false" ht="12.75" hidden="false" customHeight="false" outlineLevel="0" collapsed="false">
      <c r="A628" s="15" t="n">
        <v>617</v>
      </c>
      <c r="B628" s="16" t="n">
        <v>106.75</v>
      </c>
      <c r="C628" s="0" t="n">
        <f aca="false">IF(B628-B627=0,0,1)</f>
        <v>1</v>
      </c>
      <c r="D628" s="0" t="n">
        <f aca="false">IF(C628=1,IF(B628-B627&gt;0,1,-1),0)</f>
        <v>1</v>
      </c>
      <c r="E628" s="17" t="n">
        <f aca="false">IF(C628=1,ABS(B628-B627)/0.125,0)</f>
        <v>1</v>
      </c>
      <c r="G628" s="24" t="n">
        <f aca="false">1/(1+EXP(-(Beta0+Beta1*C627)))</f>
        <v>0.391608293694275</v>
      </c>
      <c r="H628" s="25" t="n">
        <f aca="false">1/(1+EXP(-(Gamma0+Gamma1*D627)))</f>
        <v>0.933649710113165</v>
      </c>
      <c r="I628" s="25" t="n">
        <f aca="false">1/(1+EXP(-(Ulambda0+Ulambda1*E627)))</f>
        <v>0.89402192658362</v>
      </c>
      <c r="J628" s="26" t="n">
        <f aca="false">1/(1+EXP(-(Dlambda0+Dlambda1*E627)))</f>
        <v>0.854599990655954</v>
      </c>
      <c r="L628" s="18" t="n">
        <f aca="false">IF(C628=0,1,0)</f>
        <v>0</v>
      </c>
      <c r="M628" s="19" t="n">
        <f aca="false">IF(AND(C628=1,D628=1),1,0)</f>
        <v>1</v>
      </c>
      <c r="N628" s="17" t="n">
        <f aca="false">IF(AND(C628=1,D628=-1),1,0)</f>
        <v>0</v>
      </c>
      <c r="P628" s="0" t="n">
        <f aca="false">L628*LN(1-G628)+M628*(LN(G628)+LN(H628)+LN(I628)+(E628-1)*LN(1-I628))+N628*(LN(G628)+LN(1-H628)+LN(J628)+(E628-1)*LN(1-J628))</f>
        <v>-1.11817212108977</v>
      </c>
    </row>
    <row r="629" customFormat="false" ht="12.75" hidden="false" customHeight="false" outlineLevel="0" collapsed="false">
      <c r="A629" s="15" t="n">
        <v>618</v>
      </c>
      <c r="B629" s="16" t="n">
        <v>106.75</v>
      </c>
      <c r="C629" s="0" t="n">
        <f aca="false">IF(B629-B628=0,0,1)</f>
        <v>0</v>
      </c>
      <c r="D629" s="0" t="n">
        <f aca="false">IF(C629=1,IF(B629-B628&gt;0,1,-1),0)</f>
        <v>0</v>
      </c>
      <c r="E629" s="17" t="n">
        <f aca="false">IF(C629=1,ABS(B629-B628)/0.125,0)</f>
        <v>0</v>
      </c>
      <c r="G629" s="24" t="n">
        <f aca="false">1/(1+EXP(-(Beta0+Beta1*C628)))</f>
        <v>0.391608293694275</v>
      </c>
      <c r="H629" s="25" t="n">
        <f aca="false">1/(1+EXP(-(Gamma0+Gamma1*D628)))</f>
        <v>0.0777258251043659</v>
      </c>
      <c r="I629" s="25" t="n">
        <f aca="false">1/(1+EXP(-(Ulambda0+Ulambda1*E628)))</f>
        <v>0.89402192658362</v>
      </c>
      <c r="J629" s="26" t="n">
        <f aca="false">1/(1+EXP(-(Dlambda0+Dlambda1*E628)))</f>
        <v>0.854599990655954</v>
      </c>
      <c r="L629" s="18" t="n">
        <f aca="false">IF(C629=0,1,0)</f>
        <v>1</v>
      </c>
      <c r="M629" s="19" t="n">
        <f aca="false">IF(AND(C629=1,D629=1),1,0)</f>
        <v>0</v>
      </c>
      <c r="N629" s="17" t="n">
        <f aca="false">IF(AND(C629=1,D629=-1),1,0)</f>
        <v>0</v>
      </c>
      <c r="P629" s="0" t="n">
        <f aca="false">L629*LN(1-G629)+M629*(LN(G629)+LN(H629)+LN(I629)+(E629-1)*LN(1-I629))+N629*(LN(G629)+LN(1-H629)+LN(J629)+(E629-1)*LN(1-J629))</f>
        <v>-0.496936350666041</v>
      </c>
    </row>
    <row r="630" customFormat="false" ht="12.75" hidden="false" customHeight="false" outlineLevel="0" collapsed="false">
      <c r="A630" s="15" t="n">
        <v>619</v>
      </c>
      <c r="B630" s="16" t="n">
        <v>106.75</v>
      </c>
      <c r="C630" s="0" t="n">
        <f aca="false">IF(B630-B629=0,0,1)</f>
        <v>0</v>
      </c>
      <c r="D630" s="0" t="n">
        <f aca="false">IF(C630=1,IF(B630-B629&gt;0,1,-1),0)</f>
        <v>0</v>
      </c>
      <c r="E630" s="17" t="n">
        <f aca="false">IF(C630=1,ABS(B630-B629)/0.125,0)</f>
        <v>0</v>
      </c>
      <c r="G630" s="24" t="n">
        <f aca="false">1/(1+EXP(-(Beta0+Beta1*C629)))</f>
        <v>0.245097977988346</v>
      </c>
      <c r="H630" s="25" t="n">
        <f aca="false">1/(1+EXP(-(Gamma0+Gamma1*D629)))</f>
        <v>0.521299379514631</v>
      </c>
      <c r="I630" s="25" t="n">
        <f aca="false">1/(1+EXP(-(Ulambda0+Ulambda1*E629)))</f>
        <v>0.968030824631476</v>
      </c>
      <c r="J630" s="26" t="n">
        <f aca="false">1/(1+EXP(-(Dlambda0+Dlambda1*E629)))</f>
        <v>0.926182506651877</v>
      </c>
      <c r="L630" s="18" t="n">
        <f aca="false">IF(C630=0,1,0)</f>
        <v>1</v>
      </c>
      <c r="M630" s="19" t="n">
        <f aca="false">IF(AND(C630=1,D630=1),1,0)</f>
        <v>0</v>
      </c>
      <c r="N630" s="17" t="n">
        <f aca="false">IF(AND(C630=1,D630=-1),1,0)</f>
        <v>0</v>
      </c>
      <c r="P630" s="0" t="n">
        <f aca="false">L630*LN(1-G630)+M630*(LN(G630)+LN(H630)+LN(I630)+(E630-1)*LN(1-I630))+N630*(LN(G630)+LN(1-H630)+LN(J630)+(E630-1)*LN(1-J630))</f>
        <v>-0.281167310324244</v>
      </c>
    </row>
    <row r="631" customFormat="false" ht="12.75" hidden="false" customHeight="false" outlineLevel="0" collapsed="false">
      <c r="A631" s="15" t="n">
        <v>620</v>
      </c>
      <c r="B631" s="16" t="n">
        <v>106.75</v>
      </c>
      <c r="C631" s="0" t="n">
        <f aca="false">IF(B631-B630=0,0,1)</f>
        <v>0</v>
      </c>
      <c r="D631" s="0" t="n">
        <f aca="false">IF(C631=1,IF(B631-B630&gt;0,1,-1),0)</f>
        <v>0</v>
      </c>
      <c r="E631" s="17" t="n">
        <f aca="false">IF(C631=1,ABS(B631-B630)/0.125,0)</f>
        <v>0</v>
      </c>
      <c r="G631" s="24" t="n">
        <f aca="false">1/(1+EXP(-(Beta0+Beta1*C630)))</f>
        <v>0.245097977988346</v>
      </c>
      <c r="H631" s="25" t="n">
        <f aca="false">1/(1+EXP(-(Gamma0+Gamma1*D630)))</f>
        <v>0.521299379514631</v>
      </c>
      <c r="I631" s="25" t="n">
        <f aca="false">1/(1+EXP(-(Ulambda0+Ulambda1*E630)))</f>
        <v>0.968030824631476</v>
      </c>
      <c r="J631" s="26" t="n">
        <f aca="false">1/(1+EXP(-(Dlambda0+Dlambda1*E630)))</f>
        <v>0.926182506651877</v>
      </c>
      <c r="L631" s="18" t="n">
        <f aca="false">IF(C631=0,1,0)</f>
        <v>1</v>
      </c>
      <c r="M631" s="19" t="n">
        <f aca="false">IF(AND(C631=1,D631=1),1,0)</f>
        <v>0</v>
      </c>
      <c r="N631" s="17" t="n">
        <f aca="false">IF(AND(C631=1,D631=-1),1,0)</f>
        <v>0</v>
      </c>
      <c r="P631" s="0" t="n">
        <f aca="false">L631*LN(1-G631)+M631*(LN(G631)+LN(H631)+LN(I631)+(E631-1)*LN(1-I631))+N631*(LN(G631)+LN(1-H631)+LN(J631)+(E631-1)*LN(1-J631))</f>
        <v>-0.281167310324244</v>
      </c>
    </row>
    <row r="632" customFormat="false" ht="12.75" hidden="false" customHeight="false" outlineLevel="0" collapsed="false">
      <c r="A632" s="15" t="n">
        <v>621</v>
      </c>
      <c r="B632" s="16" t="n">
        <v>106.75</v>
      </c>
      <c r="C632" s="0" t="n">
        <f aca="false">IF(B632-B631=0,0,1)</f>
        <v>0</v>
      </c>
      <c r="D632" s="0" t="n">
        <f aca="false">IF(C632=1,IF(B632-B631&gt;0,1,-1),0)</f>
        <v>0</v>
      </c>
      <c r="E632" s="17" t="n">
        <f aca="false">IF(C632=1,ABS(B632-B631)/0.125,0)</f>
        <v>0</v>
      </c>
      <c r="G632" s="24" t="n">
        <f aca="false">1/(1+EXP(-(Beta0+Beta1*C631)))</f>
        <v>0.245097977988346</v>
      </c>
      <c r="H632" s="25" t="n">
        <f aca="false">1/(1+EXP(-(Gamma0+Gamma1*D631)))</f>
        <v>0.521299379514631</v>
      </c>
      <c r="I632" s="25" t="n">
        <f aca="false">1/(1+EXP(-(Ulambda0+Ulambda1*E631)))</f>
        <v>0.968030824631476</v>
      </c>
      <c r="J632" s="26" t="n">
        <f aca="false">1/(1+EXP(-(Dlambda0+Dlambda1*E631)))</f>
        <v>0.926182506651877</v>
      </c>
      <c r="L632" s="18" t="n">
        <f aca="false">IF(C632=0,1,0)</f>
        <v>1</v>
      </c>
      <c r="M632" s="19" t="n">
        <f aca="false">IF(AND(C632=1,D632=1),1,0)</f>
        <v>0</v>
      </c>
      <c r="N632" s="17" t="n">
        <f aca="false">IF(AND(C632=1,D632=-1),1,0)</f>
        <v>0</v>
      </c>
      <c r="P632" s="0" t="n">
        <f aca="false">L632*LN(1-G632)+M632*(LN(G632)+LN(H632)+LN(I632)+(E632-1)*LN(1-I632))+N632*(LN(G632)+LN(1-H632)+LN(J632)+(E632-1)*LN(1-J632))</f>
        <v>-0.281167310324244</v>
      </c>
    </row>
    <row r="633" customFormat="false" ht="12.75" hidden="false" customHeight="false" outlineLevel="0" collapsed="false">
      <c r="A633" s="15" t="n">
        <v>622</v>
      </c>
      <c r="B633" s="16" t="n">
        <v>106.75</v>
      </c>
      <c r="C633" s="0" t="n">
        <f aca="false">IF(B633-B632=0,0,1)</f>
        <v>0</v>
      </c>
      <c r="D633" s="0" t="n">
        <f aca="false">IF(C633=1,IF(B633-B632&gt;0,1,-1),0)</f>
        <v>0</v>
      </c>
      <c r="E633" s="17" t="n">
        <f aca="false">IF(C633=1,ABS(B633-B632)/0.125,0)</f>
        <v>0</v>
      </c>
      <c r="G633" s="24" t="n">
        <f aca="false">1/(1+EXP(-(Beta0+Beta1*C632)))</f>
        <v>0.245097977988346</v>
      </c>
      <c r="H633" s="25" t="n">
        <f aca="false">1/(1+EXP(-(Gamma0+Gamma1*D632)))</f>
        <v>0.521299379514631</v>
      </c>
      <c r="I633" s="25" t="n">
        <f aca="false">1/(1+EXP(-(Ulambda0+Ulambda1*E632)))</f>
        <v>0.968030824631476</v>
      </c>
      <c r="J633" s="26" t="n">
        <f aca="false">1/(1+EXP(-(Dlambda0+Dlambda1*E632)))</f>
        <v>0.926182506651877</v>
      </c>
      <c r="L633" s="18" t="n">
        <f aca="false">IF(C633=0,1,0)</f>
        <v>1</v>
      </c>
      <c r="M633" s="19" t="n">
        <f aca="false">IF(AND(C633=1,D633=1),1,0)</f>
        <v>0</v>
      </c>
      <c r="N633" s="17" t="n">
        <f aca="false">IF(AND(C633=1,D633=-1),1,0)</f>
        <v>0</v>
      </c>
      <c r="P633" s="0" t="n">
        <f aca="false">L633*LN(1-G633)+M633*(LN(G633)+LN(H633)+LN(I633)+(E633-1)*LN(1-I633))+N633*(LN(G633)+LN(1-H633)+LN(J633)+(E633-1)*LN(1-J633))</f>
        <v>-0.281167310324244</v>
      </c>
    </row>
    <row r="634" customFormat="false" ht="12.75" hidden="false" customHeight="false" outlineLevel="0" collapsed="false">
      <c r="A634" s="15" t="n">
        <v>623</v>
      </c>
      <c r="B634" s="16" t="n">
        <v>106.75</v>
      </c>
      <c r="C634" s="0" t="n">
        <f aca="false">IF(B634-B633=0,0,1)</f>
        <v>0</v>
      </c>
      <c r="D634" s="0" t="n">
        <f aca="false">IF(C634=1,IF(B634-B633&gt;0,1,-1),0)</f>
        <v>0</v>
      </c>
      <c r="E634" s="17" t="n">
        <f aca="false">IF(C634=1,ABS(B634-B633)/0.125,0)</f>
        <v>0</v>
      </c>
      <c r="G634" s="24" t="n">
        <f aca="false">1/(1+EXP(-(Beta0+Beta1*C633)))</f>
        <v>0.245097977988346</v>
      </c>
      <c r="H634" s="25" t="n">
        <f aca="false">1/(1+EXP(-(Gamma0+Gamma1*D633)))</f>
        <v>0.521299379514631</v>
      </c>
      <c r="I634" s="25" t="n">
        <f aca="false">1/(1+EXP(-(Ulambda0+Ulambda1*E633)))</f>
        <v>0.968030824631476</v>
      </c>
      <c r="J634" s="26" t="n">
        <f aca="false">1/(1+EXP(-(Dlambda0+Dlambda1*E633)))</f>
        <v>0.926182506651877</v>
      </c>
      <c r="L634" s="18" t="n">
        <f aca="false">IF(C634=0,1,0)</f>
        <v>1</v>
      </c>
      <c r="M634" s="19" t="n">
        <f aca="false">IF(AND(C634=1,D634=1),1,0)</f>
        <v>0</v>
      </c>
      <c r="N634" s="17" t="n">
        <f aca="false">IF(AND(C634=1,D634=-1),1,0)</f>
        <v>0</v>
      </c>
      <c r="P634" s="0" t="n">
        <f aca="false">L634*LN(1-G634)+M634*(LN(G634)+LN(H634)+LN(I634)+(E634-1)*LN(1-I634))+N634*(LN(G634)+LN(1-H634)+LN(J634)+(E634-1)*LN(1-J634))</f>
        <v>-0.281167310324244</v>
      </c>
    </row>
    <row r="635" customFormat="false" ht="12.75" hidden="false" customHeight="false" outlineLevel="0" collapsed="false">
      <c r="A635" s="15" t="n">
        <v>624</v>
      </c>
      <c r="B635" s="16" t="n">
        <v>106.75</v>
      </c>
      <c r="C635" s="0" t="n">
        <f aca="false">IF(B635-B634=0,0,1)</f>
        <v>0</v>
      </c>
      <c r="D635" s="0" t="n">
        <f aca="false">IF(C635=1,IF(B635-B634&gt;0,1,-1),0)</f>
        <v>0</v>
      </c>
      <c r="E635" s="17" t="n">
        <f aca="false">IF(C635=1,ABS(B635-B634)/0.125,0)</f>
        <v>0</v>
      </c>
      <c r="G635" s="24" t="n">
        <f aca="false">1/(1+EXP(-(Beta0+Beta1*C634)))</f>
        <v>0.245097977988346</v>
      </c>
      <c r="H635" s="25" t="n">
        <f aca="false">1/(1+EXP(-(Gamma0+Gamma1*D634)))</f>
        <v>0.521299379514631</v>
      </c>
      <c r="I635" s="25" t="n">
        <f aca="false">1/(1+EXP(-(Ulambda0+Ulambda1*E634)))</f>
        <v>0.968030824631476</v>
      </c>
      <c r="J635" s="26" t="n">
        <f aca="false">1/(1+EXP(-(Dlambda0+Dlambda1*E634)))</f>
        <v>0.926182506651877</v>
      </c>
      <c r="L635" s="18" t="n">
        <f aca="false">IF(C635=0,1,0)</f>
        <v>1</v>
      </c>
      <c r="M635" s="19" t="n">
        <f aca="false">IF(AND(C635=1,D635=1),1,0)</f>
        <v>0</v>
      </c>
      <c r="N635" s="17" t="n">
        <f aca="false">IF(AND(C635=1,D635=-1),1,0)</f>
        <v>0</v>
      </c>
      <c r="P635" s="0" t="n">
        <f aca="false">L635*LN(1-G635)+M635*(LN(G635)+LN(H635)+LN(I635)+(E635-1)*LN(1-I635))+N635*(LN(G635)+LN(1-H635)+LN(J635)+(E635-1)*LN(1-J635))</f>
        <v>-0.281167310324244</v>
      </c>
    </row>
    <row r="636" customFormat="false" ht="12.75" hidden="false" customHeight="false" outlineLevel="0" collapsed="false">
      <c r="A636" s="15" t="n">
        <v>625</v>
      </c>
      <c r="B636" s="16" t="n">
        <v>106.75</v>
      </c>
      <c r="C636" s="0" t="n">
        <f aca="false">IF(B636-B635=0,0,1)</f>
        <v>0</v>
      </c>
      <c r="D636" s="0" t="n">
        <f aca="false">IF(C636=1,IF(B636-B635&gt;0,1,-1),0)</f>
        <v>0</v>
      </c>
      <c r="E636" s="17" t="n">
        <f aca="false">IF(C636=1,ABS(B636-B635)/0.125,0)</f>
        <v>0</v>
      </c>
      <c r="G636" s="24" t="n">
        <f aca="false">1/(1+EXP(-(Beta0+Beta1*C635)))</f>
        <v>0.245097977988346</v>
      </c>
      <c r="H636" s="25" t="n">
        <f aca="false">1/(1+EXP(-(Gamma0+Gamma1*D635)))</f>
        <v>0.521299379514631</v>
      </c>
      <c r="I636" s="25" t="n">
        <f aca="false">1/(1+EXP(-(Ulambda0+Ulambda1*E635)))</f>
        <v>0.968030824631476</v>
      </c>
      <c r="J636" s="26" t="n">
        <f aca="false">1/(1+EXP(-(Dlambda0+Dlambda1*E635)))</f>
        <v>0.926182506651877</v>
      </c>
      <c r="L636" s="18" t="n">
        <f aca="false">IF(C636=0,1,0)</f>
        <v>1</v>
      </c>
      <c r="M636" s="19" t="n">
        <f aca="false">IF(AND(C636=1,D636=1),1,0)</f>
        <v>0</v>
      </c>
      <c r="N636" s="17" t="n">
        <f aca="false">IF(AND(C636=1,D636=-1),1,0)</f>
        <v>0</v>
      </c>
      <c r="P636" s="0" t="n">
        <f aca="false">L636*LN(1-G636)+M636*(LN(G636)+LN(H636)+LN(I636)+(E636-1)*LN(1-I636))+N636*(LN(G636)+LN(1-H636)+LN(J636)+(E636-1)*LN(1-J636))</f>
        <v>-0.281167310324244</v>
      </c>
    </row>
    <row r="637" customFormat="false" ht="12.75" hidden="false" customHeight="false" outlineLevel="0" collapsed="false">
      <c r="A637" s="15" t="n">
        <v>626</v>
      </c>
      <c r="B637" s="16" t="n">
        <v>106.625</v>
      </c>
      <c r="C637" s="0" t="n">
        <f aca="false">IF(B637-B636=0,0,1)</f>
        <v>1</v>
      </c>
      <c r="D637" s="0" t="n">
        <f aca="false">IF(C637=1,IF(B637-B636&gt;0,1,-1),0)</f>
        <v>-1</v>
      </c>
      <c r="E637" s="17" t="n">
        <f aca="false">IF(C637=1,ABS(B637-B636)/0.125,0)</f>
        <v>1</v>
      </c>
      <c r="G637" s="24" t="n">
        <f aca="false">1/(1+EXP(-(Beta0+Beta1*C636)))</f>
        <v>0.245097977988346</v>
      </c>
      <c r="H637" s="25" t="n">
        <f aca="false">1/(1+EXP(-(Gamma0+Gamma1*D636)))</f>
        <v>0.521299379514631</v>
      </c>
      <c r="I637" s="25" t="n">
        <f aca="false">1/(1+EXP(-(Ulambda0+Ulambda1*E636)))</f>
        <v>0.968030824631476</v>
      </c>
      <c r="J637" s="26" t="n">
        <f aca="false">1/(1+EXP(-(Dlambda0+Dlambda1*E636)))</f>
        <v>0.926182506651877</v>
      </c>
      <c r="L637" s="18" t="n">
        <f aca="false">IF(C637=0,1,0)</f>
        <v>0</v>
      </c>
      <c r="M637" s="19" t="n">
        <f aca="false">IF(AND(C637=1,D637=1),1,0)</f>
        <v>0</v>
      </c>
      <c r="N637" s="17" t="n">
        <f aca="false">IF(AND(C637=1,D637=-1),1,0)</f>
        <v>1</v>
      </c>
      <c r="P637" s="0" t="n">
        <f aca="false">L637*LN(1-G637)+M637*(LN(G637)+LN(H637)+LN(I637)+(E637-1)*LN(1-I637))+N637*(LN(G637)+LN(1-H637)+LN(J637)+(E637-1)*LN(1-J637))</f>
        <v>-2.219461096959</v>
      </c>
    </row>
    <row r="638" customFormat="false" ht="12.75" hidden="false" customHeight="false" outlineLevel="0" collapsed="false">
      <c r="A638" s="15" t="n">
        <v>627</v>
      </c>
      <c r="B638" s="16" t="n">
        <v>106.75</v>
      </c>
      <c r="C638" s="0" t="n">
        <f aca="false">IF(B638-B637=0,0,1)</f>
        <v>1</v>
      </c>
      <c r="D638" s="0" t="n">
        <f aca="false">IF(C638=1,IF(B638-B637&gt;0,1,-1),0)</f>
        <v>1</v>
      </c>
      <c r="E638" s="17" t="n">
        <f aca="false">IF(C638=1,ABS(B638-B637)/0.125,0)</f>
        <v>1</v>
      </c>
      <c r="G638" s="24" t="n">
        <f aca="false">1/(1+EXP(-(Beta0+Beta1*C637)))</f>
        <v>0.391608293694275</v>
      </c>
      <c r="H638" s="25" t="n">
        <f aca="false">1/(1+EXP(-(Gamma0+Gamma1*D637)))</f>
        <v>0.933649710113165</v>
      </c>
      <c r="I638" s="25" t="n">
        <f aca="false">1/(1+EXP(-(Ulambda0+Ulambda1*E637)))</f>
        <v>0.89402192658362</v>
      </c>
      <c r="J638" s="26" t="n">
        <f aca="false">1/(1+EXP(-(Dlambda0+Dlambda1*E637)))</f>
        <v>0.854599990655954</v>
      </c>
      <c r="L638" s="18" t="n">
        <f aca="false">IF(C638=0,1,0)</f>
        <v>0</v>
      </c>
      <c r="M638" s="19" t="n">
        <f aca="false">IF(AND(C638=1,D638=1),1,0)</f>
        <v>1</v>
      </c>
      <c r="N638" s="17" t="n">
        <f aca="false">IF(AND(C638=1,D638=-1),1,0)</f>
        <v>0</v>
      </c>
      <c r="P638" s="0" t="n">
        <f aca="false">L638*LN(1-G638)+M638*(LN(G638)+LN(H638)+LN(I638)+(E638-1)*LN(1-I638))+N638*(LN(G638)+LN(1-H638)+LN(J638)+(E638-1)*LN(1-J638))</f>
        <v>-1.11817212108977</v>
      </c>
    </row>
    <row r="639" customFormat="false" ht="12.75" hidden="false" customHeight="false" outlineLevel="0" collapsed="false">
      <c r="A639" s="15" t="n">
        <v>628</v>
      </c>
      <c r="B639" s="16" t="n">
        <v>106.75</v>
      </c>
      <c r="C639" s="0" t="n">
        <f aca="false">IF(B639-B638=0,0,1)</f>
        <v>0</v>
      </c>
      <c r="D639" s="0" t="n">
        <f aca="false">IF(C639=1,IF(B639-B638&gt;0,1,-1),0)</f>
        <v>0</v>
      </c>
      <c r="E639" s="17" t="n">
        <f aca="false">IF(C639=1,ABS(B639-B638)/0.125,0)</f>
        <v>0</v>
      </c>
      <c r="G639" s="24" t="n">
        <f aca="false">1/(1+EXP(-(Beta0+Beta1*C638)))</f>
        <v>0.391608293694275</v>
      </c>
      <c r="H639" s="25" t="n">
        <f aca="false">1/(1+EXP(-(Gamma0+Gamma1*D638)))</f>
        <v>0.0777258251043659</v>
      </c>
      <c r="I639" s="25" t="n">
        <f aca="false">1/(1+EXP(-(Ulambda0+Ulambda1*E638)))</f>
        <v>0.89402192658362</v>
      </c>
      <c r="J639" s="26" t="n">
        <f aca="false">1/(1+EXP(-(Dlambda0+Dlambda1*E638)))</f>
        <v>0.854599990655954</v>
      </c>
      <c r="L639" s="18" t="n">
        <f aca="false">IF(C639=0,1,0)</f>
        <v>1</v>
      </c>
      <c r="M639" s="19" t="n">
        <f aca="false">IF(AND(C639=1,D639=1),1,0)</f>
        <v>0</v>
      </c>
      <c r="N639" s="17" t="n">
        <f aca="false">IF(AND(C639=1,D639=-1),1,0)</f>
        <v>0</v>
      </c>
      <c r="P639" s="0" t="n">
        <f aca="false">L639*LN(1-G639)+M639*(LN(G639)+LN(H639)+LN(I639)+(E639-1)*LN(1-I639))+N639*(LN(G639)+LN(1-H639)+LN(J639)+(E639-1)*LN(1-J639))</f>
        <v>-0.496936350666041</v>
      </c>
    </row>
    <row r="640" customFormat="false" ht="12.75" hidden="false" customHeight="false" outlineLevel="0" collapsed="false">
      <c r="A640" s="15" t="n">
        <v>629</v>
      </c>
      <c r="B640" s="16" t="n">
        <v>106.75</v>
      </c>
      <c r="C640" s="0" t="n">
        <f aca="false">IF(B640-B639=0,0,1)</f>
        <v>0</v>
      </c>
      <c r="D640" s="0" t="n">
        <f aca="false">IF(C640=1,IF(B640-B639&gt;0,1,-1),0)</f>
        <v>0</v>
      </c>
      <c r="E640" s="17" t="n">
        <f aca="false">IF(C640=1,ABS(B640-B639)/0.125,0)</f>
        <v>0</v>
      </c>
      <c r="G640" s="24" t="n">
        <f aca="false">1/(1+EXP(-(Beta0+Beta1*C639)))</f>
        <v>0.245097977988346</v>
      </c>
      <c r="H640" s="25" t="n">
        <f aca="false">1/(1+EXP(-(Gamma0+Gamma1*D639)))</f>
        <v>0.521299379514631</v>
      </c>
      <c r="I640" s="25" t="n">
        <f aca="false">1/(1+EXP(-(Ulambda0+Ulambda1*E639)))</f>
        <v>0.968030824631476</v>
      </c>
      <c r="J640" s="26" t="n">
        <f aca="false">1/(1+EXP(-(Dlambda0+Dlambda1*E639)))</f>
        <v>0.926182506651877</v>
      </c>
      <c r="L640" s="18" t="n">
        <f aca="false">IF(C640=0,1,0)</f>
        <v>1</v>
      </c>
      <c r="M640" s="19" t="n">
        <f aca="false">IF(AND(C640=1,D640=1),1,0)</f>
        <v>0</v>
      </c>
      <c r="N640" s="17" t="n">
        <f aca="false">IF(AND(C640=1,D640=-1),1,0)</f>
        <v>0</v>
      </c>
      <c r="P640" s="0" t="n">
        <f aca="false">L640*LN(1-G640)+M640*(LN(G640)+LN(H640)+LN(I640)+(E640-1)*LN(1-I640))+N640*(LN(G640)+LN(1-H640)+LN(J640)+(E640-1)*LN(1-J640))</f>
        <v>-0.281167310324244</v>
      </c>
    </row>
    <row r="641" customFormat="false" ht="12.75" hidden="false" customHeight="false" outlineLevel="0" collapsed="false">
      <c r="A641" s="15" t="n">
        <v>630</v>
      </c>
      <c r="B641" s="16" t="n">
        <v>106.75</v>
      </c>
      <c r="C641" s="0" t="n">
        <f aca="false">IF(B641-B640=0,0,1)</f>
        <v>0</v>
      </c>
      <c r="D641" s="0" t="n">
        <f aca="false">IF(C641=1,IF(B641-B640&gt;0,1,-1),0)</f>
        <v>0</v>
      </c>
      <c r="E641" s="17" t="n">
        <f aca="false">IF(C641=1,ABS(B641-B640)/0.125,0)</f>
        <v>0</v>
      </c>
      <c r="G641" s="24" t="n">
        <f aca="false">1/(1+EXP(-(Beta0+Beta1*C640)))</f>
        <v>0.245097977988346</v>
      </c>
      <c r="H641" s="25" t="n">
        <f aca="false">1/(1+EXP(-(Gamma0+Gamma1*D640)))</f>
        <v>0.521299379514631</v>
      </c>
      <c r="I641" s="25" t="n">
        <f aca="false">1/(1+EXP(-(Ulambda0+Ulambda1*E640)))</f>
        <v>0.968030824631476</v>
      </c>
      <c r="J641" s="26" t="n">
        <f aca="false">1/(1+EXP(-(Dlambda0+Dlambda1*E640)))</f>
        <v>0.926182506651877</v>
      </c>
      <c r="L641" s="18" t="n">
        <f aca="false">IF(C641=0,1,0)</f>
        <v>1</v>
      </c>
      <c r="M641" s="19" t="n">
        <f aca="false">IF(AND(C641=1,D641=1),1,0)</f>
        <v>0</v>
      </c>
      <c r="N641" s="17" t="n">
        <f aca="false">IF(AND(C641=1,D641=-1),1,0)</f>
        <v>0</v>
      </c>
      <c r="P641" s="0" t="n">
        <f aca="false">L641*LN(1-G641)+M641*(LN(G641)+LN(H641)+LN(I641)+(E641-1)*LN(1-I641))+N641*(LN(G641)+LN(1-H641)+LN(J641)+(E641-1)*LN(1-J641))</f>
        <v>-0.281167310324244</v>
      </c>
    </row>
    <row r="642" customFormat="false" ht="12.75" hidden="false" customHeight="false" outlineLevel="0" collapsed="false">
      <c r="A642" s="15" t="n">
        <v>631</v>
      </c>
      <c r="B642" s="16" t="n">
        <v>106.75</v>
      </c>
      <c r="C642" s="0" t="n">
        <f aca="false">IF(B642-B641=0,0,1)</f>
        <v>0</v>
      </c>
      <c r="D642" s="0" t="n">
        <f aca="false">IF(C642=1,IF(B642-B641&gt;0,1,-1),0)</f>
        <v>0</v>
      </c>
      <c r="E642" s="17" t="n">
        <f aca="false">IF(C642=1,ABS(B642-B641)/0.125,0)</f>
        <v>0</v>
      </c>
      <c r="G642" s="24" t="n">
        <f aca="false">1/(1+EXP(-(Beta0+Beta1*C641)))</f>
        <v>0.245097977988346</v>
      </c>
      <c r="H642" s="25" t="n">
        <f aca="false">1/(1+EXP(-(Gamma0+Gamma1*D641)))</f>
        <v>0.521299379514631</v>
      </c>
      <c r="I642" s="25" t="n">
        <f aca="false">1/(1+EXP(-(Ulambda0+Ulambda1*E641)))</f>
        <v>0.968030824631476</v>
      </c>
      <c r="J642" s="26" t="n">
        <f aca="false">1/(1+EXP(-(Dlambda0+Dlambda1*E641)))</f>
        <v>0.926182506651877</v>
      </c>
      <c r="L642" s="18" t="n">
        <f aca="false">IF(C642=0,1,0)</f>
        <v>1</v>
      </c>
      <c r="M642" s="19" t="n">
        <f aca="false">IF(AND(C642=1,D642=1),1,0)</f>
        <v>0</v>
      </c>
      <c r="N642" s="17" t="n">
        <f aca="false">IF(AND(C642=1,D642=-1),1,0)</f>
        <v>0</v>
      </c>
      <c r="P642" s="0" t="n">
        <f aca="false">L642*LN(1-G642)+M642*(LN(G642)+LN(H642)+LN(I642)+(E642-1)*LN(1-I642))+N642*(LN(G642)+LN(1-H642)+LN(J642)+(E642-1)*LN(1-J642))</f>
        <v>-0.281167310324244</v>
      </c>
    </row>
    <row r="643" customFormat="false" ht="12.75" hidden="false" customHeight="false" outlineLevel="0" collapsed="false">
      <c r="A643" s="15" t="n">
        <v>632</v>
      </c>
      <c r="B643" s="16" t="n">
        <v>106.75</v>
      </c>
      <c r="C643" s="0" t="n">
        <f aca="false">IF(B643-B642=0,0,1)</f>
        <v>0</v>
      </c>
      <c r="D643" s="0" t="n">
        <f aca="false">IF(C643=1,IF(B643-B642&gt;0,1,-1),0)</f>
        <v>0</v>
      </c>
      <c r="E643" s="17" t="n">
        <f aca="false">IF(C643=1,ABS(B643-B642)/0.125,0)</f>
        <v>0</v>
      </c>
      <c r="G643" s="24" t="n">
        <f aca="false">1/(1+EXP(-(Beta0+Beta1*C642)))</f>
        <v>0.245097977988346</v>
      </c>
      <c r="H643" s="25" t="n">
        <f aca="false">1/(1+EXP(-(Gamma0+Gamma1*D642)))</f>
        <v>0.521299379514631</v>
      </c>
      <c r="I643" s="25" t="n">
        <f aca="false">1/(1+EXP(-(Ulambda0+Ulambda1*E642)))</f>
        <v>0.968030824631476</v>
      </c>
      <c r="J643" s="26" t="n">
        <f aca="false">1/(1+EXP(-(Dlambda0+Dlambda1*E642)))</f>
        <v>0.926182506651877</v>
      </c>
      <c r="L643" s="18" t="n">
        <f aca="false">IF(C643=0,1,0)</f>
        <v>1</v>
      </c>
      <c r="M643" s="19" t="n">
        <f aca="false">IF(AND(C643=1,D643=1),1,0)</f>
        <v>0</v>
      </c>
      <c r="N643" s="17" t="n">
        <f aca="false">IF(AND(C643=1,D643=-1),1,0)</f>
        <v>0</v>
      </c>
      <c r="P643" s="0" t="n">
        <f aca="false">L643*LN(1-G643)+M643*(LN(G643)+LN(H643)+LN(I643)+(E643-1)*LN(1-I643))+N643*(LN(G643)+LN(1-H643)+LN(J643)+(E643-1)*LN(1-J643))</f>
        <v>-0.281167310324244</v>
      </c>
    </row>
    <row r="644" customFormat="false" ht="12.75" hidden="false" customHeight="false" outlineLevel="0" collapsed="false">
      <c r="A644" s="15" t="n">
        <v>633</v>
      </c>
      <c r="B644" s="16" t="n">
        <v>106.75</v>
      </c>
      <c r="C644" s="0" t="n">
        <f aca="false">IF(B644-B643=0,0,1)</f>
        <v>0</v>
      </c>
      <c r="D644" s="0" t="n">
        <f aca="false">IF(C644=1,IF(B644-B643&gt;0,1,-1),0)</f>
        <v>0</v>
      </c>
      <c r="E644" s="17" t="n">
        <f aca="false">IF(C644=1,ABS(B644-B643)/0.125,0)</f>
        <v>0</v>
      </c>
      <c r="G644" s="24" t="n">
        <f aca="false">1/(1+EXP(-(Beta0+Beta1*C643)))</f>
        <v>0.245097977988346</v>
      </c>
      <c r="H644" s="25" t="n">
        <f aca="false">1/(1+EXP(-(Gamma0+Gamma1*D643)))</f>
        <v>0.521299379514631</v>
      </c>
      <c r="I644" s="25" t="n">
        <f aca="false">1/(1+EXP(-(Ulambda0+Ulambda1*E643)))</f>
        <v>0.968030824631476</v>
      </c>
      <c r="J644" s="26" t="n">
        <f aca="false">1/(1+EXP(-(Dlambda0+Dlambda1*E643)))</f>
        <v>0.926182506651877</v>
      </c>
      <c r="L644" s="18" t="n">
        <f aca="false">IF(C644=0,1,0)</f>
        <v>1</v>
      </c>
      <c r="M644" s="19" t="n">
        <f aca="false">IF(AND(C644=1,D644=1),1,0)</f>
        <v>0</v>
      </c>
      <c r="N644" s="17" t="n">
        <f aca="false">IF(AND(C644=1,D644=-1),1,0)</f>
        <v>0</v>
      </c>
      <c r="P644" s="0" t="n">
        <f aca="false">L644*LN(1-G644)+M644*(LN(G644)+LN(H644)+LN(I644)+(E644-1)*LN(1-I644))+N644*(LN(G644)+LN(1-H644)+LN(J644)+(E644-1)*LN(1-J644))</f>
        <v>-0.281167310324244</v>
      </c>
    </row>
    <row r="645" customFormat="false" ht="12.75" hidden="false" customHeight="false" outlineLevel="0" collapsed="false">
      <c r="A645" s="15" t="n">
        <v>634</v>
      </c>
      <c r="B645" s="16" t="n">
        <v>106.75</v>
      </c>
      <c r="C645" s="0" t="n">
        <f aca="false">IF(B645-B644=0,0,1)</f>
        <v>0</v>
      </c>
      <c r="D645" s="0" t="n">
        <f aca="false">IF(C645=1,IF(B645-B644&gt;0,1,-1),0)</f>
        <v>0</v>
      </c>
      <c r="E645" s="17" t="n">
        <f aca="false">IF(C645=1,ABS(B645-B644)/0.125,0)</f>
        <v>0</v>
      </c>
      <c r="G645" s="24" t="n">
        <f aca="false">1/(1+EXP(-(Beta0+Beta1*C644)))</f>
        <v>0.245097977988346</v>
      </c>
      <c r="H645" s="25" t="n">
        <f aca="false">1/(1+EXP(-(Gamma0+Gamma1*D644)))</f>
        <v>0.521299379514631</v>
      </c>
      <c r="I645" s="25" t="n">
        <f aca="false">1/(1+EXP(-(Ulambda0+Ulambda1*E644)))</f>
        <v>0.968030824631476</v>
      </c>
      <c r="J645" s="26" t="n">
        <f aca="false">1/(1+EXP(-(Dlambda0+Dlambda1*E644)))</f>
        <v>0.926182506651877</v>
      </c>
      <c r="L645" s="18" t="n">
        <f aca="false">IF(C645=0,1,0)</f>
        <v>1</v>
      </c>
      <c r="M645" s="19" t="n">
        <f aca="false">IF(AND(C645=1,D645=1),1,0)</f>
        <v>0</v>
      </c>
      <c r="N645" s="17" t="n">
        <f aca="false">IF(AND(C645=1,D645=-1),1,0)</f>
        <v>0</v>
      </c>
      <c r="P645" s="0" t="n">
        <f aca="false">L645*LN(1-G645)+M645*(LN(G645)+LN(H645)+LN(I645)+(E645-1)*LN(1-I645))+N645*(LN(G645)+LN(1-H645)+LN(J645)+(E645-1)*LN(1-J645))</f>
        <v>-0.281167310324244</v>
      </c>
    </row>
    <row r="646" customFormat="false" ht="12.75" hidden="false" customHeight="false" outlineLevel="0" collapsed="false">
      <c r="A646" s="15" t="n">
        <v>635</v>
      </c>
      <c r="B646" s="16" t="n">
        <v>106.75</v>
      </c>
      <c r="C646" s="0" t="n">
        <f aca="false">IF(B646-B645=0,0,1)</f>
        <v>0</v>
      </c>
      <c r="D646" s="0" t="n">
        <f aca="false">IF(C646=1,IF(B646-B645&gt;0,1,-1),0)</f>
        <v>0</v>
      </c>
      <c r="E646" s="17" t="n">
        <f aca="false">IF(C646=1,ABS(B646-B645)/0.125,0)</f>
        <v>0</v>
      </c>
      <c r="G646" s="24" t="n">
        <f aca="false">1/(1+EXP(-(Beta0+Beta1*C645)))</f>
        <v>0.245097977988346</v>
      </c>
      <c r="H646" s="25" t="n">
        <f aca="false">1/(1+EXP(-(Gamma0+Gamma1*D645)))</f>
        <v>0.521299379514631</v>
      </c>
      <c r="I646" s="25" t="n">
        <f aca="false">1/(1+EXP(-(Ulambda0+Ulambda1*E645)))</f>
        <v>0.968030824631476</v>
      </c>
      <c r="J646" s="26" t="n">
        <f aca="false">1/(1+EXP(-(Dlambda0+Dlambda1*E645)))</f>
        <v>0.926182506651877</v>
      </c>
      <c r="L646" s="18" t="n">
        <f aca="false">IF(C646=0,1,0)</f>
        <v>1</v>
      </c>
      <c r="M646" s="19" t="n">
        <f aca="false">IF(AND(C646=1,D646=1),1,0)</f>
        <v>0</v>
      </c>
      <c r="N646" s="17" t="n">
        <f aca="false">IF(AND(C646=1,D646=-1),1,0)</f>
        <v>0</v>
      </c>
      <c r="P646" s="0" t="n">
        <f aca="false">L646*LN(1-G646)+M646*(LN(G646)+LN(H646)+LN(I646)+(E646-1)*LN(1-I646))+N646*(LN(G646)+LN(1-H646)+LN(J646)+(E646-1)*LN(1-J646))</f>
        <v>-0.281167310324244</v>
      </c>
    </row>
    <row r="647" customFormat="false" ht="12.75" hidden="false" customHeight="false" outlineLevel="0" collapsed="false">
      <c r="A647" s="15" t="n">
        <v>636</v>
      </c>
      <c r="B647" s="16" t="n">
        <v>106.625</v>
      </c>
      <c r="C647" s="0" t="n">
        <f aca="false">IF(B647-B646=0,0,1)</f>
        <v>1</v>
      </c>
      <c r="D647" s="0" t="n">
        <f aca="false">IF(C647=1,IF(B647-B646&gt;0,1,-1),0)</f>
        <v>-1</v>
      </c>
      <c r="E647" s="17" t="n">
        <f aca="false">IF(C647=1,ABS(B647-B646)/0.125,0)</f>
        <v>1</v>
      </c>
      <c r="G647" s="24" t="n">
        <f aca="false">1/(1+EXP(-(Beta0+Beta1*C646)))</f>
        <v>0.245097977988346</v>
      </c>
      <c r="H647" s="25" t="n">
        <f aca="false">1/(1+EXP(-(Gamma0+Gamma1*D646)))</f>
        <v>0.521299379514631</v>
      </c>
      <c r="I647" s="25" t="n">
        <f aca="false">1/(1+EXP(-(Ulambda0+Ulambda1*E646)))</f>
        <v>0.968030824631476</v>
      </c>
      <c r="J647" s="26" t="n">
        <f aca="false">1/(1+EXP(-(Dlambda0+Dlambda1*E646)))</f>
        <v>0.926182506651877</v>
      </c>
      <c r="L647" s="18" t="n">
        <f aca="false">IF(C647=0,1,0)</f>
        <v>0</v>
      </c>
      <c r="M647" s="19" t="n">
        <f aca="false">IF(AND(C647=1,D647=1),1,0)</f>
        <v>0</v>
      </c>
      <c r="N647" s="17" t="n">
        <f aca="false">IF(AND(C647=1,D647=-1),1,0)</f>
        <v>1</v>
      </c>
      <c r="P647" s="0" t="n">
        <f aca="false">L647*LN(1-G647)+M647*(LN(G647)+LN(H647)+LN(I647)+(E647-1)*LN(1-I647))+N647*(LN(G647)+LN(1-H647)+LN(J647)+(E647-1)*LN(1-J647))</f>
        <v>-2.219461096959</v>
      </c>
    </row>
    <row r="648" customFormat="false" ht="12.75" hidden="false" customHeight="false" outlineLevel="0" collapsed="false">
      <c r="A648" s="15" t="n">
        <v>637</v>
      </c>
      <c r="B648" s="16" t="n">
        <v>106.75</v>
      </c>
      <c r="C648" s="0" t="n">
        <f aca="false">IF(B648-B647=0,0,1)</f>
        <v>1</v>
      </c>
      <c r="D648" s="0" t="n">
        <f aca="false">IF(C648=1,IF(B648-B647&gt;0,1,-1),0)</f>
        <v>1</v>
      </c>
      <c r="E648" s="17" t="n">
        <f aca="false">IF(C648=1,ABS(B648-B647)/0.125,0)</f>
        <v>1</v>
      </c>
      <c r="G648" s="24" t="n">
        <f aca="false">1/(1+EXP(-(Beta0+Beta1*C647)))</f>
        <v>0.391608293694275</v>
      </c>
      <c r="H648" s="25" t="n">
        <f aca="false">1/(1+EXP(-(Gamma0+Gamma1*D647)))</f>
        <v>0.933649710113165</v>
      </c>
      <c r="I648" s="25" t="n">
        <f aca="false">1/(1+EXP(-(Ulambda0+Ulambda1*E647)))</f>
        <v>0.89402192658362</v>
      </c>
      <c r="J648" s="26" t="n">
        <f aca="false">1/(1+EXP(-(Dlambda0+Dlambda1*E647)))</f>
        <v>0.854599990655954</v>
      </c>
      <c r="L648" s="18" t="n">
        <f aca="false">IF(C648=0,1,0)</f>
        <v>0</v>
      </c>
      <c r="M648" s="19" t="n">
        <f aca="false">IF(AND(C648=1,D648=1),1,0)</f>
        <v>1</v>
      </c>
      <c r="N648" s="17" t="n">
        <f aca="false">IF(AND(C648=1,D648=-1),1,0)</f>
        <v>0</v>
      </c>
      <c r="P648" s="0" t="n">
        <f aca="false">L648*LN(1-G648)+M648*(LN(G648)+LN(H648)+LN(I648)+(E648-1)*LN(1-I648))+N648*(LN(G648)+LN(1-H648)+LN(J648)+(E648-1)*LN(1-J648))</f>
        <v>-1.11817212108977</v>
      </c>
    </row>
    <row r="649" customFormat="false" ht="12.75" hidden="false" customHeight="false" outlineLevel="0" collapsed="false">
      <c r="A649" s="15" t="n">
        <v>638</v>
      </c>
      <c r="B649" s="16" t="n">
        <v>106.75</v>
      </c>
      <c r="C649" s="0" t="n">
        <f aca="false">IF(B649-B648=0,0,1)</f>
        <v>0</v>
      </c>
      <c r="D649" s="0" t="n">
        <f aca="false">IF(C649=1,IF(B649-B648&gt;0,1,-1),0)</f>
        <v>0</v>
      </c>
      <c r="E649" s="17" t="n">
        <f aca="false">IF(C649=1,ABS(B649-B648)/0.125,0)</f>
        <v>0</v>
      </c>
      <c r="G649" s="24" t="n">
        <f aca="false">1/(1+EXP(-(Beta0+Beta1*C648)))</f>
        <v>0.391608293694275</v>
      </c>
      <c r="H649" s="25" t="n">
        <f aca="false">1/(1+EXP(-(Gamma0+Gamma1*D648)))</f>
        <v>0.0777258251043659</v>
      </c>
      <c r="I649" s="25" t="n">
        <f aca="false">1/(1+EXP(-(Ulambda0+Ulambda1*E648)))</f>
        <v>0.89402192658362</v>
      </c>
      <c r="J649" s="26" t="n">
        <f aca="false">1/(1+EXP(-(Dlambda0+Dlambda1*E648)))</f>
        <v>0.854599990655954</v>
      </c>
      <c r="L649" s="18" t="n">
        <f aca="false">IF(C649=0,1,0)</f>
        <v>1</v>
      </c>
      <c r="M649" s="19" t="n">
        <f aca="false">IF(AND(C649=1,D649=1),1,0)</f>
        <v>0</v>
      </c>
      <c r="N649" s="17" t="n">
        <f aca="false">IF(AND(C649=1,D649=-1),1,0)</f>
        <v>0</v>
      </c>
      <c r="P649" s="0" t="n">
        <f aca="false">L649*LN(1-G649)+M649*(LN(G649)+LN(H649)+LN(I649)+(E649-1)*LN(1-I649))+N649*(LN(G649)+LN(1-H649)+LN(J649)+(E649-1)*LN(1-J649))</f>
        <v>-0.496936350666041</v>
      </c>
    </row>
    <row r="650" customFormat="false" ht="12.75" hidden="false" customHeight="false" outlineLevel="0" collapsed="false">
      <c r="A650" s="15" t="n">
        <v>639</v>
      </c>
      <c r="B650" s="16" t="n">
        <v>106.75</v>
      </c>
      <c r="C650" s="0" t="n">
        <f aca="false">IF(B650-B649=0,0,1)</f>
        <v>0</v>
      </c>
      <c r="D650" s="0" t="n">
        <f aca="false">IF(C650=1,IF(B650-B649&gt;0,1,-1),0)</f>
        <v>0</v>
      </c>
      <c r="E650" s="17" t="n">
        <f aca="false">IF(C650=1,ABS(B650-B649)/0.125,0)</f>
        <v>0</v>
      </c>
      <c r="G650" s="24" t="n">
        <f aca="false">1/(1+EXP(-(Beta0+Beta1*C649)))</f>
        <v>0.245097977988346</v>
      </c>
      <c r="H650" s="25" t="n">
        <f aca="false">1/(1+EXP(-(Gamma0+Gamma1*D649)))</f>
        <v>0.521299379514631</v>
      </c>
      <c r="I650" s="25" t="n">
        <f aca="false">1/(1+EXP(-(Ulambda0+Ulambda1*E649)))</f>
        <v>0.968030824631476</v>
      </c>
      <c r="J650" s="26" t="n">
        <f aca="false">1/(1+EXP(-(Dlambda0+Dlambda1*E649)))</f>
        <v>0.926182506651877</v>
      </c>
      <c r="L650" s="18" t="n">
        <f aca="false">IF(C650=0,1,0)</f>
        <v>1</v>
      </c>
      <c r="M650" s="19" t="n">
        <f aca="false">IF(AND(C650=1,D650=1),1,0)</f>
        <v>0</v>
      </c>
      <c r="N650" s="17" t="n">
        <f aca="false">IF(AND(C650=1,D650=-1),1,0)</f>
        <v>0</v>
      </c>
      <c r="P650" s="0" t="n">
        <f aca="false">L650*LN(1-G650)+M650*(LN(G650)+LN(H650)+LN(I650)+(E650-1)*LN(1-I650))+N650*(LN(G650)+LN(1-H650)+LN(J650)+(E650-1)*LN(1-J650))</f>
        <v>-0.281167310324244</v>
      </c>
    </row>
    <row r="651" customFormat="false" ht="12.75" hidden="false" customHeight="false" outlineLevel="0" collapsed="false">
      <c r="A651" s="15" t="n">
        <v>640</v>
      </c>
      <c r="B651" s="16" t="n">
        <v>106.75</v>
      </c>
      <c r="C651" s="0" t="n">
        <f aca="false">IF(B651-B650=0,0,1)</f>
        <v>0</v>
      </c>
      <c r="D651" s="0" t="n">
        <f aca="false">IF(C651=1,IF(B651-B650&gt;0,1,-1),0)</f>
        <v>0</v>
      </c>
      <c r="E651" s="17" t="n">
        <f aca="false">IF(C651=1,ABS(B651-B650)/0.125,0)</f>
        <v>0</v>
      </c>
      <c r="G651" s="24" t="n">
        <f aca="false">1/(1+EXP(-(Beta0+Beta1*C650)))</f>
        <v>0.245097977988346</v>
      </c>
      <c r="H651" s="25" t="n">
        <f aca="false">1/(1+EXP(-(Gamma0+Gamma1*D650)))</f>
        <v>0.521299379514631</v>
      </c>
      <c r="I651" s="25" t="n">
        <f aca="false">1/(1+EXP(-(Ulambda0+Ulambda1*E650)))</f>
        <v>0.968030824631476</v>
      </c>
      <c r="J651" s="26" t="n">
        <f aca="false">1/(1+EXP(-(Dlambda0+Dlambda1*E650)))</f>
        <v>0.926182506651877</v>
      </c>
      <c r="L651" s="18" t="n">
        <f aca="false">IF(C651=0,1,0)</f>
        <v>1</v>
      </c>
      <c r="M651" s="19" t="n">
        <f aca="false">IF(AND(C651=1,D651=1),1,0)</f>
        <v>0</v>
      </c>
      <c r="N651" s="17" t="n">
        <f aca="false">IF(AND(C651=1,D651=-1),1,0)</f>
        <v>0</v>
      </c>
      <c r="P651" s="0" t="n">
        <f aca="false">L651*LN(1-G651)+M651*(LN(G651)+LN(H651)+LN(I651)+(E651-1)*LN(1-I651))+N651*(LN(G651)+LN(1-H651)+LN(J651)+(E651-1)*LN(1-J651))</f>
        <v>-0.281167310324244</v>
      </c>
    </row>
    <row r="652" customFormat="false" ht="12.75" hidden="false" customHeight="false" outlineLevel="0" collapsed="false">
      <c r="A652" s="15" t="n">
        <v>641</v>
      </c>
      <c r="B652" s="16" t="n">
        <v>106.625</v>
      </c>
      <c r="C652" s="0" t="n">
        <f aca="false">IF(B652-B651=0,0,1)</f>
        <v>1</v>
      </c>
      <c r="D652" s="0" t="n">
        <f aca="false">IF(C652=1,IF(B652-B651&gt;0,1,-1),0)</f>
        <v>-1</v>
      </c>
      <c r="E652" s="17" t="n">
        <f aca="false">IF(C652=1,ABS(B652-B651)/0.125,0)</f>
        <v>1</v>
      </c>
      <c r="G652" s="24" t="n">
        <f aca="false">1/(1+EXP(-(Beta0+Beta1*C651)))</f>
        <v>0.245097977988346</v>
      </c>
      <c r="H652" s="25" t="n">
        <f aca="false">1/(1+EXP(-(Gamma0+Gamma1*D651)))</f>
        <v>0.521299379514631</v>
      </c>
      <c r="I652" s="25" t="n">
        <f aca="false">1/(1+EXP(-(Ulambda0+Ulambda1*E651)))</f>
        <v>0.968030824631476</v>
      </c>
      <c r="J652" s="26" t="n">
        <f aca="false">1/(1+EXP(-(Dlambda0+Dlambda1*E651)))</f>
        <v>0.926182506651877</v>
      </c>
      <c r="L652" s="18" t="n">
        <f aca="false">IF(C652=0,1,0)</f>
        <v>0</v>
      </c>
      <c r="M652" s="19" t="n">
        <f aca="false">IF(AND(C652=1,D652=1),1,0)</f>
        <v>0</v>
      </c>
      <c r="N652" s="17" t="n">
        <f aca="false">IF(AND(C652=1,D652=-1),1,0)</f>
        <v>1</v>
      </c>
      <c r="P652" s="0" t="n">
        <f aca="false">L652*LN(1-G652)+M652*(LN(G652)+LN(H652)+LN(I652)+(E652-1)*LN(1-I652))+N652*(LN(G652)+LN(1-H652)+LN(J652)+(E652-1)*LN(1-J652))</f>
        <v>-2.219461096959</v>
      </c>
    </row>
    <row r="653" customFormat="false" ht="12.75" hidden="false" customHeight="false" outlineLevel="0" collapsed="false">
      <c r="A653" s="15" t="n">
        <v>642</v>
      </c>
      <c r="B653" s="16" t="n">
        <v>106.875</v>
      </c>
      <c r="C653" s="0" t="n">
        <f aca="false">IF(B653-B652=0,0,1)</f>
        <v>1</v>
      </c>
      <c r="D653" s="0" t="n">
        <f aca="false">IF(C653=1,IF(B653-B652&gt;0,1,-1),0)</f>
        <v>1</v>
      </c>
      <c r="E653" s="17" t="n">
        <f aca="false">IF(C653=1,ABS(B653-B652)/0.125,0)</f>
        <v>2</v>
      </c>
      <c r="G653" s="24" t="n">
        <f aca="false">1/(1+EXP(-(Beta0+Beta1*C652)))</f>
        <v>0.391608293694275</v>
      </c>
      <c r="H653" s="25" t="n">
        <f aca="false">1/(1+EXP(-(Gamma0+Gamma1*D652)))</f>
        <v>0.933649710113165</v>
      </c>
      <c r="I653" s="25" t="n">
        <f aca="false">1/(1+EXP(-(Ulambda0+Ulambda1*E652)))</f>
        <v>0.89402192658362</v>
      </c>
      <c r="J653" s="26" t="n">
        <f aca="false">1/(1+EXP(-(Dlambda0+Dlambda1*E652)))</f>
        <v>0.854599990655954</v>
      </c>
      <c r="L653" s="18" t="n">
        <f aca="false">IF(C653=0,1,0)</f>
        <v>0</v>
      </c>
      <c r="M653" s="19" t="n">
        <f aca="false">IF(AND(C653=1,D653=1),1,0)</f>
        <v>1</v>
      </c>
      <c r="N653" s="17" t="n">
        <f aca="false">IF(AND(C653=1,D653=-1),1,0)</f>
        <v>0</v>
      </c>
      <c r="P653" s="0" t="n">
        <f aca="false">L653*LN(1-G653)+M653*(LN(G653)+LN(H653)+LN(I653)+(E653-1)*LN(1-I653))+N653*(LN(G653)+LN(1-H653)+LN(J653)+(E653-1)*LN(1-J653))</f>
        <v>-3.36269518191965</v>
      </c>
    </row>
    <row r="654" customFormat="false" ht="12.75" hidden="false" customHeight="false" outlineLevel="0" collapsed="false">
      <c r="A654" s="15" t="n">
        <v>643</v>
      </c>
      <c r="B654" s="16" t="n">
        <v>106.875</v>
      </c>
      <c r="C654" s="0" t="n">
        <f aca="false">IF(B654-B653=0,0,1)</f>
        <v>0</v>
      </c>
      <c r="D654" s="0" t="n">
        <f aca="false">IF(C654=1,IF(B654-B653&gt;0,1,-1),0)</f>
        <v>0</v>
      </c>
      <c r="E654" s="17" t="n">
        <f aca="false">IF(C654=1,ABS(B654-B653)/0.125,0)</f>
        <v>0</v>
      </c>
      <c r="G654" s="24" t="n">
        <f aca="false">1/(1+EXP(-(Beta0+Beta1*C653)))</f>
        <v>0.391608293694275</v>
      </c>
      <c r="H654" s="25" t="n">
        <f aca="false">1/(1+EXP(-(Gamma0+Gamma1*D653)))</f>
        <v>0.0777258251043659</v>
      </c>
      <c r="I654" s="25" t="n">
        <f aca="false">1/(1+EXP(-(Ulambda0+Ulambda1*E653)))</f>
        <v>0.701511189659187</v>
      </c>
      <c r="J654" s="26" t="n">
        <f aca="false">1/(1+EXP(-(Dlambda0+Dlambda1*E653)))</f>
        <v>0.733570531412679</v>
      </c>
      <c r="L654" s="18" t="n">
        <f aca="false">IF(C654=0,1,0)</f>
        <v>1</v>
      </c>
      <c r="M654" s="19" t="n">
        <f aca="false">IF(AND(C654=1,D654=1),1,0)</f>
        <v>0</v>
      </c>
      <c r="N654" s="17" t="n">
        <f aca="false">IF(AND(C654=1,D654=-1),1,0)</f>
        <v>0</v>
      </c>
      <c r="P654" s="0" t="n">
        <f aca="false">L654*LN(1-G654)+M654*(LN(G654)+LN(H654)+LN(I654)+(E654-1)*LN(1-I654))+N654*(LN(G654)+LN(1-H654)+LN(J654)+(E654-1)*LN(1-J654))</f>
        <v>-0.496936350666041</v>
      </c>
    </row>
    <row r="655" customFormat="false" ht="12.75" hidden="false" customHeight="false" outlineLevel="0" collapsed="false">
      <c r="A655" s="15" t="n">
        <v>644</v>
      </c>
      <c r="B655" s="16" t="n">
        <v>106.875</v>
      </c>
      <c r="C655" s="0" t="n">
        <f aca="false">IF(B655-B654=0,0,1)</f>
        <v>0</v>
      </c>
      <c r="D655" s="0" t="n">
        <f aca="false">IF(C655=1,IF(B655-B654&gt;0,1,-1),0)</f>
        <v>0</v>
      </c>
      <c r="E655" s="17" t="n">
        <f aca="false">IF(C655=1,ABS(B655-B654)/0.125,0)</f>
        <v>0</v>
      </c>
      <c r="G655" s="24" t="n">
        <f aca="false">1/(1+EXP(-(Beta0+Beta1*C654)))</f>
        <v>0.245097977988346</v>
      </c>
      <c r="H655" s="25" t="n">
        <f aca="false">1/(1+EXP(-(Gamma0+Gamma1*D654)))</f>
        <v>0.521299379514631</v>
      </c>
      <c r="I655" s="25" t="n">
        <f aca="false">1/(1+EXP(-(Ulambda0+Ulambda1*E654)))</f>
        <v>0.968030824631476</v>
      </c>
      <c r="J655" s="26" t="n">
        <f aca="false">1/(1+EXP(-(Dlambda0+Dlambda1*E654)))</f>
        <v>0.926182506651877</v>
      </c>
      <c r="L655" s="18" t="n">
        <f aca="false">IF(C655=0,1,0)</f>
        <v>1</v>
      </c>
      <c r="M655" s="19" t="n">
        <f aca="false">IF(AND(C655=1,D655=1),1,0)</f>
        <v>0</v>
      </c>
      <c r="N655" s="17" t="n">
        <f aca="false">IF(AND(C655=1,D655=-1),1,0)</f>
        <v>0</v>
      </c>
      <c r="P655" s="0" t="n">
        <f aca="false">L655*LN(1-G655)+M655*(LN(G655)+LN(H655)+LN(I655)+(E655-1)*LN(1-I655))+N655*(LN(G655)+LN(1-H655)+LN(J655)+(E655-1)*LN(1-J655))</f>
        <v>-0.281167310324244</v>
      </c>
    </row>
    <row r="656" customFormat="false" ht="12.75" hidden="false" customHeight="false" outlineLevel="0" collapsed="false">
      <c r="A656" s="15" t="n">
        <v>645</v>
      </c>
      <c r="B656" s="16" t="n">
        <v>106.875</v>
      </c>
      <c r="C656" s="0" t="n">
        <f aca="false">IF(B656-B655=0,0,1)</f>
        <v>0</v>
      </c>
      <c r="D656" s="0" t="n">
        <f aca="false">IF(C656=1,IF(B656-B655&gt;0,1,-1),0)</f>
        <v>0</v>
      </c>
      <c r="E656" s="17" t="n">
        <f aca="false">IF(C656=1,ABS(B656-B655)/0.125,0)</f>
        <v>0</v>
      </c>
      <c r="G656" s="24" t="n">
        <f aca="false">1/(1+EXP(-(Beta0+Beta1*C655)))</f>
        <v>0.245097977988346</v>
      </c>
      <c r="H656" s="25" t="n">
        <f aca="false">1/(1+EXP(-(Gamma0+Gamma1*D655)))</f>
        <v>0.521299379514631</v>
      </c>
      <c r="I656" s="25" t="n">
        <f aca="false">1/(1+EXP(-(Ulambda0+Ulambda1*E655)))</f>
        <v>0.968030824631476</v>
      </c>
      <c r="J656" s="26" t="n">
        <f aca="false">1/(1+EXP(-(Dlambda0+Dlambda1*E655)))</f>
        <v>0.926182506651877</v>
      </c>
      <c r="L656" s="18" t="n">
        <f aca="false">IF(C656=0,1,0)</f>
        <v>1</v>
      </c>
      <c r="M656" s="19" t="n">
        <f aca="false">IF(AND(C656=1,D656=1),1,0)</f>
        <v>0</v>
      </c>
      <c r="N656" s="17" t="n">
        <f aca="false">IF(AND(C656=1,D656=-1),1,0)</f>
        <v>0</v>
      </c>
      <c r="P656" s="0" t="n">
        <f aca="false">L656*LN(1-G656)+M656*(LN(G656)+LN(H656)+LN(I656)+(E656-1)*LN(1-I656))+N656*(LN(G656)+LN(1-H656)+LN(J656)+(E656-1)*LN(1-J656))</f>
        <v>-0.281167310324244</v>
      </c>
    </row>
    <row r="657" customFormat="false" ht="12.75" hidden="false" customHeight="false" outlineLevel="0" collapsed="false">
      <c r="A657" s="15" t="n">
        <v>646</v>
      </c>
      <c r="B657" s="16" t="n">
        <v>106.875</v>
      </c>
      <c r="C657" s="0" t="n">
        <f aca="false">IF(B657-B656=0,0,1)</f>
        <v>0</v>
      </c>
      <c r="D657" s="0" t="n">
        <f aca="false">IF(C657=1,IF(B657-B656&gt;0,1,-1),0)</f>
        <v>0</v>
      </c>
      <c r="E657" s="17" t="n">
        <f aca="false">IF(C657=1,ABS(B657-B656)/0.125,0)</f>
        <v>0</v>
      </c>
      <c r="G657" s="24" t="n">
        <f aca="false">1/(1+EXP(-(Beta0+Beta1*C656)))</f>
        <v>0.245097977988346</v>
      </c>
      <c r="H657" s="25" t="n">
        <f aca="false">1/(1+EXP(-(Gamma0+Gamma1*D656)))</f>
        <v>0.521299379514631</v>
      </c>
      <c r="I657" s="25" t="n">
        <f aca="false">1/(1+EXP(-(Ulambda0+Ulambda1*E656)))</f>
        <v>0.968030824631476</v>
      </c>
      <c r="J657" s="26" t="n">
        <f aca="false">1/(1+EXP(-(Dlambda0+Dlambda1*E656)))</f>
        <v>0.926182506651877</v>
      </c>
      <c r="L657" s="18" t="n">
        <f aca="false">IF(C657=0,1,0)</f>
        <v>1</v>
      </c>
      <c r="M657" s="19" t="n">
        <f aca="false">IF(AND(C657=1,D657=1),1,0)</f>
        <v>0</v>
      </c>
      <c r="N657" s="17" t="n">
        <f aca="false">IF(AND(C657=1,D657=-1),1,0)</f>
        <v>0</v>
      </c>
      <c r="P657" s="0" t="n">
        <f aca="false">L657*LN(1-G657)+M657*(LN(G657)+LN(H657)+LN(I657)+(E657-1)*LN(1-I657))+N657*(LN(G657)+LN(1-H657)+LN(J657)+(E657-1)*LN(1-J657))</f>
        <v>-0.281167310324244</v>
      </c>
    </row>
    <row r="658" customFormat="false" ht="12.75" hidden="false" customHeight="false" outlineLevel="0" collapsed="false">
      <c r="A658" s="15" t="n">
        <v>647</v>
      </c>
      <c r="B658" s="16" t="n">
        <v>107</v>
      </c>
      <c r="C658" s="0" t="n">
        <f aca="false">IF(B658-B657=0,0,1)</f>
        <v>1</v>
      </c>
      <c r="D658" s="0" t="n">
        <f aca="false">IF(C658=1,IF(B658-B657&gt;0,1,-1),0)</f>
        <v>1</v>
      </c>
      <c r="E658" s="17" t="n">
        <f aca="false">IF(C658=1,ABS(B658-B657)/0.125,0)</f>
        <v>1</v>
      </c>
      <c r="G658" s="24" t="n">
        <f aca="false">1/(1+EXP(-(Beta0+Beta1*C657)))</f>
        <v>0.245097977988346</v>
      </c>
      <c r="H658" s="25" t="n">
        <f aca="false">1/(1+EXP(-(Gamma0+Gamma1*D657)))</f>
        <v>0.521299379514631</v>
      </c>
      <c r="I658" s="25" t="n">
        <f aca="false">1/(1+EXP(-(Ulambda0+Ulambda1*E657)))</f>
        <v>0.968030824631476</v>
      </c>
      <c r="J658" s="26" t="n">
        <f aca="false">1/(1+EXP(-(Dlambda0+Dlambda1*E657)))</f>
        <v>0.926182506651877</v>
      </c>
      <c r="L658" s="18" t="n">
        <f aca="false">IF(C658=0,1,0)</f>
        <v>0</v>
      </c>
      <c r="M658" s="19" t="n">
        <f aca="false">IF(AND(C658=1,D658=1),1,0)</f>
        <v>1</v>
      </c>
      <c r="N658" s="17" t="n">
        <f aca="false">IF(AND(C658=1,D658=-1),1,0)</f>
        <v>0</v>
      </c>
      <c r="P658" s="0" t="n">
        <f aca="false">L658*LN(1-G658)+M658*(LN(G658)+LN(H658)+LN(I658)+(E658-1)*LN(1-I658))+N658*(LN(G658)+LN(1-H658)+LN(J658)+(E658-1)*LN(1-J658))</f>
        <v>-2.09001936428287</v>
      </c>
    </row>
    <row r="659" customFormat="false" ht="12.75" hidden="false" customHeight="false" outlineLevel="0" collapsed="false">
      <c r="A659" s="15" t="n">
        <v>648</v>
      </c>
      <c r="B659" s="16" t="n">
        <v>107</v>
      </c>
      <c r="C659" s="0" t="n">
        <f aca="false">IF(B659-B658=0,0,1)</f>
        <v>0</v>
      </c>
      <c r="D659" s="0" t="n">
        <f aca="false">IF(C659=1,IF(B659-B658&gt;0,1,-1),0)</f>
        <v>0</v>
      </c>
      <c r="E659" s="17" t="n">
        <f aca="false">IF(C659=1,ABS(B659-B658)/0.125,0)</f>
        <v>0</v>
      </c>
      <c r="G659" s="24" t="n">
        <f aca="false">1/(1+EXP(-(Beta0+Beta1*C658)))</f>
        <v>0.391608293694275</v>
      </c>
      <c r="H659" s="25" t="n">
        <f aca="false">1/(1+EXP(-(Gamma0+Gamma1*D658)))</f>
        <v>0.0777258251043659</v>
      </c>
      <c r="I659" s="25" t="n">
        <f aca="false">1/(1+EXP(-(Ulambda0+Ulambda1*E658)))</f>
        <v>0.89402192658362</v>
      </c>
      <c r="J659" s="26" t="n">
        <f aca="false">1/(1+EXP(-(Dlambda0+Dlambda1*E658)))</f>
        <v>0.854599990655954</v>
      </c>
      <c r="L659" s="18" t="n">
        <f aca="false">IF(C659=0,1,0)</f>
        <v>1</v>
      </c>
      <c r="M659" s="19" t="n">
        <f aca="false">IF(AND(C659=1,D659=1),1,0)</f>
        <v>0</v>
      </c>
      <c r="N659" s="17" t="n">
        <f aca="false">IF(AND(C659=1,D659=-1),1,0)</f>
        <v>0</v>
      </c>
      <c r="P659" s="0" t="n">
        <f aca="false">L659*LN(1-G659)+M659*(LN(G659)+LN(H659)+LN(I659)+(E659-1)*LN(1-I659))+N659*(LN(G659)+LN(1-H659)+LN(J659)+(E659-1)*LN(1-J659))</f>
        <v>-0.496936350666041</v>
      </c>
    </row>
    <row r="660" customFormat="false" ht="12.75" hidden="false" customHeight="false" outlineLevel="0" collapsed="false">
      <c r="A660" s="15" t="n">
        <v>649</v>
      </c>
      <c r="B660" s="16" t="n">
        <v>107</v>
      </c>
      <c r="C660" s="0" t="n">
        <f aca="false">IF(B660-B659=0,0,1)</f>
        <v>0</v>
      </c>
      <c r="D660" s="0" t="n">
        <f aca="false">IF(C660=1,IF(B660-B659&gt;0,1,-1),0)</f>
        <v>0</v>
      </c>
      <c r="E660" s="17" t="n">
        <f aca="false">IF(C660=1,ABS(B660-B659)/0.125,0)</f>
        <v>0</v>
      </c>
      <c r="G660" s="24" t="n">
        <f aca="false">1/(1+EXP(-(Beta0+Beta1*C659)))</f>
        <v>0.245097977988346</v>
      </c>
      <c r="H660" s="25" t="n">
        <f aca="false">1/(1+EXP(-(Gamma0+Gamma1*D659)))</f>
        <v>0.521299379514631</v>
      </c>
      <c r="I660" s="25" t="n">
        <f aca="false">1/(1+EXP(-(Ulambda0+Ulambda1*E659)))</f>
        <v>0.968030824631476</v>
      </c>
      <c r="J660" s="26" t="n">
        <f aca="false">1/(1+EXP(-(Dlambda0+Dlambda1*E659)))</f>
        <v>0.926182506651877</v>
      </c>
      <c r="L660" s="18" t="n">
        <f aca="false">IF(C660=0,1,0)</f>
        <v>1</v>
      </c>
      <c r="M660" s="19" t="n">
        <f aca="false">IF(AND(C660=1,D660=1),1,0)</f>
        <v>0</v>
      </c>
      <c r="N660" s="17" t="n">
        <f aca="false">IF(AND(C660=1,D660=-1),1,0)</f>
        <v>0</v>
      </c>
      <c r="P660" s="0" t="n">
        <f aca="false">L660*LN(1-G660)+M660*(LN(G660)+LN(H660)+LN(I660)+(E660-1)*LN(1-I660))+N660*(LN(G660)+LN(1-H660)+LN(J660)+(E660-1)*LN(1-J660))</f>
        <v>-0.281167310324244</v>
      </c>
    </row>
    <row r="661" customFormat="false" ht="12.75" hidden="false" customHeight="false" outlineLevel="0" collapsed="false">
      <c r="A661" s="15" t="n">
        <v>650</v>
      </c>
      <c r="B661" s="16" t="n">
        <v>106.875</v>
      </c>
      <c r="C661" s="0" t="n">
        <f aca="false">IF(B661-B660=0,0,1)</f>
        <v>1</v>
      </c>
      <c r="D661" s="0" t="n">
        <f aca="false">IF(C661=1,IF(B661-B660&gt;0,1,-1),0)</f>
        <v>-1</v>
      </c>
      <c r="E661" s="17" t="n">
        <f aca="false">IF(C661=1,ABS(B661-B660)/0.125,0)</f>
        <v>1</v>
      </c>
      <c r="G661" s="24" t="n">
        <f aca="false">1/(1+EXP(-(Beta0+Beta1*C660)))</f>
        <v>0.245097977988346</v>
      </c>
      <c r="H661" s="25" t="n">
        <f aca="false">1/(1+EXP(-(Gamma0+Gamma1*D660)))</f>
        <v>0.521299379514631</v>
      </c>
      <c r="I661" s="25" t="n">
        <f aca="false">1/(1+EXP(-(Ulambda0+Ulambda1*E660)))</f>
        <v>0.968030824631476</v>
      </c>
      <c r="J661" s="26" t="n">
        <f aca="false">1/(1+EXP(-(Dlambda0+Dlambda1*E660)))</f>
        <v>0.926182506651877</v>
      </c>
      <c r="L661" s="18" t="n">
        <f aca="false">IF(C661=0,1,0)</f>
        <v>0</v>
      </c>
      <c r="M661" s="19" t="n">
        <f aca="false">IF(AND(C661=1,D661=1),1,0)</f>
        <v>0</v>
      </c>
      <c r="N661" s="17" t="n">
        <f aca="false">IF(AND(C661=1,D661=-1),1,0)</f>
        <v>1</v>
      </c>
      <c r="P661" s="0" t="n">
        <f aca="false">L661*LN(1-G661)+M661*(LN(G661)+LN(H661)+LN(I661)+(E661-1)*LN(1-I661))+N661*(LN(G661)+LN(1-H661)+LN(J661)+(E661-1)*LN(1-J661))</f>
        <v>-2.219461096959</v>
      </c>
    </row>
    <row r="662" customFormat="false" ht="12.75" hidden="false" customHeight="false" outlineLevel="0" collapsed="false">
      <c r="A662" s="15" t="n">
        <v>651</v>
      </c>
      <c r="B662" s="16" t="n">
        <v>106.875</v>
      </c>
      <c r="C662" s="0" t="n">
        <f aca="false">IF(B662-B661=0,0,1)</f>
        <v>0</v>
      </c>
      <c r="D662" s="0" t="n">
        <f aca="false">IF(C662=1,IF(B662-B661&gt;0,1,-1),0)</f>
        <v>0</v>
      </c>
      <c r="E662" s="17" t="n">
        <f aca="false">IF(C662=1,ABS(B662-B661)/0.125,0)</f>
        <v>0</v>
      </c>
      <c r="G662" s="24" t="n">
        <f aca="false">1/(1+EXP(-(Beta0+Beta1*C661)))</f>
        <v>0.391608293694275</v>
      </c>
      <c r="H662" s="25" t="n">
        <f aca="false">1/(1+EXP(-(Gamma0+Gamma1*D661)))</f>
        <v>0.933649710113165</v>
      </c>
      <c r="I662" s="25" t="n">
        <f aca="false">1/(1+EXP(-(Ulambda0+Ulambda1*E661)))</f>
        <v>0.89402192658362</v>
      </c>
      <c r="J662" s="26" t="n">
        <f aca="false">1/(1+EXP(-(Dlambda0+Dlambda1*E661)))</f>
        <v>0.854599990655954</v>
      </c>
      <c r="L662" s="18" t="n">
        <f aca="false">IF(C662=0,1,0)</f>
        <v>1</v>
      </c>
      <c r="M662" s="19" t="n">
        <f aca="false">IF(AND(C662=1,D662=1),1,0)</f>
        <v>0</v>
      </c>
      <c r="N662" s="17" t="n">
        <f aca="false">IF(AND(C662=1,D662=-1),1,0)</f>
        <v>0</v>
      </c>
      <c r="P662" s="0" t="n">
        <f aca="false">L662*LN(1-G662)+M662*(LN(G662)+LN(H662)+LN(I662)+(E662-1)*LN(1-I662))+N662*(LN(G662)+LN(1-H662)+LN(J662)+(E662-1)*LN(1-J662))</f>
        <v>-0.496936350666041</v>
      </c>
    </row>
    <row r="663" customFormat="false" ht="12.75" hidden="false" customHeight="false" outlineLevel="0" collapsed="false">
      <c r="A663" s="15" t="n">
        <v>652</v>
      </c>
      <c r="B663" s="16" t="n">
        <v>106.875</v>
      </c>
      <c r="C663" s="0" t="n">
        <f aca="false">IF(B663-B662=0,0,1)</f>
        <v>0</v>
      </c>
      <c r="D663" s="0" t="n">
        <f aca="false">IF(C663=1,IF(B663-B662&gt;0,1,-1),0)</f>
        <v>0</v>
      </c>
      <c r="E663" s="17" t="n">
        <f aca="false">IF(C663=1,ABS(B663-B662)/0.125,0)</f>
        <v>0</v>
      </c>
      <c r="G663" s="24" t="n">
        <f aca="false">1/(1+EXP(-(Beta0+Beta1*C662)))</f>
        <v>0.245097977988346</v>
      </c>
      <c r="H663" s="25" t="n">
        <f aca="false">1/(1+EXP(-(Gamma0+Gamma1*D662)))</f>
        <v>0.521299379514631</v>
      </c>
      <c r="I663" s="25" t="n">
        <f aca="false">1/(1+EXP(-(Ulambda0+Ulambda1*E662)))</f>
        <v>0.968030824631476</v>
      </c>
      <c r="J663" s="26" t="n">
        <f aca="false">1/(1+EXP(-(Dlambda0+Dlambda1*E662)))</f>
        <v>0.926182506651877</v>
      </c>
      <c r="L663" s="18" t="n">
        <f aca="false">IF(C663=0,1,0)</f>
        <v>1</v>
      </c>
      <c r="M663" s="19" t="n">
        <f aca="false">IF(AND(C663=1,D663=1),1,0)</f>
        <v>0</v>
      </c>
      <c r="N663" s="17" t="n">
        <f aca="false">IF(AND(C663=1,D663=-1),1,0)</f>
        <v>0</v>
      </c>
      <c r="P663" s="0" t="n">
        <f aca="false">L663*LN(1-G663)+M663*(LN(G663)+LN(H663)+LN(I663)+(E663-1)*LN(1-I663))+N663*(LN(G663)+LN(1-H663)+LN(J663)+(E663-1)*LN(1-J663))</f>
        <v>-0.281167310324244</v>
      </c>
    </row>
    <row r="664" customFormat="false" ht="12.75" hidden="false" customHeight="false" outlineLevel="0" collapsed="false">
      <c r="A664" s="15" t="n">
        <v>653</v>
      </c>
      <c r="B664" s="16" t="n">
        <v>106.875</v>
      </c>
      <c r="C664" s="0" t="n">
        <f aca="false">IF(B664-B663=0,0,1)</f>
        <v>0</v>
      </c>
      <c r="D664" s="0" t="n">
        <f aca="false">IF(C664=1,IF(B664-B663&gt;0,1,-1),0)</f>
        <v>0</v>
      </c>
      <c r="E664" s="17" t="n">
        <f aca="false">IF(C664=1,ABS(B664-B663)/0.125,0)</f>
        <v>0</v>
      </c>
      <c r="G664" s="24" t="n">
        <f aca="false">1/(1+EXP(-(Beta0+Beta1*C663)))</f>
        <v>0.245097977988346</v>
      </c>
      <c r="H664" s="25" t="n">
        <f aca="false">1/(1+EXP(-(Gamma0+Gamma1*D663)))</f>
        <v>0.521299379514631</v>
      </c>
      <c r="I664" s="25" t="n">
        <f aca="false">1/(1+EXP(-(Ulambda0+Ulambda1*E663)))</f>
        <v>0.968030824631476</v>
      </c>
      <c r="J664" s="26" t="n">
        <f aca="false">1/(1+EXP(-(Dlambda0+Dlambda1*E663)))</f>
        <v>0.926182506651877</v>
      </c>
      <c r="L664" s="18" t="n">
        <f aca="false">IF(C664=0,1,0)</f>
        <v>1</v>
      </c>
      <c r="M664" s="19" t="n">
        <f aca="false">IF(AND(C664=1,D664=1),1,0)</f>
        <v>0</v>
      </c>
      <c r="N664" s="17" t="n">
        <f aca="false">IF(AND(C664=1,D664=-1),1,0)</f>
        <v>0</v>
      </c>
      <c r="P664" s="0" t="n">
        <f aca="false">L664*LN(1-G664)+M664*(LN(G664)+LN(H664)+LN(I664)+(E664-1)*LN(1-I664))+N664*(LN(G664)+LN(1-H664)+LN(J664)+(E664-1)*LN(1-J664))</f>
        <v>-0.281167310324244</v>
      </c>
    </row>
    <row r="665" customFormat="false" ht="12.75" hidden="false" customHeight="false" outlineLevel="0" collapsed="false">
      <c r="A665" s="15" t="n">
        <v>654</v>
      </c>
      <c r="B665" s="16" t="n">
        <v>106.875</v>
      </c>
      <c r="C665" s="0" t="n">
        <f aca="false">IF(B665-B664=0,0,1)</f>
        <v>0</v>
      </c>
      <c r="D665" s="0" t="n">
        <f aca="false">IF(C665=1,IF(B665-B664&gt;0,1,-1),0)</f>
        <v>0</v>
      </c>
      <c r="E665" s="17" t="n">
        <f aca="false">IF(C665=1,ABS(B665-B664)/0.125,0)</f>
        <v>0</v>
      </c>
      <c r="G665" s="24" t="n">
        <f aca="false">1/(1+EXP(-(Beta0+Beta1*C664)))</f>
        <v>0.245097977988346</v>
      </c>
      <c r="H665" s="25" t="n">
        <f aca="false">1/(1+EXP(-(Gamma0+Gamma1*D664)))</f>
        <v>0.521299379514631</v>
      </c>
      <c r="I665" s="25" t="n">
        <f aca="false">1/(1+EXP(-(Ulambda0+Ulambda1*E664)))</f>
        <v>0.968030824631476</v>
      </c>
      <c r="J665" s="26" t="n">
        <f aca="false">1/(1+EXP(-(Dlambda0+Dlambda1*E664)))</f>
        <v>0.926182506651877</v>
      </c>
      <c r="L665" s="18" t="n">
        <f aca="false">IF(C665=0,1,0)</f>
        <v>1</v>
      </c>
      <c r="M665" s="19" t="n">
        <f aca="false">IF(AND(C665=1,D665=1),1,0)</f>
        <v>0</v>
      </c>
      <c r="N665" s="17" t="n">
        <f aca="false">IF(AND(C665=1,D665=-1),1,0)</f>
        <v>0</v>
      </c>
      <c r="P665" s="0" t="n">
        <f aca="false">L665*LN(1-G665)+M665*(LN(G665)+LN(H665)+LN(I665)+(E665-1)*LN(1-I665))+N665*(LN(G665)+LN(1-H665)+LN(J665)+(E665-1)*LN(1-J665))</f>
        <v>-0.281167310324244</v>
      </c>
    </row>
    <row r="666" customFormat="false" ht="12.75" hidden="false" customHeight="false" outlineLevel="0" collapsed="false">
      <c r="A666" s="15" t="n">
        <v>655</v>
      </c>
      <c r="B666" s="16" t="n">
        <v>106.875</v>
      </c>
      <c r="C666" s="0" t="n">
        <f aca="false">IF(B666-B665=0,0,1)</f>
        <v>0</v>
      </c>
      <c r="D666" s="0" t="n">
        <f aca="false">IF(C666=1,IF(B666-B665&gt;0,1,-1),0)</f>
        <v>0</v>
      </c>
      <c r="E666" s="17" t="n">
        <f aca="false">IF(C666=1,ABS(B666-B665)/0.125,0)</f>
        <v>0</v>
      </c>
      <c r="G666" s="24" t="n">
        <f aca="false">1/(1+EXP(-(Beta0+Beta1*C665)))</f>
        <v>0.245097977988346</v>
      </c>
      <c r="H666" s="25" t="n">
        <f aca="false">1/(1+EXP(-(Gamma0+Gamma1*D665)))</f>
        <v>0.521299379514631</v>
      </c>
      <c r="I666" s="25" t="n">
        <f aca="false">1/(1+EXP(-(Ulambda0+Ulambda1*E665)))</f>
        <v>0.968030824631476</v>
      </c>
      <c r="J666" s="26" t="n">
        <f aca="false">1/(1+EXP(-(Dlambda0+Dlambda1*E665)))</f>
        <v>0.926182506651877</v>
      </c>
      <c r="L666" s="18" t="n">
        <f aca="false">IF(C666=0,1,0)</f>
        <v>1</v>
      </c>
      <c r="M666" s="19" t="n">
        <f aca="false">IF(AND(C666=1,D666=1),1,0)</f>
        <v>0</v>
      </c>
      <c r="N666" s="17" t="n">
        <f aca="false">IF(AND(C666=1,D666=-1),1,0)</f>
        <v>0</v>
      </c>
      <c r="P666" s="0" t="n">
        <f aca="false">L666*LN(1-G666)+M666*(LN(G666)+LN(H666)+LN(I666)+(E666-1)*LN(1-I666))+N666*(LN(G666)+LN(1-H666)+LN(J666)+(E666-1)*LN(1-J666))</f>
        <v>-0.281167310324244</v>
      </c>
    </row>
    <row r="667" customFormat="false" ht="12.75" hidden="false" customHeight="false" outlineLevel="0" collapsed="false">
      <c r="A667" s="15" t="n">
        <v>656</v>
      </c>
      <c r="B667" s="16" t="n">
        <v>106.875</v>
      </c>
      <c r="C667" s="0" t="n">
        <f aca="false">IF(B667-B666=0,0,1)</f>
        <v>0</v>
      </c>
      <c r="D667" s="0" t="n">
        <f aca="false">IF(C667=1,IF(B667-B666&gt;0,1,-1),0)</f>
        <v>0</v>
      </c>
      <c r="E667" s="17" t="n">
        <f aca="false">IF(C667=1,ABS(B667-B666)/0.125,0)</f>
        <v>0</v>
      </c>
      <c r="G667" s="24" t="n">
        <f aca="false">1/(1+EXP(-(Beta0+Beta1*C666)))</f>
        <v>0.245097977988346</v>
      </c>
      <c r="H667" s="25" t="n">
        <f aca="false">1/(1+EXP(-(Gamma0+Gamma1*D666)))</f>
        <v>0.521299379514631</v>
      </c>
      <c r="I667" s="25" t="n">
        <f aca="false">1/(1+EXP(-(Ulambda0+Ulambda1*E666)))</f>
        <v>0.968030824631476</v>
      </c>
      <c r="J667" s="26" t="n">
        <f aca="false">1/(1+EXP(-(Dlambda0+Dlambda1*E666)))</f>
        <v>0.926182506651877</v>
      </c>
      <c r="L667" s="18" t="n">
        <f aca="false">IF(C667=0,1,0)</f>
        <v>1</v>
      </c>
      <c r="M667" s="19" t="n">
        <f aca="false">IF(AND(C667=1,D667=1),1,0)</f>
        <v>0</v>
      </c>
      <c r="N667" s="17" t="n">
        <f aca="false">IF(AND(C667=1,D667=-1),1,0)</f>
        <v>0</v>
      </c>
      <c r="P667" s="0" t="n">
        <f aca="false">L667*LN(1-G667)+M667*(LN(G667)+LN(H667)+LN(I667)+(E667-1)*LN(1-I667))+N667*(LN(G667)+LN(1-H667)+LN(J667)+(E667-1)*LN(1-J667))</f>
        <v>-0.281167310324244</v>
      </c>
    </row>
    <row r="668" customFormat="false" ht="12.75" hidden="false" customHeight="false" outlineLevel="0" collapsed="false">
      <c r="A668" s="15" t="n">
        <v>657</v>
      </c>
      <c r="B668" s="16" t="n">
        <v>106.875</v>
      </c>
      <c r="C668" s="0" t="n">
        <f aca="false">IF(B668-B667=0,0,1)</f>
        <v>0</v>
      </c>
      <c r="D668" s="0" t="n">
        <f aca="false">IF(C668=1,IF(B668-B667&gt;0,1,-1),0)</f>
        <v>0</v>
      </c>
      <c r="E668" s="17" t="n">
        <f aca="false">IF(C668=1,ABS(B668-B667)/0.125,0)</f>
        <v>0</v>
      </c>
      <c r="G668" s="24" t="n">
        <f aca="false">1/(1+EXP(-(Beta0+Beta1*C667)))</f>
        <v>0.245097977988346</v>
      </c>
      <c r="H668" s="25" t="n">
        <f aca="false">1/(1+EXP(-(Gamma0+Gamma1*D667)))</f>
        <v>0.521299379514631</v>
      </c>
      <c r="I668" s="25" t="n">
        <f aca="false">1/(1+EXP(-(Ulambda0+Ulambda1*E667)))</f>
        <v>0.968030824631476</v>
      </c>
      <c r="J668" s="26" t="n">
        <f aca="false">1/(1+EXP(-(Dlambda0+Dlambda1*E667)))</f>
        <v>0.926182506651877</v>
      </c>
      <c r="L668" s="18" t="n">
        <f aca="false">IF(C668=0,1,0)</f>
        <v>1</v>
      </c>
      <c r="M668" s="19" t="n">
        <f aca="false">IF(AND(C668=1,D668=1),1,0)</f>
        <v>0</v>
      </c>
      <c r="N668" s="17" t="n">
        <f aca="false">IF(AND(C668=1,D668=-1),1,0)</f>
        <v>0</v>
      </c>
      <c r="P668" s="0" t="n">
        <f aca="false">L668*LN(1-G668)+M668*(LN(G668)+LN(H668)+LN(I668)+(E668-1)*LN(1-I668))+N668*(LN(G668)+LN(1-H668)+LN(J668)+(E668-1)*LN(1-J668))</f>
        <v>-0.281167310324244</v>
      </c>
    </row>
    <row r="669" customFormat="false" ht="12.75" hidden="false" customHeight="false" outlineLevel="0" collapsed="false">
      <c r="A669" s="15" t="n">
        <v>658</v>
      </c>
      <c r="B669" s="16" t="n">
        <v>106.875</v>
      </c>
      <c r="C669" s="0" t="n">
        <f aca="false">IF(B669-B668=0,0,1)</f>
        <v>0</v>
      </c>
      <c r="D669" s="0" t="n">
        <f aca="false">IF(C669=1,IF(B669-B668&gt;0,1,-1),0)</f>
        <v>0</v>
      </c>
      <c r="E669" s="17" t="n">
        <f aca="false">IF(C669=1,ABS(B669-B668)/0.125,0)</f>
        <v>0</v>
      </c>
      <c r="G669" s="24" t="n">
        <f aca="false">1/(1+EXP(-(Beta0+Beta1*C668)))</f>
        <v>0.245097977988346</v>
      </c>
      <c r="H669" s="25" t="n">
        <f aca="false">1/(1+EXP(-(Gamma0+Gamma1*D668)))</f>
        <v>0.521299379514631</v>
      </c>
      <c r="I669" s="25" t="n">
        <f aca="false">1/(1+EXP(-(Ulambda0+Ulambda1*E668)))</f>
        <v>0.968030824631476</v>
      </c>
      <c r="J669" s="26" t="n">
        <f aca="false">1/(1+EXP(-(Dlambda0+Dlambda1*E668)))</f>
        <v>0.926182506651877</v>
      </c>
      <c r="L669" s="18" t="n">
        <f aca="false">IF(C669=0,1,0)</f>
        <v>1</v>
      </c>
      <c r="M669" s="19" t="n">
        <f aca="false">IF(AND(C669=1,D669=1),1,0)</f>
        <v>0</v>
      </c>
      <c r="N669" s="17" t="n">
        <f aca="false">IF(AND(C669=1,D669=-1),1,0)</f>
        <v>0</v>
      </c>
      <c r="P669" s="0" t="n">
        <f aca="false">L669*LN(1-G669)+M669*(LN(G669)+LN(H669)+LN(I669)+(E669-1)*LN(1-I669))+N669*(LN(G669)+LN(1-H669)+LN(J669)+(E669-1)*LN(1-J669))</f>
        <v>-0.281167310324244</v>
      </c>
    </row>
    <row r="670" customFormat="false" ht="12.75" hidden="false" customHeight="false" outlineLevel="0" collapsed="false">
      <c r="A670" s="15" t="n">
        <v>659</v>
      </c>
      <c r="B670" s="16" t="n">
        <v>106.875</v>
      </c>
      <c r="C670" s="0" t="n">
        <f aca="false">IF(B670-B669=0,0,1)</f>
        <v>0</v>
      </c>
      <c r="D670" s="0" t="n">
        <f aca="false">IF(C670=1,IF(B670-B669&gt;0,1,-1),0)</f>
        <v>0</v>
      </c>
      <c r="E670" s="17" t="n">
        <f aca="false">IF(C670=1,ABS(B670-B669)/0.125,0)</f>
        <v>0</v>
      </c>
      <c r="G670" s="24" t="n">
        <f aca="false">1/(1+EXP(-(Beta0+Beta1*C669)))</f>
        <v>0.245097977988346</v>
      </c>
      <c r="H670" s="25" t="n">
        <f aca="false">1/(1+EXP(-(Gamma0+Gamma1*D669)))</f>
        <v>0.521299379514631</v>
      </c>
      <c r="I670" s="25" t="n">
        <f aca="false">1/(1+EXP(-(Ulambda0+Ulambda1*E669)))</f>
        <v>0.968030824631476</v>
      </c>
      <c r="J670" s="26" t="n">
        <f aca="false">1/(1+EXP(-(Dlambda0+Dlambda1*E669)))</f>
        <v>0.926182506651877</v>
      </c>
      <c r="L670" s="18" t="n">
        <f aca="false">IF(C670=0,1,0)</f>
        <v>1</v>
      </c>
      <c r="M670" s="19" t="n">
        <f aca="false">IF(AND(C670=1,D670=1),1,0)</f>
        <v>0</v>
      </c>
      <c r="N670" s="17" t="n">
        <f aca="false">IF(AND(C670=1,D670=-1),1,0)</f>
        <v>0</v>
      </c>
      <c r="P670" s="0" t="n">
        <f aca="false">L670*LN(1-G670)+M670*(LN(G670)+LN(H670)+LN(I670)+(E670-1)*LN(1-I670))+N670*(LN(G670)+LN(1-H670)+LN(J670)+(E670-1)*LN(1-J670))</f>
        <v>-0.281167310324244</v>
      </c>
    </row>
    <row r="671" customFormat="false" ht="12.75" hidden="false" customHeight="false" outlineLevel="0" collapsed="false">
      <c r="A671" s="15" t="n">
        <v>660</v>
      </c>
      <c r="B671" s="16" t="n">
        <v>106.875</v>
      </c>
      <c r="C671" s="0" t="n">
        <f aca="false">IF(B671-B670=0,0,1)</f>
        <v>0</v>
      </c>
      <c r="D671" s="0" t="n">
        <f aca="false">IF(C671=1,IF(B671-B670&gt;0,1,-1),0)</f>
        <v>0</v>
      </c>
      <c r="E671" s="17" t="n">
        <f aca="false">IF(C671=1,ABS(B671-B670)/0.125,0)</f>
        <v>0</v>
      </c>
      <c r="G671" s="24" t="n">
        <f aca="false">1/(1+EXP(-(Beta0+Beta1*C670)))</f>
        <v>0.245097977988346</v>
      </c>
      <c r="H671" s="25" t="n">
        <f aca="false">1/(1+EXP(-(Gamma0+Gamma1*D670)))</f>
        <v>0.521299379514631</v>
      </c>
      <c r="I671" s="25" t="n">
        <f aca="false">1/(1+EXP(-(Ulambda0+Ulambda1*E670)))</f>
        <v>0.968030824631476</v>
      </c>
      <c r="J671" s="26" t="n">
        <f aca="false">1/(1+EXP(-(Dlambda0+Dlambda1*E670)))</f>
        <v>0.926182506651877</v>
      </c>
      <c r="L671" s="18" t="n">
        <f aca="false">IF(C671=0,1,0)</f>
        <v>1</v>
      </c>
      <c r="M671" s="19" t="n">
        <f aca="false">IF(AND(C671=1,D671=1),1,0)</f>
        <v>0</v>
      </c>
      <c r="N671" s="17" t="n">
        <f aca="false">IF(AND(C671=1,D671=-1),1,0)</f>
        <v>0</v>
      </c>
      <c r="P671" s="0" t="n">
        <f aca="false">L671*LN(1-G671)+M671*(LN(G671)+LN(H671)+LN(I671)+(E671-1)*LN(1-I671))+N671*(LN(G671)+LN(1-H671)+LN(J671)+(E671-1)*LN(1-J671))</f>
        <v>-0.281167310324244</v>
      </c>
    </row>
    <row r="672" customFormat="false" ht="12.75" hidden="false" customHeight="false" outlineLevel="0" collapsed="false">
      <c r="A672" s="15" t="n">
        <v>661</v>
      </c>
      <c r="B672" s="16" t="n">
        <v>107</v>
      </c>
      <c r="C672" s="0" t="n">
        <f aca="false">IF(B672-B671=0,0,1)</f>
        <v>1</v>
      </c>
      <c r="D672" s="0" t="n">
        <f aca="false">IF(C672=1,IF(B672-B671&gt;0,1,-1),0)</f>
        <v>1</v>
      </c>
      <c r="E672" s="17" t="n">
        <f aca="false">IF(C672=1,ABS(B672-B671)/0.125,0)</f>
        <v>1</v>
      </c>
      <c r="G672" s="24" t="n">
        <f aca="false">1/(1+EXP(-(Beta0+Beta1*C671)))</f>
        <v>0.245097977988346</v>
      </c>
      <c r="H672" s="25" t="n">
        <f aca="false">1/(1+EXP(-(Gamma0+Gamma1*D671)))</f>
        <v>0.521299379514631</v>
      </c>
      <c r="I672" s="25" t="n">
        <f aca="false">1/(1+EXP(-(Ulambda0+Ulambda1*E671)))</f>
        <v>0.968030824631476</v>
      </c>
      <c r="J672" s="26" t="n">
        <f aca="false">1/(1+EXP(-(Dlambda0+Dlambda1*E671)))</f>
        <v>0.926182506651877</v>
      </c>
      <c r="L672" s="18" t="n">
        <f aca="false">IF(C672=0,1,0)</f>
        <v>0</v>
      </c>
      <c r="M672" s="19" t="n">
        <f aca="false">IF(AND(C672=1,D672=1),1,0)</f>
        <v>1</v>
      </c>
      <c r="N672" s="17" t="n">
        <f aca="false">IF(AND(C672=1,D672=-1),1,0)</f>
        <v>0</v>
      </c>
      <c r="P672" s="0" t="n">
        <f aca="false">L672*LN(1-G672)+M672*(LN(G672)+LN(H672)+LN(I672)+(E672-1)*LN(1-I672))+N672*(LN(G672)+LN(1-H672)+LN(J672)+(E672-1)*LN(1-J672))</f>
        <v>-2.09001936428287</v>
      </c>
    </row>
    <row r="673" customFormat="false" ht="12.75" hidden="false" customHeight="false" outlineLevel="0" collapsed="false">
      <c r="A673" s="15" t="n">
        <v>662</v>
      </c>
      <c r="B673" s="16" t="n">
        <v>107</v>
      </c>
      <c r="C673" s="0" t="n">
        <f aca="false">IF(B673-B672=0,0,1)</f>
        <v>0</v>
      </c>
      <c r="D673" s="0" t="n">
        <f aca="false">IF(C673=1,IF(B673-B672&gt;0,1,-1),0)</f>
        <v>0</v>
      </c>
      <c r="E673" s="17" t="n">
        <f aca="false">IF(C673=1,ABS(B673-B672)/0.125,0)</f>
        <v>0</v>
      </c>
      <c r="G673" s="24" t="n">
        <f aca="false">1/(1+EXP(-(Beta0+Beta1*C672)))</f>
        <v>0.391608293694275</v>
      </c>
      <c r="H673" s="25" t="n">
        <f aca="false">1/(1+EXP(-(Gamma0+Gamma1*D672)))</f>
        <v>0.0777258251043659</v>
      </c>
      <c r="I673" s="25" t="n">
        <f aca="false">1/(1+EXP(-(Ulambda0+Ulambda1*E672)))</f>
        <v>0.89402192658362</v>
      </c>
      <c r="J673" s="26" t="n">
        <f aca="false">1/(1+EXP(-(Dlambda0+Dlambda1*E672)))</f>
        <v>0.854599990655954</v>
      </c>
      <c r="L673" s="18" t="n">
        <f aca="false">IF(C673=0,1,0)</f>
        <v>1</v>
      </c>
      <c r="M673" s="19" t="n">
        <f aca="false">IF(AND(C673=1,D673=1),1,0)</f>
        <v>0</v>
      </c>
      <c r="N673" s="17" t="n">
        <f aca="false">IF(AND(C673=1,D673=-1),1,0)</f>
        <v>0</v>
      </c>
      <c r="P673" s="0" t="n">
        <f aca="false">L673*LN(1-G673)+M673*(LN(G673)+LN(H673)+LN(I673)+(E673-1)*LN(1-I673))+N673*(LN(G673)+LN(1-H673)+LN(J673)+(E673-1)*LN(1-J673))</f>
        <v>-0.496936350666041</v>
      </c>
    </row>
    <row r="674" customFormat="false" ht="12.75" hidden="false" customHeight="false" outlineLevel="0" collapsed="false">
      <c r="A674" s="15" t="n">
        <v>663</v>
      </c>
      <c r="B674" s="16" t="n">
        <v>107</v>
      </c>
      <c r="C674" s="0" t="n">
        <f aca="false">IF(B674-B673=0,0,1)</f>
        <v>0</v>
      </c>
      <c r="D674" s="0" t="n">
        <f aca="false">IF(C674=1,IF(B674-B673&gt;0,1,-1),0)</f>
        <v>0</v>
      </c>
      <c r="E674" s="17" t="n">
        <f aca="false">IF(C674=1,ABS(B674-B673)/0.125,0)</f>
        <v>0</v>
      </c>
      <c r="G674" s="24" t="n">
        <f aca="false">1/(1+EXP(-(Beta0+Beta1*C673)))</f>
        <v>0.245097977988346</v>
      </c>
      <c r="H674" s="25" t="n">
        <f aca="false">1/(1+EXP(-(Gamma0+Gamma1*D673)))</f>
        <v>0.521299379514631</v>
      </c>
      <c r="I674" s="25" t="n">
        <f aca="false">1/(1+EXP(-(Ulambda0+Ulambda1*E673)))</f>
        <v>0.968030824631476</v>
      </c>
      <c r="J674" s="26" t="n">
        <f aca="false">1/(1+EXP(-(Dlambda0+Dlambda1*E673)))</f>
        <v>0.926182506651877</v>
      </c>
      <c r="L674" s="18" t="n">
        <f aca="false">IF(C674=0,1,0)</f>
        <v>1</v>
      </c>
      <c r="M674" s="19" t="n">
        <f aca="false">IF(AND(C674=1,D674=1),1,0)</f>
        <v>0</v>
      </c>
      <c r="N674" s="17" t="n">
        <f aca="false">IF(AND(C674=1,D674=-1),1,0)</f>
        <v>0</v>
      </c>
      <c r="P674" s="0" t="n">
        <f aca="false">L674*LN(1-G674)+M674*(LN(G674)+LN(H674)+LN(I674)+(E674-1)*LN(1-I674))+N674*(LN(G674)+LN(1-H674)+LN(J674)+(E674-1)*LN(1-J674))</f>
        <v>-0.281167310324244</v>
      </c>
    </row>
    <row r="675" customFormat="false" ht="12.75" hidden="false" customHeight="false" outlineLevel="0" collapsed="false">
      <c r="A675" s="15" t="n">
        <v>664</v>
      </c>
      <c r="B675" s="16" t="n">
        <v>107</v>
      </c>
      <c r="C675" s="0" t="n">
        <f aca="false">IF(B675-B674=0,0,1)</f>
        <v>0</v>
      </c>
      <c r="D675" s="0" t="n">
        <f aca="false">IF(C675=1,IF(B675-B674&gt;0,1,-1),0)</f>
        <v>0</v>
      </c>
      <c r="E675" s="17" t="n">
        <f aca="false">IF(C675=1,ABS(B675-B674)/0.125,0)</f>
        <v>0</v>
      </c>
      <c r="G675" s="24" t="n">
        <f aca="false">1/(1+EXP(-(Beta0+Beta1*C674)))</f>
        <v>0.245097977988346</v>
      </c>
      <c r="H675" s="25" t="n">
        <f aca="false">1/(1+EXP(-(Gamma0+Gamma1*D674)))</f>
        <v>0.521299379514631</v>
      </c>
      <c r="I675" s="25" t="n">
        <f aca="false">1/(1+EXP(-(Ulambda0+Ulambda1*E674)))</f>
        <v>0.968030824631476</v>
      </c>
      <c r="J675" s="26" t="n">
        <f aca="false">1/(1+EXP(-(Dlambda0+Dlambda1*E674)))</f>
        <v>0.926182506651877</v>
      </c>
      <c r="L675" s="18" t="n">
        <f aca="false">IF(C675=0,1,0)</f>
        <v>1</v>
      </c>
      <c r="M675" s="19" t="n">
        <f aca="false">IF(AND(C675=1,D675=1),1,0)</f>
        <v>0</v>
      </c>
      <c r="N675" s="17" t="n">
        <f aca="false">IF(AND(C675=1,D675=-1),1,0)</f>
        <v>0</v>
      </c>
      <c r="P675" s="0" t="n">
        <f aca="false">L675*LN(1-G675)+M675*(LN(G675)+LN(H675)+LN(I675)+(E675-1)*LN(1-I675))+N675*(LN(G675)+LN(1-H675)+LN(J675)+(E675-1)*LN(1-J675))</f>
        <v>-0.281167310324244</v>
      </c>
    </row>
    <row r="676" customFormat="false" ht="12.75" hidden="false" customHeight="false" outlineLevel="0" collapsed="false">
      <c r="A676" s="15" t="n">
        <v>665</v>
      </c>
      <c r="B676" s="16" t="n">
        <v>107</v>
      </c>
      <c r="C676" s="0" t="n">
        <f aca="false">IF(B676-B675=0,0,1)</f>
        <v>0</v>
      </c>
      <c r="D676" s="0" t="n">
        <f aca="false">IF(C676=1,IF(B676-B675&gt;0,1,-1),0)</f>
        <v>0</v>
      </c>
      <c r="E676" s="17" t="n">
        <f aca="false">IF(C676=1,ABS(B676-B675)/0.125,0)</f>
        <v>0</v>
      </c>
      <c r="G676" s="24" t="n">
        <f aca="false">1/(1+EXP(-(Beta0+Beta1*C675)))</f>
        <v>0.245097977988346</v>
      </c>
      <c r="H676" s="25" t="n">
        <f aca="false">1/(1+EXP(-(Gamma0+Gamma1*D675)))</f>
        <v>0.521299379514631</v>
      </c>
      <c r="I676" s="25" t="n">
        <f aca="false">1/(1+EXP(-(Ulambda0+Ulambda1*E675)))</f>
        <v>0.968030824631476</v>
      </c>
      <c r="J676" s="26" t="n">
        <f aca="false">1/(1+EXP(-(Dlambda0+Dlambda1*E675)))</f>
        <v>0.926182506651877</v>
      </c>
      <c r="L676" s="18" t="n">
        <f aca="false">IF(C676=0,1,0)</f>
        <v>1</v>
      </c>
      <c r="M676" s="19" t="n">
        <f aca="false">IF(AND(C676=1,D676=1),1,0)</f>
        <v>0</v>
      </c>
      <c r="N676" s="17" t="n">
        <f aca="false">IF(AND(C676=1,D676=-1),1,0)</f>
        <v>0</v>
      </c>
      <c r="P676" s="0" t="n">
        <f aca="false">L676*LN(1-G676)+M676*(LN(G676)+LN(H676)+LN(I676)+(E676-1)*LN(1-I676))+N676*(LN(G676)+LN(1-H676)+LN(J676)+(E676-1)*LN(1-J676))</f>
        <v>-0.281167310324244</v>
      </c>
    </row>
    <row r="677" customFormat="false" ht="12.75" hidden="false" customHeight="false" outlineLevel="0" collapsed="false">
      <c r="A677" s="15" t="n">
        <v>666</v>
      </c>
      <c r="B677" s="16" t="n">
        <v>107</v>
      </c>
      <c r="C677" s="0" t="n">
        <f aca="false">IF(B677-B676=0,0,1)</f>
        <v>0</v>
      </c>
      <c r="D677" s="0" t="n">
        <f aca="false">IF(C677=1,IF(B677-B676&gt;0,1,-1),0)</f>
        <v>0</v>
      </c>
      <c r="E677" s="17" t="n">
        <f aca="false">IF(C677=1,ABS(B677-B676)/0.125,0)</f>
        <v>0</v>
      </c>
      <c r="G677" s="24" t="n">
        <f aca="false">1/(1+EXP(-(Beta0+Beta1*C676)))</f>
        <v>0.245097977988346</v>
      </c>
      <c r="H677" s="25" t="n">
        <f aca="false">1/(1+EXP(-(Gamma0+Gamma1*D676)))</f>
        <v>0.521299379514631</v>
      </c>
      <c r="I677" s="25" t="n">
        <f aca="false">1/(1+EXP(-(Ulambda0+Ulambda1*E676)))</f>
        <v>0.968030824631476</v>
      </c>
      <c r="J677" s="26" t="n">
        <f aca="false">1/(1+EXP(-(Dlambda0+Dlambda1*E676)))</f>
        <v>0.926182506651877</v>
      </c>
      <c r="L677" s="18" t="n">
        <f aca="false">IF(C677=0,1,0)</f>
        <v>1</v>
      </c>
      <c r="M677" s="19" t="n">
        <f aca="false">IF(AND(C677=1,D677=1),1,0)</f>
        <v>0</v>
      </c>
      <c r="N677" s="17" t="n">
        <f aca="false">IF(AND(C677=1,D677=-1),1,0)</f>
        <v>0</v>
      </c>
      <c r="P677" s="0" t="n">
        <f aca="false">L677*LN(1-G677)+M677*(LN(G677)+LN(H677)+LN(I677)+(E677-1)*LN(1-I677))+N677*(LN(G677)+LN(1-H677)+LN(J677)+(E677-1)*LN(1-J677))</f>
        <v>-0.281167310324244</v>
      </c>
    </row>
    <row r="678" customFormat="false" ht="12.75" hidden="false" customHeight="false" outlineLevel="0" collapsed="false">
      <c r="A678" s="15" t="n">
        <v>667</v>
      </c>
      <c r="B678" s="16" t="n">
        <v>107</v>
      </c>
      <c r="C678" s="0" t="n">
        <f aca="false">IF(B678-B677=0,0,1)</f>
        <v>0</v>
      </c>
      <c r="D678" s="0" t="n">
        <f aca="false">IF(C678=1,IF(B678-B677&gt;0,1,-1),0)</f>
        <v>0</v>
      </c>
      <c r="E678" s="17" t="n">
        <f aca="false">IF(C678=1,ABS(B678-B677)/0.125,0)</f>
        <v>0</v>
      </c>
      <c r="G678" s="24" t="n">
        <f aca="false">1/(1+EXP(-(Beta0+Beta1*C677)))</f>
        <v>0.245097977988346</v>
      </c>
      <c r="H678" s="25" t="n">
        <f aca="false">1/(1+EXP(-(Gamma0+Gamma1*D677)))</f>
        <v>0.521299379514631</v>
      </c>
      <c r="I678" s="25" t="n">
        <f aca="false">1/(1+EXP(-(Ulambda0+Ulambda1*E677)))</f>
        <v>0.968030824631476</v>
      </c>
      <c r="J678" s="26" t="n">
        <f aca="false">1/(1+EXP(-(Dlambda0+Dlambda1*E677)))</f>
        <v>0.926182506651877</v>
      </c>
      <c r="L678" s="18" t="n">
        <f aca="false">IF(C678=0,1,0)</f>
        <v>1</v>
      </c>
      <c r="M678" s="19" t="n">
        <f aca="false">IF(AND(C678=1,D678=1),1,0)</f>
        <v>0</v>
      </c>
      <c r="N678" s="17" t="n">
        <f aca="false">IF(AND(C678=1,D678=-1),1,0)</f>
        <v>0</v>
      </c>
      <c r="P678" s="0" t="n">
        <f aca="false">L678*LN(1-G678)+M678*(LN(G678)+LN(H678)+LN(I678)+(E678-1)*LN(1-I678))+N678*(LN(G678)+LN(1-H678)+LN(J678)+(E678-1)*LN(1-J678))</f>
        <v>-0.281167310324244</v>
      </c>
    </row>
    <row r="679" customFormat="false" ht="12.75" hidden="false" customHeight="false" outlineLevel="0" collapsed="false">
      <c r="A679" s="15" t="n">
        <v>668</v>
      </c>
      <c r="B679" s="16" t="n">
        <v>107</v>
      </c>
      <c r="C679" s="0" t="n">
        <f aca="false">IF(B679-B678=0,0,1)</f>
        <v>0</v>
      </c>
      <c r="D679" s="0" t="n">
        <f aca="false">IF(C679=1,IF(B679-B678&gt;0,1,-1),0)</f>
        <v>0</v>
      </c>
      <c r="E679" s="17" t="n">
        <f aca="false">IF(C679=1,ABS(B679-B678)/0.125,0)</f>
        <v>0</v>
      </c>
      <c r="G679" s="24" t="n">
        <f aca="false">1/(1+EXP(-(Beta0+Beta1*C678)))</f>
        <v>0.245097977988346</v>
      </c>
      <c r="H679" s="25" t="n">
        <f aca="false">1/(1+EXP(-(Gamma0+Gamma1*D678)))</f>
        <v>0.521299379514631</v>
      </c>
      <c r="I679" s="25" t="n">
        <f aca="false">1/(1+EXP(-(Ulambda0+Ulambda1*E678)))</f>
        <v>0.968030824631476</v>
      </c>
      <c r="J679" s="26" t="n">
        <f aca="false">1/(1+EXP(-(Dlambda0+Dlambda1*E678)))</f>
        <v>0.926182506651877</v>
      </c>
      <c r="L679" s="18" t="n">
        <f aca="false">IF(C679=0,1,0)</f>
        <v>1</v>
      </c>
      <c r="M679" s="19" t="n">
        <f aca="false">IF(AND(C679=1,D679=1),1,0)</f>
        <v>0</v>
      </c>
      <c r="N679" s="17" t="n">
        <f aca="false">IF(AND(C679=1,D679=-1),1,0)</f>
        <v>0</v>
      </c>
      <c r="P679" s="0" t="n">
        <f aca="false">L679*LN(1-G679)+M679*(LN(G679)+LN(H679)+LN(I679)+(E679-1)*LN(1-I679))+N679*(LN(G679)+LN(1-H679)+LN(J679)+(E679-1)*LN(1-J679))</f>
        <v>-0.281167310324244</v>
      </c>
    </row>
    <row r="680" customFormat="false" ht="12.75" hidden="false" customHeight="false" outlineLevel="0" collapsed="false">
      <c r="A680" s="15" t="n">
        <v>669</v>
      </c>
      <c r="B680" s="16" t="n">
        <v>107</v>
      </c>
      <c r="C680" s="0" t="n">
        <f aca="false">IF(B680-B679=0,0,1)</f>
        <v>0</v>
      </c>
      <c r="D680" s="0" t="n">
        <f aca="false">IF(C680=1,IF(B680-B679&gt;0,1,-1),0)</f>
        <v>0</v>
      </c>
      <c r="E680" s="17" t="n">
        <f aca="false">IF(C680=1,ABS(B680-B679)/0.125,0)</f>
        <v>0</v>
      </c>
      <c r="G680" s="24" t="n">
        <f aca="false">1/(1+EXP(-(Beta0+Beta1*C679)))</f>
        <v>0.245097977988346</v>
      </c>
      <c r="H680" s="25" t="n">
        <f aca="false">1/(1+EXP(-(Gamma0+Gamma1*D679)))</f>
        <v>0.521299379514631</v>
      </c>
      <c r="I680" s="25" t="n">
        <f aca="false">1/(1+EXP(-(Ulambda0+Ulambda1*E679)))</f>
        <v>0.968030824631476</v>
      </c>
      <c r="J680" s="26" t="n">
        <f aca="false">1/(1+EXP(-(Dlambda0+Dlambda1*E679)))</f>
        <v>0.926182506651877</v>
      </c>
      <c r="L680" s="18" t="n">
        <f aca="false">IF(C680=0,1,0)</f>
        <v>1</v>
      </c>
      <c r="M680" s="19" t="n">
        <f aca="false">IF(AND(C680=1,D680=1),1,0)</f>
        <v>0</v>
      </c>
      <c r="N680" s="17" t="n">
        <f aca="false">IF(AND(C680=1,D680=-1),1,0)</f>
        <v>0</v>
      </c>
      <c r="P680" s="0" t="n">
        <f aca="false">L680*LN(1-G680)+M680*(LN(G680)+LN(H680)+LN(I680)+(E680-1)*LN(1-I680))+N680*(LN(G680)+LN(1-H680)+LN(J680)+(E680-1)*LN(1-J680))</f>
        <v>-0.281167310324244</v>
      </c>
    </row>
    <row r="681" customFormat="false" ht="12.75" hidden="false" customHeight="false" outlineLevel="0" collapsed="false">
      <c r="A681" s="15" t="n">
        <v>670</v>
      </c>
      <c r="B681" s="16" t="n">
        <v>107</v>
      </c>
      <c r="C681" s="0" t="n">
        <f aca="false">IF(B681-B680=0,0,1)</f>
        <v>0</v>
      </c>
      <c r="D681" s="0" t="n">
        <f aca="false">IF(C681=1,IF(B681-B680&gt;0,1,-1),0)</f>
        <v>0</v>
      </c>
      <c r="E681" s="17" t="n">
        <f aca="false">IF(C681=1,ABS(B681-B680)/0.125,0)</f>
        <v>0</v>
      </c>
      <c r="G681" s="24" t="n">
        <f aca="false">1/(1+EXP(-(Beta0+Beta1*C680)))</f>
        <v>0.245097977988346</v>
      </c>
      <c r="H681" s="25" t="n">
        <f aca="false">1/(1+EXP(-(Gamma0+Gamma1*D680)))</f>
        <v>0.521299379514631</v>
      </c>
      <c r="I681" s="25" t="n">
        <f aca="false">1/(1+EXP(-(Ulambda0+Ulambda1*E680)))</f>
        <v>0.968030824631476</v>
      </c>
      <c r="J681" s="26" t="n">
        <f aca="false">1/(1+EXP(-(Dlambda0+Dlambda1*E680)))</f>
        <v>0.926182506651877</v>
      </c>
      <c r="L681" s="18" t="n">
        <f aca="false">IF(C681=0,1,0)</f>
        <v>1</v>
      </c>
      <c r="M681" s="19" t="n">
        <f aca="false">IF(AND(C681=1,D681=1),1,0)</f>
        <v>0</v>
      </c>
      <c r="N681" s="17" t="n">
        <f aca="false">IF(AND(C681=1,D681=-1),1,0)</f>
        <v>0</v>
      </c>
      <c r="P681" s="0" t="n">
        <f aca="false">L681*LN(1-G681)+M681*(LN(G681)+LN(H681)+LN(I681)+(E681-1)*LN(1-I681))+N681*(LN(G681)+LN(1-H681)+LN(J681)+(E681-1)*LN(1-J681))</f>
        <v>-0.281167310324244</v>
      </c>
    </row>
    <row r="682" customFormat="false" ht="12.75" hidden="false" customHeight="false" outlineLevel="0" collapsed="false">
      <c r="A682" s="15" t="n">
        <v>671</v>
      </c>
      <c r="B682" s="16" t="n">
        <v>107</v>
      </c>
      <c r="C682" s="0" t="n">
        <f aca="false">IF(B682-B681=0,0,1)</f>
        <v>0</v>
      </c>
      <c r="D682" s="0" t="n">
        <f aca="false">IF(C682=1,IF(B682-B681&gt;0,1,-1),0)</f>
        <v>0</v>
      </c>
      <c r="E682" s="17" t="n">
        <f aca="false">IF(C682=1,ABS(B682-B681)/0.125,0)</f>
        <v>0</v>
      </c>
      <c r="G682" s="24" t="n">
        <f aca="false">1/(1+EXP(-(Beta0+Beta1*C681)))</f>
        <v>0.245097977988346</v>
      </c>
      <c r="H682" s="25" t="n">
        <f aca="false">1/(1+EXP(-(Gamma0+Gamma1*D681)))</f>
        <v>0.521299379514631</v>
      </c>
      <c r="I682" s="25" t="n">
        <f aca="false">1/(1+EXP(-(Ulambda0+Ulambda1*E681)))</f>
        <v>0.968030824631476</v>
      </c>
      <c r="J682" s="26" t="n">
        <f aca="false">1/(1+EXP(-(Dlambda0+Dlambda1*E681)))</f>
        <v>0.926182506651877</v>
      </c>
      <c r="L682" s="18" t="n">
        <f aca="false">IF(C682=0,1,0)</f>
        <v>1</v>
      </c>
      <c r="M682" s="19" t="n">
        <f aca="false">IF(AND(C682=1,D682=1),1,0)</f>
        <v>0</v>
      </c>
      <c r="N682" s="17" t="n">
        <f aca="false">IF(AND(C682=1,D682=-1),1,0)</f>
        <v>0</v>
      </c>
      <c r="P682" s="0" t="n">
        <f aca="false">L682*LN(1-G682)+M682*(LN(G682)+LN(H682)+LN(I682)+(E682-1)*LN(1-I682))+N682*(LN(G682)+LN(1-H682)+LN(J682)+(E682-1)*LN(1-J682))</f>
        <v>-0.281167310324244</v>
      </c>
    </row>
    <row r="683" customFormat="false" ht="12.75" hidden="false" customHeight="false" outlineLevel="0" collapsed="false">
      <c r="A683" s="15" t="n">
        <v>672</v>
      </c>
      <c r="B683" s="16" t="n">
        <v>106.5</v>
      </c>
      <c r="C683" s="0" t="n">
        <f aca="false">IF(B683-B682=0,0,1)</f>
        <v>1</v>
      </c>
      <c r="D683" s="0" t="n">
        <f aca="false">IF(C683=1,IF(B683-B682&gt;0,1,-1),0)</f>
        <v>-1</v>
      </c>
      <c r="E683" s="17" t="n">
        <f aca="false">IF(C683=1,ABS(B683-B682)/0.125,0)</f>
        <v>4</v>
      </c>
      <c r="G683" s="24" t="n">
        <f aca="false">1/(1+EXP(-(Beta0+Beta1*C682)))</f>
        <v>0.245097977988346</v>
      </c>
      <c r="H683" s="25" t="n">
        <f aca="false">1/(1+EXP(-(Gamma0+Gamma1*D682)))</f>
        <v>0.521299379514631</v>
      </c>
      <c r="I683" s="25" t="n">
        <f aca="false">1/(1+EXP(-(Ulambda0+Ulambda1*E682)))</f>
        <v>0.968030824631476</v>
      </c>
      <c r="J683" s="26" t="n">
        <f aca="false">1/(1+EXP(-(Dlambda0+Dlambda1*E682)))</f>
        <v>0.926182506651877</v>
      </c>
      <c r="L683" s="18" t="n">
        <f aca="false">IF(C683=0,1,0)</f>
        <v>0</v>
      </c>
      <c r="M683" s="19" t="n">
        <f aca="false">IF(AND(C683=1,D683=1),1,0)</f>
        <v>0</v>
      </c>
      <c r="N683" s="17" t="n">
        <f aca="false">IF(AND(C683=1,D683=-1),1,0)</f>
        <v>1</v>
      </c>
      <c r="P683" s="0" t="n">
        <f aca="false">L683*LN(1-G683)+M683*(LN(G683)+LN(H683)+LN(I683)+(E683-1)*LN(1-I683))+N683*(LN(G683)+LN(1-H683)+LN(J683)+(E683-1)*LN(1-J683))</f>
        <v>-10.0379397116405</v>
      </c>
    </row>
    <row r="684" customFormat="false" ht="12.75" hidden="false" customHeight="false" outlineLevel="0" collapsed="false">
      <c r="A684" s="15" t="n">
        <v>673</v>
      </c>
      <c r="B684" s="16" t="n">
        <v>106.875</v>
      </c>
      <c r="C684" s="0" t="n">
        <f aca="false">IF(B684-B683=0,0,1)</f>
        <v>1</v>
      </c>
      <c r="D684" s="0" t="n">
        <f aca="false">IF(C684=1,IF(B684-B683&gt;0,1,-1),0)</f>
        <v>1</v>
      </c>
      <c r="E684" s="17" t="n">
        <f aca="false">IF(C684=1,ABS(B684-B683)/0.125,0)</f>
        <v>3</v>
      </c>
      <c r="G684" s="24" t="n">
        <f aca="false">1/(1+EXP(-(Beta0+Beta1*C683)))</f>
        <v>0.391608293694275</v>
      </c>
      <c r="H684" s="25" t="n">
        <f aca="false">1/(1+EXP(-(Gamma0+Gamma1*D683)))</f>
        <v>0.933649710113165</v>
      </c>
      <c r="I684" s="25" t="n">
        <f aca="false">1/(1+EXP(-(Ulambda0+Ulambda1*E683)))</f>
        <v>0.154271682217785</v>
      </c>
      <c r="J684" s="26" t="n">
        <f aca="false">1/(1+EXP(-(Dlambda0+Dlambda1*E683)))</f>
        <v>0.376636997356724</v>
      </c>
      <c r="L684" s="18" t="n">
        <f aca="false">IF(C684=0,1,0)</f>
        <v>0</v>
      </c>
      <c r="M684" s="19" t="n">
        <f aca="false">IF(AND(C684=1,D684=1),1,0)</f>
        <v>1</v>
      </c>
      <c r="N684" s="17" t="n">
        <f aca="false">IF(AND(C684=1,D684=-1),1,0)</f>
        <v>0</v>
      </c>
      <c r="P684" s="0" t="n">
        <f aca="false">L684*LN(1-G684)+M684*(LN(G684)+LN(H684)+LN(I684)+(E684-1)*LN(1-I684))+N684*(LN(G684)+LN(1-H684)+LN(J684)+(E684-1)*LN(1-J684))</f>
        <v>-3.21030142065362</v>
      </c>
    </row>
    <row r="685" customFormat="false" ht="12.75" hidden="false" customHeight="false" outlineLevel="0" collapsed="false">
      <c r="A685" s="15" t="n">
        <v>674</v>
      </c>
      <c r="B685" s="16" t="n">
        <v>106.875</v>
      </c>
      <c r="C685" s="0" t="n">
        <f aca="false">IF(B685-B684=0,0,1)</f>
        <v>0</v>
      </c>
      <c r="D685" s="0" t="n">
        <f aca="false">IF(C685=1,IF(B685-B684&gt;0,1,-1),0)</f>
        <v>0</v>
      </c>
      <c r="E685" s="17" t="n">
        <f aca="false">IF(C685=1,ABS(B685-B684)/0.125,0)</f>
        <v>0</v>
      </c>
      <c r="G685" s="24" t="n">
        <f aca="false">1/(1+EXP(-(Beta0+Beta1*C684)))</f>
        <v>0.391608293694275</v>
      </c>
      <c r="H685" s="25" t="n">
        <f aca="false">1/(1+EXP(-(Gamma0+Gamma1*D684)))</f>
        <v>0.0777258251043659</v>
      </c>
      <c r="I685" s="25" t="n">
        <f aca="false">1/(1+EXP(-(Ulambda0+Ulambda1*E684)))</f>
        <v>0.395682099773823</v>
      </c>
      <c r="J685" s="26" t="n">
        <f aca="false">1/(1+EXP(-(Dlambda0+Dlambda1*E684)))</f>
        <v>0.563279737823611</v>
      </c>
      <c r="L685" s="18" t="n">
        <f aca="false">IF(C685=0,1,0)</f>
        <v>1</v>
      </c>
      <c r="M685" s="19" t="n">
        <f aca="false">IF(AND(C685=1,D685=1),1,0)</f>
        <v>0</v>
      </c>
      <c r="N685" s="17" t="n">
        <f aca="false">IF(AND(C685=1,D685=-1),1,0)</f>
        <v>0</v>
      </c>
      <c r="P685" s="0" t="n">
        <f aca="false">L685*LN(1-G685)+M685*(LN(G685)+LN(H685)+LN(I685)+(E685-1)*LN(1-I685))+N685*(LN(G685)+LN(1-H685)+LN(J685)+(E685-1)*LN(1-J685))</f>
        <v>-0.496936350666041</v>
      </c>
    </row>
    <row r="686" customFormat="false" ht="12.75" hidden="false" customHeight="false" outlineLevel="0" collapsed="false">
      <c r="A686" s="15" t="n">
        <v>675</v>
      </c>
      <c r="B686" s="16" t="n">
        <v>106.875</v>
      </c>
      <c r="C686" s="0" t="n">
        <f aca="false">IF(B686-B685=0,0,1)</f>
        <v>0</v>
      </c>
      <c r="D686" s="0" t="n">
        <f aca="false">IF(C686=1,IF(B686-B685&gt;0,1,-1),0)</f>
        <v>0</v>
      </c>
      <c r="E686" s="17" t="n">
        <f aca="false">IF(C686=1,ABS(B686-B685)/0.125,0)</f>
        <v>0</v>
      </c>
      <c r="G686" s="24" t="n">
        <f aca="false">1/(1+EXP(-(Beta0+Beta1*C685)))</f>
        <v>0.245097977988346</v>
      </c>
      <c r="H686" s="25" t="n">
        <f aca="false">1/(1+EXP(-(Gamma0+Gamma1*D685)))</f>
        <v>0.521299379514631</v>
      </c>
      <c r="I686" s="25" t="n">
        <f aca="false">1/(1+EXP(-(Ulambda0+Ulambda1*E685)))</f>
        <v>0.968030824631476</v>
      </c>
      <c r="J686" s="26" t="n">
        <f aca="false">1/(1+EXP(-(Dlambda0+Dlambda1*E685)))</f>
        <v>0.926182506651877</v>
      </c>
      <c r="L686" s="18" t="n">
        <f aca="false">IF(C686=0,1,0)</f>
        <v>1</v>
      </c>
      <c r="M686" s="19" t="n">
        <f aca="false">IF(AND(C686=1,D686=1),1,0)</f>
        <v>0</v>
      </c>
      <c r="N686" s="17" t="n">
        <f aca="false">IF(AND(C686=1,D686=-1),1,0)</f>
        <v>0</v>
      </c>
      <c r="P686" s="0" t="n">
        <f aca="false">L686*LN(1-G686)+M686*(LN(G686)+LN(H686)+LN(I686)+(E686-1)*LN(1-I686))+N686*(LN(G686)+LN(1-H686)+LN(J686)+(E686-1)*LN(1-J686))</f>
        <v>-0.281167310324244</v>
      </c>
    </row>
    <row r="687" customFormat="false" ht="12.75" hidden="false" customHeight="false" outlineLevel="0" collapsed="false">
      <c r="A687" s="15" t="n">
        <v>676</v>
      </c>
      <c r="B687" s="16" t="n">
        <v>106.875</v>
      </c>
      <c r="C687" s="0" t="n">
        <f aca="false">IF(B687-B686=0,0,1)</f>
        <v>0</v>
      </c>
      <c r="D687" s="0" t="n">
        <f aca="false">IF(C687=1,IF(B687-B686&gt;0,1,-1),0)</f>
        <v>0</v>
      </c>
      <c r="E687" s="17" t="n">
        <f aca="false">IF(C687=1,ABS(B687-B686)/0.125,0)</f>
        <v>0</v>
      </c>
      <c r="G687" s="24" t="n">
        <f aca="false">1/(1+EXP(-(Beta0+Beta1*C686)))</f>
        <v>0.245097977988346</v>
      </c>
      <c r="H687" s="25" t="n">
        <f aca="false">1/(1+EXP(-(Gamma0+Gamma1*D686)))</f>
        <v>0.521299379514631</v>
      </c>
      <c r="I687" s="25" t="n">
        <f aca="false">1/(1+EXP(-(Ulambda0+Ulambda1*E686)))</f>
        <v>0.968030824631476</v>
      </c>
      <c r="J687" s="26" t="n">
        <f aca="false">1/(1+EXP(-(Dlambda0+Dlambda1*E686)))</f>
        <v>0.926182506651877</v>
      </c>
      <c r="L687" s="18" t="n">
        <f aca="false">IF(C687=0,1,0)</f>
        <v>1</v>
      </c>
      <c r="M687" s="19" t="n">
        <f aca="false">IF(AND(C687=1,D687=1),1,0)</f>
        <v>0</v>
      </c>
      <c r="N687" s="17" t="n">
        <f aca="false">IF(AND(C687=1,D687=-1),1,0)</f>
        <v>0</v>
      </c>
      <c r="P687" s="0" t="n">
        <f aca="false">L687*LN(1-G687)+M687*(LN(G687)+LN(H687)+LN(I687)+(E687-1)*LN(1-I687))+N687*(LN(G687)+LN(1-H687)+LN(J687)+(E687-1)*LN(1-J687))</f>
        <v>-0.281167310324244</v>
      </c>
    </row>
    <row r="688" customFormat="false" ht="12.75" hidden="false" customHeight="false" outlineLevel="0" collapsed="false">
      <c r="A688" s="15" t="n">
        <v>677</v>
      </c>
      <c r="B688" s="16" t="n">
        <v>106.875</v>
      </c>
      <c r="C688" s="0" t="n">
        <f aca="false">IF(B688-B687=0,0,1)</f>
        <v>0</v>
      </c>
      <c r="D688" s="0" t="n">
        <f aca="false">IF(C688=1,IF(B688-B687&gt;0,1,-1),0)</f>
        <v>0</v>
      </c>
      <c r="E688" s="17" t="n">
        <f aca="false">IF(C688=1,ABS(B688-B687)/0.125,0)</f>
        <v>0</v>
      </c>
      <c r="G688" s="24" t="n">
        <f aca="false">1/(1+EXP(-(Beta0+Beta1*C687)))</f>
        <v>0.245097977988346</v>
      </c>
      <c r="H688" s="25" t="n">
        <f aca="false">1/(1+EXP(-(Gamma0+Gamma1*D687)))</f>
        <v>0.521299379514631</v>
      </c>
      <c r="I688" s="25" t="n">
        <f aca="false">1/(1+EXP(-(Ulambda0+Ulambda1*E687)))</f>
        <v>0.968030824631476</v>
      </c>
      <c r="J688" s="26" t="n">
        <f aca="false">1/(1+EXP(-(Dlambda0+Dlambda1*E687)))</f>
        <v>0.926182506651877</v>
      </c>
      <c r="L688" s="18" t="n">
        <f aca="false">IF(C688=0,1,0)</f>
        <v>1</v>
      </c>
      <c r="M688" s="19" t="n">
        <f aca="false">IF(AND(C688=1,D688=1),1,0)</f>
        <v>0</v>
      </c>
      <c r="N688" s="17" t="n">
        <f aca="false">IF(AND(C688=1,D688=-1),1,0)</f>
        <v>0</v>
      </c>
      <c r="P688" s="0" t="n">
        <f aca="false">L688*LN(1-G688)+M688*(LN(G688)+LN(H688)+LN(I688)+(E688-1)*LN(1-I688))+N688*(LN(G688)+LN(1-H688)+LN(J688)+(E688-1)*LN(1-J688))</f>
        <v>-0.281167310324244</v>
      </c>
    </row>
    <row r="689" customFormat="false" ht="12.75" hidden="false" customHeight="false" outlineLevel="0" collapsed="false">
      <c r="A689" s="15" t="n">
        <v>678</v>
      </c>
      <c r="B689" s="16" t="n">
        <v>106.875</v>
      </c>
      <c r="C689" s="0" t="n">
        <f aca="false">IF(B689-B688=0,0,1)</f>
        <v>0</v>
      </c>
      <c r="D689" s="0" t="n">
        <f aca="false">IF(C689=1,IF(B689-B688&gt;0,1,-1),0)</f>
        <v>0</v>
      </c>
      <c r="E689" s="17" t="n">
        <f aca="false">IF(C689=1,ABS(B689-B688)/0.125,0)</f>
        <v>0</v>
      </c>
      <c r="G689" s="24" t="n">
        <f aca="false">1/(1+EXP(-(Beta0+Beta1*C688)))</f>
        <v>0.245097977988346</v>
      </c>
      <c r="H689" s="25" t="n">
        <f aca="false">1/(1+EXP(-(Gamma0+Gamma1*D688)))</f>
        <v>0.521299379514631</v>
      </c>
      <c r="I689" s="25" t="n">
        <f aca="false">1/(1+EXP(-(Ulambda0+Ulambda1*E688)))</f>
        <v>0.968030824631476</v>
      </c>
      <c r="J689" s="26" t="n">
        <f aca="false">1/(1+EXP(-(Dlambda0+Dlambda1*E688)))</f>
        <v>0.926182506651877</v>
      </c>
      <c r="L689" s="18" t="n">
        <f aca="false">IF(C689=0,1,0)</f>
        <v>1</v>
      </c>
      <c r="M689" s="19" t="n">
        <f aca="false">IF(AND(C689=1,D689=1),1,0)</f>
        <v>0</v>
      </c>
      <c r="N689" s="17" t="n">
        <f aca="false">IF(AND(C689=1,D689=-1),1,0)</f>
        <v>0</v>
      </c>
      <c r="P689" s="0" t="n">
        <f aca="false">L689*LN(1-G689)+M689*(LN(G689)+LN(H689)+LN(I689)+(E689-1)*LN(1-I689))+N689*(LN(G689)+LN(1-H689)+LN(J689)+(E689-1)*LN(1-J689))</f>
        <v>-0.281167310324244</v>
      </c>
    </row>
    <row r="690" customFormat="false" ht="12.75" hidden="false" customHeight="false" outlineLevel="0" collapsed="false">
      <c r="A690" s="15" t="n">
        <v>679</v>
      </c>
      <c r="B690" s="16" t="n">
        <v>106.875</v>
      </c>
      <c r="C690" s="0" t="n">
        <f aca="false">IF(B690-B689=0,0,1)</f>
        <v>0</v>
      </c>
      <c r="D690" s="0" t="n">
        <f aca="false">IF(C690=1,IF(B690-B689&gt;0,1,-1),0)</f>
        <v>0</v>
      </c>
      <c r="E690" s="17" t="n">
        <f aca="false">IF(C690=1,ABS(B690-B689)/0.125,0)</f>
        <v>0</v>
      </c>
      <c r="G690" s="24" t="n">
        <f aca="false">1/(1+EXP(-(Beta0+Beta1*C689)))</f>
        <v>0.245097977988346</v>
      </c>
      <c r="H690" s="25" t="n">
        <f aca="false">1/(1+EXP(-(Gamma0+Gamma1*D689)))</f>
        <v>0.521299379514631</v>
      </c>
      <c r="I690" s="25" t="n">
        <f aca="false">1/(1+EXP(-(Ulambda0+Ulambda1*E689)))</f>
        <v>0.968030824631476</v>
      </c>
      <c r="J690" s="26" t="n">
        <f aca="false">1/(1+EXP(-(Dlambda0+Dlambda1*E689)))</f>
        <v>0.926182506651877</v>
      </c>
      <c r="L690" s="18" t="n">
        <f aca="false">IF(C690=0,1,0)</f>
        <v>1</v>
      </c>
      <c r="M690" s="19" t="n">
        <f aca="false">IF(AND(C690=1,D690=1),1,0)</f>
        <v>0</v>
      </c>
      <c r="N690" s="17" t="n">
        <f aca="false">IF(AND(C690=1,D690=-1),1,0)</f>
        <v>0</v>
      </c>
      <c r="P690" s="0" t="n">
        <f aca="false">L690*LN(1-G690)+M690*(LN(G690)+LN(H690)+LN(I690)+(E690-1)*LN(1-I690))+N690*(LN(G690)+LN(1-H690)+LN(J690)+(E690-1)*LN(1-J690))</f>
        <v>-0.281167310324244</v>
      </c>
    </row>
    <row r="691" customFormat="false" ht="12.75" hidden="false" customHeight="false" outlineLevel="0" collapsed="false">
      <c r="A691" s="15" t="n">
        <v>680</v>
      </c>
      <c r="B691" s="16" t="n">
        <v>106.75</v>
      </c>
      <c r="C691" s="0" t="n">
        <f aca="false">IF(B691-B690=0,0,1)</f>
        <v>1</v>
      </c>
      <c r="D691" s="0" t="n">
        <f aca="false">IF(C691=1,IF(B691-B690&gt;0,1,-1),0)</f>
        <v>-1</v>
      </c>
      <c r="E691" s="17" t="n">
        <f aca="false">IF(C691=1,ABS(B691-B690)/0.125,0)</f>
        <v>1</v>
      </c>
      <c r="G691" s="24" t="n">
        <f aca="false">1/(1+EXP(-(Beta0+Beta1*C690)))</f>
        <v>0.245097977988346</v>
      </c>
      <c r="H691" s="25" t="n">
        <f aca="false">1/(1+EXP(-(Gamma0+Gamma1*D690)))</f>
        <v>0.521299379514631</v>
      </c>
      <c r="I691" s="25" t="n">
        <f aca="false">1/(1+EXP(-(Ulambda0+Ulambda1*E690)))</f>
        <v>0.968030824631476</v>
      </c>
      <c r="J691" s="26" t="n">
        <f aca="false">1/(1+EXP(-(Dlambda0+Dlambda1*E690)))</f>
        <v>0.926182506651877</v>
      </c>
      <c r="L691" s="18" t="n">
        <f aca="false">IF(C691=0,1,0)</f>
        <v>0</v>
      </c>
      <c r="M691" s="19" t="n">
        <f aca="false">IF(AND(C691=1,D691=1),1,0)</f>
        <v>0</v>
      </c>
      <c r="N691" s="17" t="n">
        <f aca="false">IF(AND(C691=1,D691=-1),1,0)</f>
        <v>1</v>
      </c>
      <c r="P691" s="0" t="n">
        <f aca="false">L691*LN(1-G691)+M691*(LN(G691)+LN(H691)+LN(I691)+(E691-1)*LN(1-I691))+N691*(LN(G691)+LN(1-H691)+LN(J691)+(E691-1)*LN(1-J691))</f>
        <v>-2.219461096959</v>
      </c>
    </row>
    <row r="692" customFormat="false" ht="12.75" hidden="false" customHeight="false" outlineLevel="0" collapsed="false">
      <c r="A692" s="15" t="n">
        <v>681</v>
      </c>
      <c r="B692" s="16" t="n">
        <v>106.875</v>
      </c>
      <c r="C692" s="0" t="n">
        <f aca="false">IF(B692-B691=0,0,1)</f>
        <v>1</v>
      </c>
      <c r="D692" s="0" t="n">
        <f aca="false">IF(C692=1,IF(B692-B691&gt;0,1,-1),0)</f>
        <v>1</v>
      </c>
      <c r="E692" s="17" t="n">
        <f aca="false">IF(C692=1,ABS(B692-B691)/0.125,0)</f>
        <v>1</v>
      </c>
      <c r="G692" s="24" t="n">
        <f aca="false">1/(1+EXP(-(Beta0+Beta1*C691)))</f>
        <v>0.391608293694275</v>
      </c>
      <c r="H692" s="25" t="n">
        <f aca="false">1/(1+EXP(-(Gamma0+Gamma1*D691)))</f>
        <v>0.933649710113165</v>
      </c>
      <c r="I692" s="25" t="n">
        <f aca="false">1/(1+EXP(-(Ulambda0+Ulambda1*E691)))</f>
        <v>0.89402192658362</v>
      </c>
      <c r="J692" s="26" t="n">
        <f aca="false">1/(1+EXP(-(Dlambda0+Dlambda1*E691)))</f>
        <v>0.854599990655954</v>
      </c>
      <c r="L692" s="18" t="n">
        <f aca="false">IF(C692=0,1,0)</f>
        <v>0</v>
      </c>
      <c r="M692" s="19" t="n">
        <f aca="false">IF(AND(C692=1,D692=1),1,0)</f>
        <v>1</v>
      </c>
      <c r="N692" s="17" t="n">
        <f aca="false">IF(AND(C692=1,D692=-1),1,0)</f>
        <v>0</v>
      </c>
      <c r="P692" s="0" t="n">
        <f aca="false">L692*LN(1-G692)+M692*(LN(G692)+LN(H692)+LN(I692)+(E692-1)*LN(1-I692))+N692*(LN(G692)+LN(1-H692)+LN(J692)+(E692-1)*LN(1-J692))</f>
        <v>-1.11817212108977</v>
      </c>
    </row>
    <row r="693" customFormat="false" ht="12.75" hidden="false" customHeight="false" outlineLevel="0" collapsed="false">
      <c r="A693" s="15" t="n">
        <v>682</v>
      </c>
      <c r="B693" s="16" t="n">
        <v>106.875</v>
      </c>
      <c r="C693" s="0" t="n">
        <f aca="false">IF(B693-B692=0,0,1)</f>
        <v>0</v>
      </c>
      <c r="D693" s="0" t="n">
        <f aca="false">IF(C693=1,IF(B693-B692&gt;0,1,-1),0)</f>
        <v>0</v>
      </c>
      <c r="E693" s="17" t="n">
        <f aca="false">IF(C693=1,ABS(B693-B692)/0.125,0)</f>
        <v>0</v>
      </c>
      <c r="G693" s="24" t="n">
        <f aca="false">1/(1+EXP(-(Beta0+Beta1*C692)))</f>
        <v>0.391608293694275</v>
      </c>
      <c r="H693" s="25" t="n">
        <f aca="false">1/(1+EXP(-(Gamma0+Gamma1*D692)))</f>
        <v>0.0777258251043659</v>
      </c>
      <c r="I693" s="25" t="n">
        <f aca="false">1/(1+EXP(-(Ulambda0+Ulambda1*E692)))</f>
        <v>0.89402192658362</v>
      </c>
      <c r="J693" s="26" t="n">
        <f aca="false">1/(1+EXP(-(Dlambda0+Dlambda1*E692)))</f>
        <v>0.854599990655954</v>
      </c>
      <c r="L693" s="18" t="n">
        <f aca="false">IF(C693=0,1,0)</f>
        <v>1</v>
      </c>
      <c r="M693" s="19" t="n">
        <f aca="false">IF(AND(C693=1,D693=1),1,0)</f>
        <v>0</v>
      </c>
      <c r="N693" s="17" t="n">
        <f aca="false">IF(AND(C693=1,D693=-1),1,0)</f>
        <v>0</v>
      </c>
      <c r="P693" s="0" t="n">
        <f aca="false">L693*LN(1-G693)+M693*(LN(G693)+LN(H693)+LN(I693)+(E693-1)*LN(1-I693))+N693*(LN(G693)+LN(1-H693)+LN(J693)+(E693-1)*LN(1-J693))</f>
        <v>-0.496936350666041</v>
      </c>
    </row>
    <row r="694" customFormat="false" ht="12.75" hidden="false" customHeight="false" outlineLevel="0" collapsed="false">
      <c r="A694" s="15" t="n">
        <v>683</v>
      </c>
      <c r="B694" s="16" t="n">
        <v>106.875</v>
      </c>
      <c r="C694" s="0" t="n">
        <f aca="false">IF(B694-B693=0,0,1)</f>
        <v>0</v>
      </c>
      <c r="D694" s="0" t="n">
        <f aca="false">IF(C694=1,IF(B694-B693&gt;0,1,-1),0)</f>
        <v>0</v>
      </c>
      <c r="E694" s="17" t="n">
        <f aca="false">IF(C694=1,ABS(B694-B693)/0.125,0)</f>
        <v>0</v>
      </c>
      <c r="G694" s="24" t="n">
        <f aca="false">1/(1+EXP(-(Beta0+Beta1*C693)))</f>
        <v>0.245097977988346</v>
      </c>
      <c r="H694" s="25" t="n">
        <f aca="false">1/(1+EXP(-(Gamma0+Gamma1*D693)))</f>
        <v>0.521299379514631</v>
      </c>
      <c r="I694" s="25" t="n">
        <f aca="false">1/(1+EXP(-(Ulambda0+Ulambda1*E693)))</f>
        <v>0.968030824631476</v>
      </c>
      <c r="J694" s="26" t="n">
        <f aca="false">1/(1+EXP(-(Dlambda0+Dlambda1*E693)))</f>
        <v>0.926182506651877</v>
      </c>
      <c r="L694" s="18" t="n">
        <f aca="false">IF(C694=0,1,0)</f>
        <v>1</v>
      </c>
      <c r="M694" s="19" t="n">
        <f aca="false">IF(AND(C694=1,D694=1),1,0)</f>
        <v>0</v>
      </c>
      <c r="N694" s="17" t="n">
        <f aca="false">IF(AND(C694=1,D694=-1),1,0)</f>
        <v>0</v>
      </c>
      <c r="P694" s="0" t="n">
        <f aca="false">L694*LN(1-G694)+M694*(LN(G694)+LN(H694)+LN(I694)+(E694-1)*LN(1-I694))+N694*(LN(G694)+LN(1-H694)+LN(J694)+(E694-1)*LN(1-J694))</f>
        <v>-0.281167310324244</v>
      </c>
    </row>
    <row r="695" customFormat="false" ht="12.75" hidden="false" customHeight="false" outlineLevel="0" collapsed="false">
      <c r="A695" s="15" t="n">
        <v>684</v>
      </c>
      <c r="B695" s="16" t="n">
        <v>107</v>
      </c>
      <c r="C695" s="0" t="n">
        <f aca="false">IF(B695-B694=0,0,1)</f>
        <v>1</v>
      </c>
      <c r="D695" s="0" t="n">
        <f aca="false">IF(C695=1,IF(B695-B694&gt;0,1,-1),0)</f>
        <v>1</v>
      </c>
      <c r="E695" s="17" t="n">
        <f aca="false">IF(C695=1,ABS(B695-B694)/0.125,0)</f>
        <v>1</v>
      </c>
      <c r="G695" s="24" t="n">
        <f aca="false">1/(1+EXP(-(Beta0+Beta1*C694)))</f>
        <v>0.245097977988346</v>
      </c>
      <c r="H695" s="25" t="n">
        <f aca="false">1/(1+EXP(-(Gamma0+Gamma1*D694)))</f>
        <v>0.521299379514631</v>
      </c>
      <c r="I695" s="25" t="n">
        <f aca="false">1/(1+EXP(-(Ulambda0+Ulambda1*E694)))</f>
        <v>0.968030824631476</v>
      </c>
      <c r="J695" s="26" t="n">
        <f aca="false">1/(1+EXP(-(Dlambda0+Dlambda1*E694)))</f>
        <v>0.926182506651877</v>
      </c>
      <c r="L695" s="18" t="n">
        <f aca="false">IF(C695=0,1,0)</f>
        <v>0</v>
      </c>
      <c r="M695" s="19" t="n">
        <f aca="false">IF(AND(C695=1,D695=1),1,0)</f>
        <v>1</v>
      </c>
      <c r="N695" s="17" t="n">
        <f aca="false">IF(AND(C695=1,D695=-1),1,0)</f>
        <v>0</v>
      </c>
      <c r="P695" s="0" t="n">
        <f aca="false">L695*LN(1-G695)+M695*(LN(G695)+LN(H695)+LN(I695)+(E695-1)*LN(1-I695))+N695*(LN(G695)+LN(1-H695)+LN(J695)+(E695-1)*LN(1-J695))</f>
        <v>-2.09001936428287</v>
      </c>
    </row>
    <row r="696" customFormat="false" ht="12.75" hidden="false" customHeight="false" outlineLevel="0" collapsed="false">
      <c r="A696" s="15" t="n">
        <v>685</v>
      </c>
      <c r="B696" s="16" t="n">
        <v>106.875</v>
      </c>
      <c r="C696" s="0" t="n">
        <f aca="false">IF(B696-B695=0,0,1)</f>
        <v>1</v>
      </c>
      <c r="D696" s="0" t="n">
        <f aca="false">IF(C696=1,IF(B696-B695&gt;0,1,-1),0)</f>
        <v>-1</v>
      </c>
      <c r="E696" s="17" t="n">
        <f aca="false">IF(C696=1,ABS(B696-B695)/0.125,0)</f>
        <v>1</v>
      </c>
      <c r="G696" s="24" t="n">
        <f aca="false">1/(1+EXP(-(Beta0+Beta1*C695)))</f>
        <v>0.391608293694275</v>
      </c>
      <c r="H696" s="25" t="n">
        <f aca="false">1/(1+EXP(-(Gamma0+Gamma1*D695)))</f>
        <v>0.0777258251043659</v>
      </c>
      <c r="I696" s="25" t="n">
        <f aca="false">1/(1+EXP(-(Ulambda0+Ulambda1*E695)))</f>
        <v>0.89402192658362</v>
      </c>
      <c r="J696" s="26" t="n">
        <f aca="false">1/(1+EXP(-(Dlambda0+Dlambda1*E695)))</f>
        <v>0.854599990655954</v>
      </c>
      <c r="L696" s="18" t="n">
        <f aca="false">IF(C696=0,1,0)</f>
        <v>0</v>
      </c>
      <c r="M696" s="19" t="n">
        <f aca="false">IF(AND(C696=1,D696=1),1,0)</f>
        <v>0</v>
      </c>
      <c r="N696" s="17" t="n">
        <f aca="false">IF(AND(C696=1,D696=-1),1,0)</f>
        <v>1</v>
      </c>
      <c r="P696" s="0" t="n">
        <f aca="false">L696*LN(1-G696)+M696*(LN(G696)+LN(H696)+LN(I696)+(E696-1)*LN(1-I696))+N696*(LN(G696)+LN(1-H696)+LN(J696)+(E696-1)*LN(1-J696))</f>
        <v>-1.17552768615772</v>
      </c>
    </row>
    <row r="697" customFormat="false" ht="12.75" hidden="false" customHeight="false" outlineLevel="0" collapsed="false">
      <c r="A697" s="15" t="n">
        <v>686</v>
      </c>
      <c r="B697" s="16" t="n">
        <v>106.875</v>
      </c>
      <c r="C697" s="0" t="n">
        <f aca="false">IF(B697-B696=0,0,1)</f>
        <v>0</v>
      </c>
      <c r="D697" s="0" t="n">
        <f aca="false">IF(C697=1,IF(B697-B696&gt;0,1,-1),0)</f>
        <v>0</v>
      </c>
      <c r="E697" s="17" t="n">
        <f aca="false">IF(C697=1,ABS(B697-B696)/0.125,0)</f>
        <v>0</v>
      </c>
      <c r="G697" s="24" t="n">
        <f aca="false">1/(1+EXP(-(Beta0+Beta1*C696)))</f>
        <v>0.391608293694275</v>
      </c>
      <c r="H697" s="25" t="n">
        <f aca="false">1/(1+EXP(-(Gamma0+Gamma1*D696)))</f>
        <v>0.933649710113165</v>
      </c>
      <c r="I697" s="25" t="n">
        <f aca="false">1/(1+EXP(-(Ulambda0+Ulambda1*E696)))</f>
        <v>0.89402192658362</v>
      </c>
      <c r="J697" s="26" t="n">
        <f aca="false">1/(1+EXP(-(Dlambda0+Dlambda1*E696)))</f>
        <v>0.854599990655954</v>
      </c>
      <c r="L697" s="18" t="n">
        <f aca="false">IF(C697=0,1,0)</f>
        <v>1</v>
      </c>
      <c r="M697" s="19" t="n">
        <f aca="false">IF(AND(C697=1,D697=1),1,0)</f>
        <v>0</v>
      </c>
      <c r="N697" s="17" t="n">
        <f aca="false">IF(AND(C697=1,D697=-1),1,0)</f>
        <v>0</v>
      </c>
      <c r="P697" s="0" t="n">
        <f aca="false">L697*LN(1-G697)+M697*(LN(G697)+LN(H697)+LN(I697)+(E697-1)*LN(1-I697))+N697*(LN(G697)+LN(1-H697)+LN(J697)+(E697-1)*LN(1-J697))</f>
        <v>-0.496936350666041</v>
      </c>
    </row>
    <row r="698" customFormat="false" ht="12.75" hidden="false" customHeight="false" outlineLevel="0" collapsed="false">
      <c r="A698" s="15" t="n">
        <v>687</v>
      </c>
      <c r="B698" s="16" t="n">
        <v>106.75</v>
      </c>
      <c r="C698" s="0" t="n">
        <f aca="false">IF(B698-B697=0,0,1)</f>
        <v>1</v>
      </c>
      <c r="D698" s="0" t="n">
        <f aca="false">IF(C698=1,IF(B698-B697&gt;0,1,-1),0)</f>
        <v>-1</v>
      </c>
      <c r="E698" s="17" t="n">
        <f aca="false">IF(C698=1,ABS(B698-B697)/0.125,0)</f>
        <v>1</v>
      </c>
      <c r="G698" s="24" t="n">
        <f aca="false">1/(1+EXP(-(Beta0+Beta1*C697)))</f>
        <v>0.245097977988346</v>
      </c>
      <c r="H698" s="25" t="n">
        <f aca="false">1/(1+EXP(-(Gamma0+Gamma1*D697)))</f>
        <v>0.521299379514631</v>
      </c>
      <c r="I698" s="25" t="n">
        <f aca="false">1/(1+EXP(-(Ulambda0+Ulambda1*E697)))</f>
        <v>0.968030824631476</v>
      </c>
      <c r="J698" s="26" t="n">
        <f aca="false">1/(1+EXP(-(Dlambda0+Dlambda1*E697)))</f>
        <v>0.926182506651877</v>
      </c>
      <c r="L698" s="18" t="n">
        <f aca="false">IF(C698=0,1,0)</f>
        <v>0</v>
      </c>
      <c r="M698" s="19" t="n">
        <f aca="false">IF(AND(C698=1,D698=1),1,0)</f>
        <v>0</v>
      </c>
      <c r="N698" s="17" t="n">
        <f aca="false">IF(AND(C698=1,D698=-1),1,0)</f>
        <v>1</v>
      </c>
      <c r="P698" s="0" t="n">
        <f aca="false">L698*LN(1-G698)+M698*(LN(G698)+LN(H698)+LN(I698)+(E698-1)*LN(1-I698))+N698*(LN(G698)+LN(1-H698)+LN(J698)+(E698-1)*LN(1-J698))</f>
        <v>-2.219461096959</v>
      </c>
    </row>
    <row r="699" customFormat="false" ht="12.75" hidden="false" customHeight="false" outlineLevel="0" collapsed="false">
      <c r="A699" s="15" t="n">
        <v>688</v>
      </c>
      <c r="B699" s="16" t="n">
        <v>106.75</v>
      </c>
      <c r="C699" s="0" t="n">
        <f aca="false">IF(B699-B698=0,0,1)</f>
        <v>0</v>
      </c>
      <c r="D699" s="0" t="n">
        <f aca="false">IF(C699=1,IF(B699-B698&gt;0,1,-1),0)</f>
        <v>0</v>
      </c>
      <c r="E699" s="17" t="n">
        <f aca="false">IF(C699=1,ABS(B699-B698)/0.125,0)</f>
        <v>0</v>
      </c>
      <c r="G699" s="24" t="n">
        <f aca="false">1/(1+EXP(-(Beta0+Beta1*C698)))</f>
        <v>0.391608293694275</v>
      </c>
      <c r="H699" s="25" t="n">
        <f aca="false">1/(1+EXP(-(Gamma0+Gamma1*D698)))</f>
        <v>0.933649710113165</v>
      </c>
      <c r="I699" s="25" t="n">
        <f aca="false">1/(1+EXP(-(Ulambda0+Ulambda1*E698)))</f>
        <v>0.89402192658362</v>
      </c>
      <c r="J699" s="26" t="n">
        <f aca="false">1/(1+EXP(-(Dlambda0+Dlambda1*E698)))</f>
        <v>0.854599990655954</v>
      </c>
      <c r="L699" s="18" t="n">
        <f aca="false">IF(C699=0,1,0)</f>
        <v>1</v>
      </c>
      <c r="M699" s="19" t="n">
        <f aca="false">IF(AND(C699=1,D699=1),1,0)</f>
        <v>0</v>
      </c>
      <c r="N699" s="17" t="n">
        <f aca="false">IF(AND(C699=1,D699=-1),1,0)</f>
        <v>0</v>
      </c>
      <c r="P699" s="0" t="n">
        <f aca="false">L699*LN(1-G699)+M699*(LN(G699)+LN(H699)+LN(I699)+(E699-1)*LN(1-I699))+N699*(LN(G699)+LN(1-H699)+LN(J699)+(E699-1)*LN(1-J699))</f>
        <v>-0.496936350666041</v>
      </c>
    </row>
    <row r="700" customFormat="false" ht="12.75" hidden="false" customHeight="false" outlineLevel="0" collapsed="false">
      <c r="A700" s="15" t="n">
        <v>689</v>
      </c>
      <c r="B700" s="16" t="n">
        <v>106.625</v>
      </c>
      <c r="C700" s="0" t="n">
        <f aca="false">IF(B700-B699=0,0,1)</f>
        <v>1</v>
      </c>
      <c r="D700" s="0" t="n">
        <f aca="false">IF(C700=1,IF(B700-B699&gt;0,1,-1),0)</f>
        <v>-1</v>
      </c>
      <c r="E700" s="17" t="n">
        <f aca="false">IF(C700=1,ABS(B700-B699)/0.125,0)</f>
        <v>1</v>
      </c>
      <c r="G700" s="24" t="n">
        <f aca="false">1/(1+EXP(-(Beta0+Beta1*C699)))</f>
        <v>0.245097977988346</v>
      </c>
      <c r="H700" s="25" t="n">
        <f aca="false">1/(1+EXP(-(Gamma0+Gamma1*D699)))</f>
        <v>0.521299379514631</v>
      </c>
      <c r="I700" s="25" t="n">
        <f aca="false">1/(1+EXP(-(Ulambda0+Ulambda1*E699)))</f>
        <v>0.968030824631476</v>
      </c>
      <c r="J700" s="26" t="n">
        <f aca="false">1/(1+EXP(-(Dlambda0+Dlambda1*E699)))</f>
        <v>0.926182506651877</v>
      </c>
      <c r="L700" s="18" t="n">
        <f aca="false">IF(C700=0,1,0)</f>
        <v>0</v>
      </c>
      <c r="M700" s="19" t="n">
        <f aca="false">IF(AND(C700=1,D700=1),1,0)</f>
        <v>0</v>
      </c>
      <c r="N700" s="17" t="n">
        <f aca="false">IF(AND(C700=1,D700=-1),1,0)</f>
        <v>1</v>
      </c>
      <c r="P700" s="0" t="n">
        <f aca="false">L700*LN(1-G700)+M700*(LN(G700)+LN(H700)+LN(I700)+(E700-1)*LN(1-I700))+N700*(LN(G700)+LN(1-H700)+LN(J700)+(E700-1)*LN(1-J700))</f>
        <v>-2.219461096959</v>
      </c>
    </row>
    <row r="701" customFormat="false" ht="12.75" hidden="false" customHeight="false" outlineLevel="0" collapsed="false">
      <c r="A701" s="15" t="n">
        <v>690</v>
      </c>
      <c r="B701" s="16" t="n">
        <v>106.625</v>
      </c>
      <c r="C701" s="0" t="n">
        <f aca="false">IF(B701-B700=0,0,1)</f>
        <v>0</v>
      </c>
      <c r="D701" s="0" t="n">
        <f aca="false">IF(C701=1,IF(B701-B700&gt;0,1,-1),0)</f>
        <v>0</v>
      </c>
      <c r="E701" s="17" t="n">
        <f aca="false">IF(C701=1,ABS(B701-B700)/0.125,0)</f>
        <v>0</v>
      </c>
      <c r="G701" s="24" t="n">
        <f aca="false">1/(1+EXP(-(Beta0+Beta1*C700)))</f>
        <v>0.391608293694275</v>
      </c>
      <c r="H701" s="25" t="n">
        <f aca="false">1/(1+EXP(-(Gamma0+Gamma1*D700)))</f>
        <v>0.933649710113165</v>
      </c>
      <c r="I701" s="25" t="n">
        <f aca="false">1/(1+EXP(-(Ulambda0+Ulambda1*E700)))</f>
        <v>0.89402192658362</v>
      </c>
      <c r="J701" s="26" t="n">
        <f aca="false">1/(1+EXP(-(Dlambda0+Dlambda1*E700)))</f>
        <v>0.854599990655954</v>
      </c>
      <c r="L701" s="18" t="n">
        <f aca="false">IF(C701=0,1,0)</f>
        <v>1</v>
      </c>
      <c r="M701" s="19" t="n">
        <f aca="false">IF(AND(C701=1,D701=1),1,0)</f>
        <v>0</v>
      </c>
      <c r="N701" s="17" t="n">
        <f aca="false">IF(AND(C701=1,D701=-1),1,0)</f>
        <v>0</v>
      </c>
      <c r="P701" s="0" t="n">
        <f aca="false">L701*LN(1-G701)+M701*(LN(G701)+LN(H701)+LN(I701)+(E701-1)*LN(1-I701))+N701*(LN(G701)+LN(1-H701)+LN(J701)+(E701-1)*LN(1-J701))</f>
        <v>-0.496936350666041</v>
      </c>
    </row>
    <row r="702" customFormat="false" ht="12.75" hidden="false" customHeight="false" outlineLevel="0" collapsed="false">
      <c r="A702" s="15" t="n">
        <v>691</v>
      </c>
      <c r="B702" s="16" t="n">
        <v>106.625</v>
      </c>
      <c r="C702" s="0" t="n">
        <f aca="false">IF(B702-B701=0,0,1)</f>
        <v>0</v>
      </c>
      <c r="D702" s="0" t="n">
        <f aca="false">IF(C702=1,IF(B702-B701&gt;0,1,-1),0)</f>
        <v>0</v>
      </c>
      <c r="E702" s="17" t="n">
        <f aca="false">IF(C702=1,ABS(B702-B701)/0.125,0)</f>
        <v>0</v>
      </c>
      <c r="G702" s="24" t="n">
        <f aca="false">1/(1+EXP(-(Beta0+Beta1*C701)))</f>
        <v>0.245097977988346</v>
      </c>
      <c r="H702" s="25" t="n">
        <f aca="false">1/(1+EXP(-(Gamma0+Gamma1*D701)))</f>
        <v>0.521299379514631</v>
      </c>
      <c r="I702" s="25" t="n">
        <f aca="false">1/(1+EXP(-(Ulambda0+Ulambda1*E701)))</f>
        <v>0.968030824631476</v>
      </c>
      <c r="J702" s="26" t="n">
        <f aca="false">1/(1+EXP(-(Dlambda0+Dlambda1*E701)))</f>
        <v>0.926182506651877</v>
      </c>
      <c r="L702" s="18" t="n">
        <f aca="false">IF(C702=0,1,0)</f>
        <v>1</v>
      </c>
      <c r="M702" s="19" t="n">
        <f aca="false">IF(AND(C702=1,D702=1),1,0)</f>
        <v>0</v>
      </c>
      <c r="N702" s="17" t="n">
        <f aca="false">IF(AND(C702=1,D702=-1),1,0)</f>
        <v>0</v>
      </c>
      <c r="P702" s="0" t="n">
        <f aca="false">L702*LN(1-G702)+M702*(LN(G702)+LN(H702)+LN(I702)+(E702-1)*LN(1-I702))+N702*(LN(G702)+LN(1-H702)+LN(J702)+(E702-1)*LN(1-J702))</f>
        <v>-0.281167310324244</v>
      </c>
    </row>
    <row r="703" customFormat="false" ht="12.75" hidden="false" customHeight="false" outlineLevel="0" collapsed="false">
      <c r="A703" s="15" t="n">
        <v>692</v>
      </c>
      <c r="B703" s="16" t="n">
        <v>106.75</v>
      </c>
      <c r="C703" s="0" t="n">
        <f aca="false">IF(B703-B702=0,0,1)</f>
        <v>1</v>
      </c>
      <c r="D703" s="0" t="n">
        <f aca="false">IF(C703=1,IF(B703-B702&gt;0,1,-1),0)</f>
        <v>1</v>
      </c>
      <c r="E703" s="17" t="n">
        <f aca="false">IF(C703=1,ABS(B703-B702)/0.125,0)</f>
        <v>1</v>
      </c>
      <c r="G703" s="24" t="n">
        <f aca="false">1/(1+EXP(-(Beta0+Beta1*C702)))</f>
        <v>0.245097977988346</v>
      </c>
      <c r="H703" s="25" t="n">
        <f aca="false">1/(1+EXP(-(Gamma0+Gamma1*D702)))</f>
        <v>0.521299379514631</v>
      </c>
      <c r="I703" s="25" t="n">
        <f aca="false">1/(1+EXP(-(Ulambda0+Ulambda1*E702)))</f>
        <v>0.968030824631476</v>
      </c>
      <c r="J703" s="26" t="n">
        <f aca="false">1/(1+EXP(-(Dlambda0+Dlambda1*E702)))</f>
        <v>0.926182506651877</v>
      </c>
      <c r="L703" s="18" t="n">
        <f aca="false">IF(C703=0,1,0)</f>
        <v>0</v>
      </c>
      <c r="M703" s="19" t="n">
        <f aca="false">IF(AND(C703=1,D703=1),1,0)</f>
        <v>1</v>
      </c>
      <c r="N703" s="17" t="n">
        <f aca="false">IF(AND(C703=1,D703=-1),1,0)</f>
        <v>0</v>
      </c>
      <c r="P703" s="0" t="n">
        <f aca="false">L703*LN(1-G703)+M703*(LN(G703)+LN(H703)+LN(I703)+(E703-1)*LN(1-I703))+N703*(LN(G703)+LN(1-H703)+LN(J703)+(E703-1)*LN(1-J703))</f>
        <v>-2.09001936428287</v>
      </c>
    </row>
    <row r="704" customFormat="false" ht="12.75" hidden="false" customHeight="false" outlineLevel="0" collapsed="false">
      <c r="A704" s="15" t="n">
        <v>693</v>
      </c>
      <c r="B704" s="16" t="n">
        <v>106.625</v>
      </c>
      <c r="C704" s="0" t="n">
        <f aca="false">IF(B704-B703=0,0,1)</f>
        <v>1</v>
      </c>
      <c r="D704" s="0" t="n">
        <f aca="false">IF(C704=1,IF(B704-B703&gt;0,1,-1),0)</f>
        <v>-1</v>
      </c>
      <c r="E704" s="17" t="n">
        <f aca="false">IF(C704=1,ABS(B704-B703)/0.125,0)</f>
        <v>1</v>
      </c>
      <c r="G704" s="24" t="n">
        <f aca="false">1/(1+EXP(-(Beta0+Beta1*C703)))</f>
        <v>0.391608293694275</v>
      </c>
      <c r="H704" s="25" t="n">
        <f aca="false">1/(1+EXP(-(Gamma0+Gamma1*D703)))</f>
        <v>0.0777258251043659</v>
      </c>
      <c r="I704" s="25" t="n">
        <f aca="false">1/(1+EXP(-(Ulambda0+Ulambda1*E703)))</f>
        <v>0.89402192658362</v>
      </c>
      <c r="J704" s="26" t="n">
        <f aca="false">1/(1+EXP(-(Dlambda0+Dlambda1*E703)))</f>
        <v>0.854599990655954</v>
      </c>
      <c r="L704" s="18" t="n">
        <f aca="false">IF(C704=0,1,0)</f>
        <v>0</v>
      </c>
      <c r="M704" s="19" t="n">
        <f aca="false">IF(AND(C704=1,D704=1),1,0)</f>
        <v>0</v>
      </c>
      <c r="N704" s="17" t="n">
        <f aca="false">IF(AND(C704=1,D704=-1),1,0)</f>
        <v>1</v>
      </c>
      <c r="P704" s="0" t="n">
        <f aca="false">L704*LN(1-G704)+M704*(LN(G704)+LN(H704)+LN(I704)+(E704-1)*LN(1-I704))+N704*(LN(G704)+LN(1-H704)+LN(J704)+(E704-1)*LN(1-J704))</f>
        <v>-1.17552768615772</v>
      </c>
    </row>
    <row r="705" customFormat="false" ht="12.75" hidden="false" customHeight="false" outlineLevel="0" collapsed="false">
      <c r="A705" s="15" t="n">
        <v>694</v>
      </c>
      <c r="B705" s="16" t="n">
        <v>106.625</v>
      </c>
      <c r="C705" s="0" t="n">
        <f aca="false">IF(B705-B704=0,0,1)</f>
        <v>0</v>
      </c>
      <c r="D705" s="0" t="n">
        <f aca="false">IF(C705=1,IF(B705-B704&gt;0,1,-1),0)</f>
        <v>0</v>
      </c>
      <c r="E705" s="17" t="n">
        <f aca="false">IF(C705=1,ABS(B705-B704)/0.125,0)</f>
        <v>0</v>
      </c>
      <c r="G705" s="24" t="n">
        <f aca="false">1/(1+EXP(-(Beta0+Beta1*C704)))</f>
        <v>0.391608293694275</v>
      </c>
      <c r="H705" s="25" t="n">
        <f aca="false">1/(1+EXP(-(Gamma0+Gamma1*D704)))</f>
        <v>0.933649710113165</v>
      </c>
      <c r="I705" s="25" t="n">
        <f aca="false">1/(1+EXP(-(Ulambda0+Ulambda1*E704)))</f>
        <v>0.89402192658362</v>
      </c>
      <c r="J705" s="26" t="n">
        <f aca="false">1/(1+EXP(-(Dlambda0+Dlambda1*E704)))</f>
        <v>0.854599990655954</v>
      </c>
      <c r="L705" s="18" t="n">
        <f aca="false">IF(C705=0,1,0)</f>
        <v>1</v>
      </c>
      <c r="M705" s="19" t="n">
        <f aca="false">IF(AND(C705=1,D705=1),1,0)</f>
        <v>0</v>
      </c>
      <c r="N705" s="17" t="n">
        <f aca="false">IF(AND(C705=1,D705=-1),1,0)</f>
        <v>0</v>
      </c>
      <c r="P705" s="0" t="n">
        <f aca="false">L705*LN(1-G705)+M705*(LN(G705)+LN(H705)+LN(I705)+(E705-1)*LN(1-I705))+N705*(LN(G705)+LN(1-H705)+LN(J705)+(E705-1)*LN(1-J705))</f>
        <v>-0.496936350666041</v>
      </c>
    </row>
    <row r="706" customFormat="false" ht="12.75" hidden="false" customHeight="false" outlineLevel="0" collapsed="false">
      <c r="A706" s="15" t="n">
        <v>695</v>
      </c>
      <c r="B706" s="16" t="n">
        <v>106.625</v>
      </c>
      <c r="C706" s="0" t="n">
        <f aca="false">IF(B706-B705=0,0,1)</f>
        <v>0</v>
      </c>
      <c r="D706" s="0" t="n">
        <f aca="false">IF(C706=1,IF(B706-B705&gt;0,1,-1),0)</f>
        <v>0</v>
      </c>
      <c r="E706" s="17" t="n">
        <f aca="false">IF(C706=1,ABS(B706-B705)/0.125,0)</f>
        <v>0</v>
      </c>
      <c r="G706" s="24" t="n">
        <f aca="false">1/(1+EXP(-(Beta0+Beta1*C705)))</f>
        <v>0.245097977988346</v>
      </c>
      <c r="H706" s="25" t="n">
        <f aca="false">1/(1+EXP(-(Gamma0+Gamma1*D705)))</f>
        <v>0.521299379514631</v>
      </c>
      <c r="I706" s="25" t="n">
        <f aca="false">1/(1+EXP(-(Ulambda0+Ulambda1*E705)))</f>
        <v>0.968030824631476</v>
      </c>
      <c r="J706" s="26" t="n">
        <f aca="false">1/(1+EXP(-(Dlambda0+Dlambda1*E705)))</f>
        <v>0.926182506651877</v>
      </c>
      <c r="L706" s="18" t="n">
        <f aca="false">IF(C706=0,1,0)</f>
        <v>1</v>
      </c>
      <c r="M706" s="19" t="n">
        <f aca="false">IF(AND(C706=1,D706=1),1,0)</f>
        <v>0</v>
      </c>
      <c r="N706" s="17" t="n">
        <f aca="false">IF(AND(C706=1,D706=-1),1,0)</f>
        <v>0</v>
      </c>
      <c r="P706" s="0" t="n">
        <f aca="false">L706*LN(1-G706)+M706*(LN(G706)+LN(H706)+LN(I706)+(E706-1)*LN(1-I706))+N706*(LN(G706)+LN(1-H706)+LN(J706)+(E706-1)*LN(1-J706))</f>
        <v>-0.281167310324244</v>
      </c>
    </row>
    <row r="707" customFormat="false" ht="12.75" hidden="false" customHeight="false" outlineLevel="0" collapsed="false">
      <c r="A707" s="15" t="n">
        <v>696</v>
      </c>
      <c r="B707" s="16" t="n">
        <v>106.75</v>
      </c>
      <c r="C707" s="0" t="n">
        <f aca="false">IF(B707-B706=0,0,1)</f>
        <v>1</v>
      </c>
      <c r="D707" s="0" t="n">
        <f aca="false">IF(C707=1,IF(B707-B706&gt;0,1,-1),0)</f>
        <v>1</v>
      </c>
      <c r="E707" s="17" t="n">
        <f aca="false">IF(C707=1,ABS(B707-B706)/0.125,0)</f>
        <v>1</v>
      </c>
      <c r="G707" s="24" t="n">
        <f aca="false">1/(1+EXP(-(Beta0+Beta1*C706)))</f>
        <v>0.245097977988346</v>
      </c>
      <c r="H707" s="25" t="n">
        <f aca="false">1/(1+EXP(-(Gamma0+Gamma1*D706)))</f>
        <v>0.521299379514631</v>
      </c>
      <c r="I707" s="25" t="n">
        <f aca="false">1/(1+EXP(-(Ulambda0+Ulambda1*E706)))</f>
        <v>0.968030824631476</v>
      </c>
      <c r="J707" s="26" t="n">
        <f aca="false">1/(1+EXP(-(Dlambda0+Dlambda1*E706)))</f>
        <v>0.926182506651877</v>
      </c>
      <c r="L707" s="18" t="n">
        <f aca="false">IF(C707=0,1,0)</f>
        <v>0</v>
      </c>
      <c r="M707" s="19" t="n">
        <f aca="false">IF(AND(C707=1,D707=1),1,0)</f>
        <v>1</v>
      </c>
      <c r="N707" s="17" t="n">
        <f aca="false">IF(AND(C707=1,D707=-1),1,0)</f>
        <v>0</v>
      </c>
      <c r="P707" s="0" t="n">
        <f aca="false">L707*LN(1-G707)+M707*(LN(G707)+LN(H707)+LN(I707)+(E707-1)*LN(1-I707))+N707*(LN(G707)+LN(1-H707)+LN(J707)+(E707-1)*LN(1-J707))</f>
        <v>-2.09001936428287</v>
      </c>
    </row>
    <row r="708" customFormat="false" ht="12.75" hidden="false" customHeight="false" outlineLevel="0" collapsed="false">
      <c r="A708" s="15" t="n">
        <v>697</v>
      </c>
      <c r="B708" s="16" t="n">
        <v>106.75</v>
      </c>
      <c r="C708" s="0" t="n">
        <f aca="false">IF(B708-B707=0,0,1)</f>
        <v>0</v>
      </c>
      <c r="D708" s="0" t="n">
        <f aca="false">IF(C708=1,IF(B708-B707&gt;0,1,-1),0)</f>
        <v>0</v>
      </c>
      <c r="E708" s="17" t="n">
        <f aca="false">IF(C708=1,ABS(B708-B707)/0.125,0)</f>
        <v>0</v>
      </c>
      <c r="G708" s="24" t="n">
        <f aca="false">1/(1+EXP(-(Beta0+Beta1*C707)))</f>
        <v>0.391608293694275</v>
      </c>
      <c r="H708" s="25" t="n">
        <f aca="false">1/(1+EXP(-(Gamma0+Gamma1*D707)))</f>
        <v>0.0777258251043659</v>
      </c>
      <c r="I708" s="25" t="n">
        <f aca="false">1/(1+EXP(-(Ulambda0+Ulambda1*E707)))</f>
        <v>0.89402192658362</v>
      </c>
      <c r="J708" s="26" t="n">
        <f aca="false">1/(1+EXP(-(Dlambda0+Dlambda1*E707)))</f>
        <v>0.854599990655954</v>
      </c>
      <c r="L708" s="18" t="n">
        <f aca="false">IF(C708=0,1,0)</f>
        <v>1</v>
      </c>
      <c r="M708" s="19" t="n">
        <f aca="false">IF(AND(C708=1,D708=1),1,0)</f>
        <v>0</v>
      </c>
      <c r="N708" s="17" t="n">
        <f aca="false">IF(AND(C708=1,D708=-1),1,0)</f>
        <v>0</v>
      </c>
      <c r="P708" s="0" t="n">
        <f aca="false">L708*LN(1-G708)+M708*(LN(G708)+LN(H708)+LN(I708)+(E708-1)*LN(1-I708))+N708*(LN(G708)+LN(1-H708)+LN(J708)+(E708-1)*LN(1-J708))</f>
        <v>-0.496936350666041</v>
      </c>
    </row>
    <row r="709" customFormat="false" ht="12.75" hidden="false" customHeight="false" outlineLevel="0" collapsed="false">
      <c r="A709" s="15" t="n">
        <v>698</v>
      </c>
      <c r="B709" s="16" t="n">
        <v>106.625</v>
      </c>
      <c r="C709" s="0" t="n">
        <f aca="false">IF(B709-B708=0,0,1)</f>
        <v>1</v>
      </c>
      <c r="D709" s="0" t="n">
        <f aca="false">IF(C709=1,IF(B709-B708&gt;0,1,-1),0)</f>
        <v>-1</v>
      </c>
      <c r="E709" s="17" t="n">
        <f aca="false">IF(C709=1,ABS(B709-B708)/0.125,0)</f>
        <v>1</v>
      </c>
      <c r="G709" s="24" t="n">
        <f aca="false">1/(1+EXP(-(Beta0+Beta1*C708)))</f>
        <v>0.245097977988346</v>
      </c>
      <c r="H709" s="25" t="n">
        <f aca="false">1/(1+EXP(-(Gamma0+Gamma1*D708)))</f>
        <v>0.521299379514631</v>
      </c>
      <c r="I709" s="25" t="n">
        <f aca="false">1/(1+EXP(-(Ulambda0+Ulambda1*E708)))</f>
        <v>0.968030824631476</v>
      </c>
      <c r="J709" s="26" t="n">
        <f aca="false">1/(1+EXP(-(Dlambda0+Dlambda1*E708)))</f>
        <v>0.926182506651877</v>
      </c>
      <c r="L709" s="18" t="n">
        <f aca="false">IF(C709=0,1,0)</f>
        <v>0</v>
      </c>
      <c r="M709" s="19" t="n">
        <f aca="false">IF(AND(C709=1,D709=1),1,0)</f>
        <v>0</v>
      </c>
      <c r="N709" s="17" t="n">
        <f aca="false">IF(AND(C709=1,D709=-1),1,0)</f>
        <v>1</v>
      </c>
      <c r="P709" s="0" t="n">
        <f aca="false">L709*LN(1-G709)+M709*(LN(G709)+LN(H709)+LN(I709)+(E709-1)*LN(1-I709))+N709*(LN(G709)+LN(1-H709)+LN(J709)+(E709-1)*LN(1-J709))</f>
        <v>-2.219461096959</v>
      </c>
    </row>
    <row r="710" customFormat="false" ht="12.75" hidden="false" customHeight="false" outlineLevel="0" collapsed="false">
      <c r="A710" s="15" t="n">
        <v>699</v>
      </c>
      <c r="B710" s="16" t="n">
        <v>106.75</v>
      </c>
      <c r="C710" s="0" t="n">
        <f aca="false">IF(B710-B709=0,0,1)</f>
        <v>1</v>
      </c>
      <c r="D710" s="0" t="n">
        <f aca="false">IF(C710=1,IF(B710-B709&gt;0,1,-1),0)</f>
        <v>1</v>
      </c>
      <c r="E710" s="17" t="n">
        <f aca="false">IF(C710=1,ABS(B710-B709)/0.125,0)</f>
        <v>1</v>
      </c>
      <c r="G710" s="24" t="n">
        <f aca="false">1/(1+EXP(-(Beta0+Beta1*C709)))</f>
        <v>0.391608293694275</v>
      </c>
      <c r="H710" s="25" t="n">
        <f aca="false">1/(1+EXP(-(Gamma0+Gamma1*D709)))</f>
        <v>0.933649710113165</v>
      </c>
      <c r="I710" s="25" t="n">
        <f aca="false">1/(1+EXP(-(Ulambda0+Ulambda1*E709)))</f>
        <v>0.89402192658362</v>
      </c>
      <c r="J710" s="26" t="n">
        <f aca="false">1/(1+EXP(-(Dlambda0+Dlambda1*E709)))</f>
        <v>0.854599990655954</v>
      </c>
      <c r="L710" s="18" t="n">
        <f aca="false">IF(C710=0,1,0)</f>
        <v>0</v>
      </c>
      <c r="M710" s="19" t="n">
        <f aca="false">IF(AND(C710=1,D710=1),1,0)</f>
        <v>1</v>
      </c>
      <c r="N710" s="17" t="n">
        <f aca="false">IF(AND(C710=1,D710=-1),1,0)</f>
        <v>0</v>
      </c>
      <c r="P710" s="0" t="n">
        <f aca="false">L710*LN(1-G710)+M710*(LN(G710)+LN(H710)+LN(I710)+(E710-1)*LN(1-I710))+N710*(LN(G710)+LN(1-H710)+LN(J710)+(E710-1)*LN(1-J710))</f>
        <v>-1.11817212108977</v>
      </c>
    </row>
    <row r="711" customFormat="false" ht="12.75" hidden="false" customHeight="false" outlineLevel="0" collapsed="false">
      <c r="A711" s="15" t="n">
        <v>700</v>
      </c>
      <c r="B711" s="16" t="n">
        <v>106.625</v>
      </c>
      <c r="C711" s="0" t="n">
        <f aca="false">IF(B711-B710=0,0,1)</f>
        <v>1</v>
      </c>
      <c r="D711" s="0" t="n">
        <f aca="false">IF(C711=1,IF(B711-B710&gt;0,1,-1),0)</f>
        <v>-1</v>
      </c>
      <c r="E711" s="17" t="n">
        <f aca="false">IF(C711=1,ABS(B711-B710)/0.125,0)</f>
        <v>1</v>
      </c>
      <c r="G711" s="24" t="n">
        <f aca="false">1/(1+EXP(-(Beta0+Beta1*C710)))</f>
        <v>0.391608293694275</v>
      </c>
      <c r="H711" s="25" t="n">
        <f aca="false">1/(1+EXP(-(Gamma0+Gamma1*D710)))</f>
        <v>0.0777258251043659</v>
      </c>
      <c r="I711" s="25" t="n">
        <f aca="false">1/(1+EXP(-(Ulambda0+Ulambda1*E710)))</f>
        <v>0.89402192658362</v>
      </c>
      <c r="J711" s="26" t="n">
        <f aca="false">1/(1+EXP(-(Dlambda0+Dlambda1*E710)))</f>
        <v>0.854599990655954</v>
      </c>
      <c r="L711" s="18" t="n">
        <f aca="false">IF(C711=0,1,0)</f>
        <v>0</v>
      </c>
      <c r="M711" s="19" t="n">
        <f aca="false">IF(AND(C711=1,D711=1),1,0)</f>
        <v>0</v>
      </c>
      <c r="N711" s="17" t="n">
        <f aca="false">IF(AND(C711=1,D711=-1),1,0)</f>
        <v>1</v>
      </c>
      <c r="P711" s="0" t="n">
        <f aca="false">L711*LN(1-G711)+M711*(LN(G711)+LN(H711)+LN(I711)+(E711-1)*LN(1-I711))+N711*(LN(G711)+LN(1-H711)+LN(J711)+(E711-1)*LN(1-J711))</f>
        <v>-1.17552768615772</v>
      </c>
    </row>
    <row r="712" customFormat="false" ht="12.75" hidden="false" customHeight="false" outlineLevel="0" collapsed="false">
      <c r="A712" s="15" t="n">
        <v>701</v>
      </c>
      <c r="B712" s="16" t="n">
        <v>106.625</v>
      </c>
      <c r="C712" s="0" t="n">
        <f aca="false">IF(B712-B711=0,0,1)</f>
        <v>0</v>
      </c>
      <c r="D712" s="0" t="n">
        <f aca="false">IF(C712=1,IF(B712-B711&gt;0,1,-1),0)</f>
        <v>0</v>
      </c>
      <c r="E712" s="17" t="n">
        <f aca="false">IF(C712=1,ABS(B712-B711)/0.125,0)</f>
        <v>0</v>
      </c>
      <c r="G712" s="24" t="n">
        <f aca="false">1/(1+EXP(-(Beta0+Beta1*C711)))</f>
        <v>0.391608293694275</v>
      </c>
      <c r="H712" s="25" t="n">
        <f aca="false">1/(1+EXP(-(Gamma0+Gamma1*D711)))</f>
        <v>0.933649710113165</v>
      </c>
      <c r="I712" s="25" t="n">
        <f aca="false">1/(1+EXP(-(Ulambda0+Ulambda1*E711)))</f>
        <v>0.89402192658362</v>
      </c>
      <c r="J712" s="26" t="n">
        <f aca="false">1/(1+EXP(-(Dlambda0+Dlambda1*E711)))</f>
        <v>0.854599990655954</v>
      </c>
      <c r="L712" s="18" t="n">
        <f aca="false">IF(C712=0,1,0)</f>
        <v>1</v>
      </c>
      <c r="M712" s="19" t="n">
        <f aca="false">IF(AND(C712=1,D712=1),1,0)</f>
        <v>0</v>
      </c>
      <c r="N712" s="17" t="n">
        <f aca="false">IF(AND(C712=1,D712=-1),1,0)</f>
        <v>0</v>
      </c>
      <c r="P712" s="0" t="n">
        <f aca="false">L712*LN(1-G712)+M712*(LN(G712)+LN(H712)+LN(I712)+(E712-1)*LN(1-I712))+N712*(LN(G712)+LN(1-H712)+LN(J712)+(E712-1)*LN(1-J712))</f>
        <v>-0.496936350666041</v>
      </c>
    </row>
    <row r="713" customFormat="false" ht="12.75" hidden="false" customHeight="false" outlineLevel="0" collapsed="false">
      <c r="A713" s="15" t="n">
        <v>702</v>
      </c>
      <c r="B713" s="16" t="n">
        <v>106.75</v>
      </c>
      <c r="C713" s="0" t="n">
        <f aca="false">IF(B713-B712=0,0,1)</f>
        <v>1</v>
      </c>
      <c r="D713" s="0" t="n">
        <f aca="false">IF(C713=1,IF(B713-B712&gt;0,1,-1),0)</f>
        <v>1</v>
      </c>
      <c r="E713" s="17" t="n">
        <f aca="false">IF(C713=1,ABS(B713-B712)/0.125,0)</f>
        <v>1</v>
      </c>
      <c r="G713" s="24" t="n">
        <f aca="false">1/(1+EXP(-(Beta0+Beta1*C712)))</f>
        <v>0.245097977988346</v>
      </c>
      <c r="H713" s="25" t="n">
        <f aca="false">1/(1+EXP(-(Gamma0+Gamma1*D712)))</f>
        <v>0.521299379514631</v>
      </c>
      <c r="I713" s="25" t="n">
        <f aca="false">1/(1+EXP(-(Ulambda0+Ulambda1*E712)))</f>
        <v>0.968030824631476</v>
      </c>
      <c r="J713" s="26" t="n">
        <f aca="false">1/(1+EXP(-(Dlambda0+Dlambda1*E712)))</f>
        <v>0.926182506651877</v>
      </c>
      <c r="L713" s="18" t="n">
        <f aca="false">IF(C713=0,1,0)</f>
        <v>0</v>
      </c>
      <c r="M713" s="19" t="n">
        <f aca="false">IF(AND(C713=1,D713=1),1,0)</f>
        <v>1</v>
      </c>
      <c r="N713" s="17" t="n">
        <f aca="false">IF(AND(C713=1,D713=-1),1,0)</f>
        <v>0</v>
      </c>
      <c r="P713" s="0" t="n">
        <f aca="false">L713*LN(1-G713)+M713*(LN(G713)+LN(H713)+LN(I713)+(E713-1)*LN(1-I713))+N713*(LN(G713)+LN(1-H713)+LN(J713)+(E713-1)*LN(1-J713))</f>
        <v>-2.09001936428287</v>
      </c>
    </row>
    <row r="714" customFormat="false" ht="12.75" hidden="false" customHeight="false" outlineLevel="0" collapsed="false">
      <c r="A714" s="15" t="n">
        <v>703</v>
      </c>
      <c r="B714" s="16" t="n">
        <v>106.75</v>
      </c>
      <c r="C714" s="0" t="n">
        <f aca="false">IF(B714-B713=0,0,1)</f>
        <v>0</v>
      </c>
      <c r="D714" s="0" t="n">
        <f aca="false">IF(C714=1,IF(B714-B713&gt;0,1,-1),0)</f>
        <v>0</v>
      </c>
      <c r="E714" s="17" t="n">
        <f aca="false">IF(C714=1,ABS(B714-B713)/0.125,0)</f>
        <v>0</v>
      </c>
      <c r="G714" s="24" t="n">
        <f aca="false">1/(1+EXP(-(Beta0+Beta1*C713)))</f>
        <v>0.391608293694275</v>
      </c>
      <c r="H714" s="25" t="n">
        <f aca="false">1/(1+EXP(-(Gamma0+Gamma1*D713)))</f>
        <v>0.0777258251043659</v>
      </c>
      <c r="I714" s="25" t="n">
        <f aca="false">1/(1+EXP(-(Ulambda0+Ulambda1*E713)))</f>
        <v>0.89402192658362</v>
      </c>
      <c r="J714" s="26" t="n">
        <f aca="false">1/(1+EXP(-(Dlambda0+Dlambda1*E713)))</f>
        <v>0.854599990655954</v>
      </c>
      <c r="L714" s="18" t="n">
        <f aca="false">IF(C714=0,1,0)</f>
        <v>1</v>
      </c>
      <c r="M714" s="19" t="n">
        <f aca="false">IF(AND(C714=1,D714=1),1,0)</f>
        <v>0</v>
      </c>
      <c r="N714" s="17" t="n">
        <f aca="false">IF(AND(C714=1,D714=-1),1,0)</f>
        <v>0</v>
      </c>
      <c r="P714" s="0" t="n">
        <f aca="false">L714*LN(1-G714)+M714*(LN(G714)+LN(H714)+LN(I714)+(E714-1)*LN(1-I714))+N714*(LN(G714)+LN(1-H714)+LN(J714)+(E714-1)*LN(1-J714))</f>
        <v>-0.496936350666041</v>
      </c>
    </row>
    <row r="715" customFormat="false" ht="12.75" hidden="false" customHeight="false" outlineLevel="0" collapsed="false">
      <c r="A715" s="15" t="n">
        <v>704</v>
      </c>
      <c r="B715" s="16" t="n">
        <v>106.75</v>
      </c>
      <c r="C715" s="0" t="n">
        <f aca="false">IF(B715-B714=0,0,1)</f>
        <v>0</v>
      </c>
      <c r="D715" s="0" t="n">
        <f aca="false">IF(C715=1,IF(B715-B714&gt;0,1,-1),0)</f>
        <v>0</v>
      </c>
      <c r="E715" s="17" t="n">
        <f aca="false">IF(C715=1,ABS(B715-B714)/0.125,0)</f>
        <v>0</v>
      </c>
      <c r="G715" s="24" t="n">
        <f aca="false">1/(1+EXP(-(Beta0+Beta1*C714)))</f>
        <v>0.245097977988346</v>
      </c>
      <c r="H715" s="25" t="n">
        <f aca="false">1/(1+EXP(-(Gamma0+Gamma1*D714)))</f>
        <v>0.521299379514631</v>
      </c>
      <c r="I715" s="25" t="n">
        <f aca="false">1/(1+EXP(-(Ulambda0+Ulambda1*E714)))</f>
        <v>0.968030824631476</v>
      </c>
      <c r="J715" s="26" t="n">
        <f aca="false">1/(1+EXP(-(Dlambda0+Dlambda1*E714)))</f>
        <v>0.926182506651877</v>
      </c>
      <c r="L715" s="18" t="n">
        <f aca="false">IF(C715=0,1,0)</f>
        <v>1</v>
      </c>
      <c r="M715" s="19" t="n">
        <f aca="false">IF(AND(C715=1,D715=1),1,0)</f>
        <v>0</v>
      </c>
      <c r="N715" s="17" t="n">
        <f aca="false">IF(AND(C715=1,D715=-1),1,0)</f>
        <v>0</v>
      </c>
      <c r="P715" s="0" t="n">
        <f aca="false">L715*LN(1-G715)+M715*(LN(G715)+LN(H715)+LN(I715)+(E715-1)*LN(1-I715))+N715*(LN(G715)+LN(1-H715)+LN(J715)+(E715-1)*LN(1-J715))</f>
        <v>-0.281167310324244</v>
      </c>
    </row>
    <row r="716" customFormat="false" ht="12.75" hidden="false" customHeight="false" outlineLevel="0" collapsed="false">
      <c r="A716" s="15" t="n">
        <v>705</v>
      </c>
      <c r="B716" s="16" t="n">
        <v>106.75</v>
      </c>
      <c r="C716" s="0" t="n">
        <f aca="false">IF(B716-B715=0,0,1)</f>
        <v>0</v>
      </c>
      <c r="D716" s="0" t="n">
        <f aca="false">IF(C716=1,IF(B716-B715&gt;0,1,-1),0)</f>
        <v>0</v>
      </c>
      <c r="E716" s="17" t="n">
        <f aca="false">IF(C716=1,ABS(B716-B715)/0.125,0)</f>
        <v>0</v>
      </c>
      <c r="G716" s="24" t="n">
        <f aca="false">1/(1+EXP(-(Beta0+Beta1*C715)))</f>
        <v>0.245097977988346</v>
      </c>
      <c r="H716" s="25" t="n">
        <f aca="false">1/(1+EXP(-(Gamma0+Gamma1*D715)))</f>
        <v>0.521299379514631</v>
      </c>
      <c r="I716" s="25" t="n">
        <f aca="false">1/(1+EXP(-(Ulambda0+Ulambda1*E715)))</f>
        <v>0.968030824631476</v>
      </c>
      <c r="J716" s="26" t="n">
        <f aca="false">1/(1+EXP(-(Dlambda0+Dlambda1*E715)))</f>
        <v>0.926182506651877</v>
      </c>
      <c r="L716" s="18" t="n">
        <f aca="false">IF(C716=0,1,0)</f>
        <v>1</v>
      </c>
      <c r="M716" s="19" t="n">
        <f aca="false">IF(AND(C716=1,D716=1),1,0)</f>
        <v>0</v>
      </c>
      <c r="N716" s="17" t="n">
        <f aca="false">IF(AND(C716=1,D716=-1),1,0)</f>
        <v>0</v>
      </c>
      <c r="P716" s="0" t="n">
        <f aca="false">L716*LN(1-G716)+M716*(LN(G716)+LN(H716)+LN(I716)+(E716-1)*LN(1-I716))+N716*(LN(G716)+LN(1-H716)+LN(J716)+(E716-1)*LN(1-J716))</f>
        <v>-0.281167310324244</v>
      </c>
    </row>
    <row r="717" customFormat="false" ht="12.75" hidden="false" customHeight="false" outlineLevel="0" collapsed="false">
      <c r="A717" s="15" t="n">
        <v>706</v>
      </c>
      <c r="B717" s="16" t="n">
        <v>106.75</v>
      </c>
      <c r="C717" s="0" t="n">
        <f aca="false">IF(B717-B716=0,0,1)</f>
        <v>0</v>
      </c>
      <c r="D717" s="0" t="n">
        <f aca="false">IF(C717=1,IF(B717-B716&gt;0,1,-1),0)</f>
        <v>0</v>
      </c>
      <c r="E717" s="17" t="n">
        <f aca="false">IF(C717=1,ABS(B717-B716)/0.125,0)</f>
        <v>0</v>
      </c>
      <c r="G717" s="24" t="n">
        <f aca="false">1/(1+EXP(-(Beta0+Beta1*C716)))</f>
        <v>0.245097977988346</v>
      </c>
      <c r="H717" s="25" t="n">
        <f aca="false">1/(1+EXP(-(Gamma0+Gamma1*D716)))</f>
        <v>0.521299379514631</v>
      </c>
      <c r="I717" s="25" t="n">
        <f aca="false">1/(1+EXP(-(Ulambda0+Ulambda1*E716)))</f>
        <v>0.968030824631476</v>
      </c>
      <c r="J717" s="26" t="n">
        <f aca="false">1/(1+EXP(-(Dlambda0+Dlambda1*E716)))</f>
        <v>0.926182506651877</v>
      </c>
      <c r="L717" s="18" t="n">
        <f aca="false">IF(C717=0,1,0)</f>
        <v>1</v>
      </c>
      <c r="M717" s="19" t="n">
        <f aca="false">IF(AND(C717=1,D717=1),1,0)</f>
        <v>0</v>
      </c>
      <c r="N717" s="17" t="n">
        <f aca="false">IF(AND(C717=1,D717=-1),1,0)</f>
        <v>0</v>
      </c>
      <c r="P717" s="0" t="n">
        <f aca="false">L717*LN(1-G717)+M717*(LN(G717)+LN(H717)+LN(I717)+(E717-1)*LN(1-I717))+N717*(LN(G717)+LN(1-H717)+LN(J717)+(E717-1)*LN(1-J717))</f>
        <v>-0.281167310324244</v>
      </c>
    </row>
    <row r="718" customFormat="false" ht="12.75" hidden="false" customHeight="false" outlineLevel="0" collapsed="false">
      <c r="A718" s="15" t="n">
        <v>707</v>
      </c>
      <c r="B718" s="16" t="n">
        <v>106.75</v>
      </c>
      <c r="C718" s="0" t="n">
        <f aca="false">IF(B718-B717=0,0,1)</f>
        <v>0</v>
      </c>
      <c r="D718" s="0" t="n">
        <f aca="false">IF(C718=1,IF(B718-B717&gt;0,1,-1),0)</f>
        <v>0</v>
      </c>
      <c r="E718" s="17" t="n">
        <f aca="false">IF(C718=1,ABS(B718-B717)/0.125,0)</f>
        <v>0</v>
      </c>
      <c r="G718" s="24" t="n">
        <f aca="false">1/(1+EXP(-(Beta0+Beta1*C717)))</f>
        <v>0.245097977988346</v>
      </c>
      <c r="H718" s="25" t="n">
        <f aca="false">1/(1+EXP(-(Gamma0+Gamma1*D717)))</f>
        <v>0.521299379514631</v>
      </c>
      <c r="I718" s="25" t="n">
        <f aca="false">1/(1+EXP(-(Ulambda0+Ulambda1*E717)))</f>
        <v>0.968030824631476</v>
      </c>
      <c r="J718" s="26" t="n">
        <f aca="false">1/(1+EXP(-(Dlambda0+Dlambda1*E717)))</f>
        <v>0.926182506651877</v>
      </c>
      <c r="L718" s="18" t="n">
        <f aca="false">IF(C718=0,1,0)</f>
        <v>1</v>
      </c>
      <c r="M718" s="19" t="n">
        <f aca="false">IF(AND(C718=1,D718=1),1,0)</f>
        <v>0</v>
      </c>
      <c r="N718" s="17" t="n">
        <f aca="false">IF(AND(C718=1,D718=-1),1,0)</f>
        <v>0</v>
      </c>
      <c r="P718" s="0" t="n">
        <f aca="false">L718*LN(1-G718)+M718*(LN(G718)+LN(H718)+LN(I718)+(E718-1)*LN(1-I718))+N718*(LN(G718)+LN(1-H718)+LN(J718)+(E718-1)*LN(1-J718))</f>
        <v>-0.281167310324244</v>
      </c>
    </row>
    <row r="719" customFormat="false" ht="12.75" hidden="false" customHeight="false" outlineLevel="0" collapsed="false">
      <c r="A719" s="15" t="n">
        <v>708</v>
      </c>
      <c r="B719" s="16" t="n">
        <v>106.75</v>
      </c>
      <c r="C719" s="0" t="n">
        <f aca="false">IF(B719-B718=0,0,1)</f>
        <v>0</v>
      </c>
      <c r="D719" s="0" t="n">
        <f aca="false">IF(C719=1,IF(B719-B718&gt;0,1,-1),0)</f>
        <v>0</v>
      </c>
      <c r="E719" s="17" t="n">
        <f aca="false">IF(C719=1,ABS(B719-B718)/0.125,0)</f>
        <v>0</v>
      </c>
      <c r="G719" s="24" t="n">
        <f aca="false">1/(1+EXP(-(Beta0+Beta1*C718)))</f>
        <v>0.245097977988346</v>
      </c>
      <c r="H719" s="25" t="n">
        <f aca="false">1/(1+EXP(-(Gamma0+Gamma1*D718)))</f>
        <v>0.521299379514631</v>
      </c>
      <c r="I719" s="25" t="n">
        <f aca="false">1/(1+EXP(-(Ulambda0+Ulambda1*E718)))</f>
        <v>0.968030824631476</v>
      </c>
      <c r="J719" s="26" t="n">
        <f aca="false">1/(1+EXP(-(Dlambda0+Dlambda1*E718)))</f>
        <v>0.926182506651877</v>
      </c>
      <c r="L719" s="18" t="n">
        <f aca="false">IF(C719=0,1,0)</f>
        <v>1</v>
      </c>
      <c r="M719" s="19" t="n">
        <f aca="false">IF(AND(C719=1,D719=1),1,0)</f>
        <v>0</v>
      </c>
      <c r="N719" s="17" t="n">
        <f aca="false">IF(AND(C719=1,D719=-1),1,0)</f>
        <v>0</v>
      </c>
      <c r="P719" s="0" t="n">
        <f aca="false">L719*LN(1-G719)+M719*(LN(G719)+LN(H719)+LN(I719)+(E719-1)*LN(1-I719))+N719*(LN(G719)+LN(1-H719)+LN(J719)+(E719-1)*LN(1-J719))</f>
        <v>-0.281167310324244</v>
      </c>
    </row>
    <row r="720" customFormat="false" ht="12.75" hidden="false" customHeight="false" outlineLevel="0" collapsed="false">
      <c r="A720" s="15" t="n">
        <v>709</v>
      </c>
      <c r="B720" s="16" t="n">
        <v>106.875</v>
      </c>
      <c r="C720" s="0" t="n">
        <f aca="false">IF(B720-B719=0,0,1)</f>
        <v>1</v>
      </c>
      <c r="D720" s="0" t="n">
        <f aca="false">IF(C720=1,IF(B720-B719&gt;0,1,-1),0)</f>
        <v>1</v>
      </c>
      <c r="E720" s="17" t="n">
        <f aca="false">IF(C720=1,ABS(B720-B719)/0.125,0)</f>
        <v>1</v>
      </c>
      <c r="G720" s="24" t="n">
        <f aca="false">1/(1+EXP(-(Beta0+Beta1*C719)))</f>
        <v>0.245097977988346</v>
      </c>
      <c r="H720" s="25" t="n">
        <f aca="false">1/(1+EXP(-(Gamma0+Gamma1*D719)))</f>
        <v>0.521299379514631</v>
      </c>
      <c r="I720" s="25" t="n">
        <f aca="false">1/(1+EXP(-(Ulambda0+Ulambda1*E719)))</f>
        <v>0.968030824631476</v>
      </c>
      <c r="J720" s="26" t="n">
        <f aca="false">1/(1+EXP(-(Dlambda0+Dlambda1*E719)))</f>
        <v>0.926182506651877</v>
      </c>
      <c r="L720" s="18" t="n">
        <f aca="false">IF(C720=0,1,0)</f>
        <v>0</v>
      </c>
      <c r="M720" s="19" t="n">
        <f aca="false">IF(AND(C720=1,D720=1),1,0)</f>
        <v>1</v>
      </c>
      <c r="N720" s="17" t="n">
        <f aca="false">IF(AND(C720=1,D720=-1),1,0)</f>
        <v>0</v>
      </c>
      <c r="P720" s="0" t="n">
        <f aca="false">L720*LN(1-G720)+M720*(LN(G720)+LN(H720)+LN(I720)+(E720-1)*LN(1-I720))+N720*(LN(G720)+LN(1-H720)+LN(J720)+(E720-1)*LN(1-J720))</f>
        <v>-2.09001936428287</v>
      </c>
    </row>
    <row r="721" customFormat="false" ht="12.75" hidden="false" customHeight="false" outlineLevel="0" collapsed="false">
      <c r="A721" s="15" t="n">
        <v>710</v>
      </c>
      <c r="B721" s="16" t="n">
        <v>106.75</v>
      </c>
      <c r="C721" s="0" t="n">
        <f aca="false">IF(B721-B720=0,0,1)</f>
        <v>1</v>
      </c>
      <c r="D721" s="0" t="n">
        <f aca="false">IF(C721=1,IF(B721-B720&gt;0,1,-1),0)</f>
        <v>-1</v>
      </c>
      <c r="E721" s="17" t="n">
        <f aca="false">IF(C721=1,ABS(B721-B720)/0.125,0)</f>
        <v>1</v>
      </c>
      <c r="G721" s="24" t="n">
        <f aca="false">1/(1+EXP(-(Beta0+Beta1*C720)))</f>
        <v>0.391608293694275</v>
      </c>
      <c r="H721" s="25" t="n">
        <f aca="false">1/(1+EXP(-(Gamma0+Gamma1*D720)))</f>
        <v>0.0777258251043659</v>
      </c>
      <c r="I721" s="25" t="n">
        <f aca="false">1/(1+EXP(-(Ulambda0+Ulambda1*E720)))</f>
        <v>0.89402192658362</v>
      </c>
      <c r="J721" s="26" t="n">
        <f aca="false">1/(1+EXP(-(Dlambda0+Dlambda1*E720)))</f>
        <v>0.854599990655954</v>
      </c>
      <c r="L721" s="18" t="n">
        <f aca="false">IF(C721=0,1,0)</f>
        <v>0</v>
      </c>
      <c r="M721" s="19" t="n">
        <f aca="false">IF(AND(C721=1,D721=1),1,0)</f>
        <v>0</v>
      </c>
      <c r="N721" s="17" t="n">
        <f aca="false">IF(AND(C721=1,D721=-1),1,0)</f>
        <v>1</v>
      </c>
      <c r="P721" s="0" t="n">
        <f aca="false">L721*LN(1-G721)+M721*(LN(G721)+LN(H721)+LN(I721)+(E721-1)*LN(1-I721))+N721*(LN(G721)+LN(1-H721)+LN(J721)+(E721-1)*LN(1-J721))</f>
        <v>-1.17552768615772</v>
      </c>
    </row>
    <row r="722" customFormat="false" ht="12.75" hidden="false" customHeight="false" outlineLevel="0" collapsed="false">
      <c r="A722" s="15" t="n">
        <v>711</v>
      </c>
      <c r="B722" s="16" t="n">
        <v>106.75</v>
      </c>
      <c r="C722" s="0" t="n">
        <f aca="false">IF(B722-B721=0,0,1)</f>
        <v>0</v>
      </c>
      <c r="D722" s="0" t="n">
        <f aca="false">IF(C722=1,IF(B722-B721&gt;0,1,-1),0)</f>
        <v>0</v>
      </c>
      <c r="E722" s="17" t="n">
        <f aca="false">IF(C722=1,ABS(B722-B721)/0.125,0)</f>
        <v>0</v>
      </c>
      <c r="G722" s="24" t="n">
        <f aca="false">1/(1+EXP(-(Beta0+Beta1*C721)))</f>
        <v>0.391608293694275</v>
      </c>
      <c r="H722" s="25" t="n">
        <f aca="false">1/(1+EXP(-(Gamma0+Gamma1*D721)))</f>
        <v>0.933649710113165</v>
      </c>
      <c r="I722" s="25" t="n">
        <f aca="false">1/(1+EXP(-(Ulambda0+Ulambda1*E721)))</f>
        <v>0.89402192658362</v>
      </c>
      <c r="J722" s="26" t="n">
        <f aca="false">1/(1+EXP(-(Dlambda0+Dlambda1*E721)))</f>
        <v>0.854599990655954</v>
      </c>
      <c r="L722" s="18" t="n">
        <f aca="false">IF(C722=0,1,0)</f>
        <v>1</v>
      </c>
      <c r="M722" s="19" t="n">
        <f aca="false">IF(AND(C722=1,D722=1),1,0)</f>
        <v>0</v>
      </c>
      <c r="N722" s="17" t="n">
        <f aca="false">IF(AND(C722=1,D722=-1),1,0)</f>
        <v>0</v>
      </c>
      <c r="P722" s="0" t="n">
        <f aca="false">L722*LN(1-G722)+M722*(LN(G722)+LN(H722)+LN(I722)+(E722-1)*LN(1-I722))+N722*(LN(G722)+LN(1-H722)+LN(J722)+(E722-1)*LN(1-J722))</f>
        <v>-0.496936350666041</v>
      </c>
    </row>
    <row r="723" customFormat="false" ht="12.75" hidden="false" customHeight="false" outlineLevel="0" collapsed="false">
      <c r="A723" s="15" t="n">
        <v>712</v>
      </c>
      <c r="B723" s="16" t="n">
        <v>106.875</v>
      </c>
      <c r="C723" s="0" t="n">
        <f aca="false">IF(B723-B722=0,0,1)</f>
        <v>1</v>
      </c>
      <c r="D723" s="0" t="n">
        <f aca="false">IF(C723=1,IF(B723-B722&gt;0,1,-1),0)</f>
        <v>1</v>
      </c>
      <c r="E723" s="17" t="n">
        <f aca="false">IF(C723=1,ABS(B723-B722)/0.125,0)</f>
        <v>1</v>
      </c>
      <c r="G723" s="24" t="n">
        <f aca="false">1/(1+EXP(-(Beta0+Beta1*C722)))</f>
        <v>0.245097977988346</v>
      </c>
      <c r="H723" s="25" t="n">
        <f aca="false">1/(1+EXP(-(Gamma0+Gamma1*D722)))</f>
        <v>0.521299379514631</v>
      </c>
      <c r="I723" s="25" t="n">
        <f aca="false">1/(1+EXP(-(Ulambda0+Ulambda1*E722)))</f>
        <v>0.968030824631476</v>
      </c>
      <c r="J723" s="26" t="n">
        <f aca="false">1/(1+EXP(-(Dlambda0+Dlambda1*E722)))</f>
        <v>0.926182506651877</v>
      </c>
      <c r="L723" s="18" t="n">
        <f aca="false">IF(C723=0,1,0)</f>
        <v>0</v>
      </c>
      <c r="M723" s="19" t="n">
        <f aca="false">IF(AND(C723=1,D723=1),1,0)</f>
        <v>1</v>
      </c>
      <c r="N723" s="17" t="n">
        <f aca="false">IF(AND(C723=1,D723=-1),1,0)</f>
        <v>0</v>
      </c>
      <c r="P723" s="0" t="n">
        <f aca="false">L723*LN(1-G723)+M723*(LN(G723)+LN(H723)+LN(I723)+(E723-1)*LN(1-I723))+N723*(LN(G723)+LN(1-H723)+LN(J723)+(E723-1)*LN(1-J723))</f>
        <v>-2.09001936428287</v>
      </c>
    </row>
    <row r="724" customFormat="false" ht="12.75" hidden="false" customHeight="false" outlineLevel="0" collapsed="false">
      <c r="A724" s="15" t="n">
        <v>713</v>
      </c>
      <c r="B724" s="16" t="n">
        <v>107</v>
      </c>
      <c r="C724" s="0" t="n">
        <f aca="false">IF(B724-B723=0,0,1)</f>
        <v>1</v>
      </c>
      <c r="D724" s="0" t="n">
        <f aca="false">IF(C724=1,IF(B724-B723&gt;0,1,-1),0)</f>
        <v>1</v>
      </c>
      <c r="E724" s="17" t="n">
        <f aca="false">IF(C724=1,ABS(B724-B723)/0.125,0)</f>
        <v>1</v>
      </c>
      <c r="G724" s="24" t="n">
        <f aca="false">1/(1+EXP(-(Beta0+Beta1*C723)))</f>
        <v>0.391608293694275</v>
      </c>
      <c r="H724" s="25" t="n">
        <f aca="false">1/(1+EXP(-(Gamma0+Gamma1*D723)))</f>
        <v>0.0777258251043659</v>
      </c>
      <c r="I724" s="25" t="n">
        <f aca="false">1/(1+EXP(-(Ulambda0+Ulambda1*E723)))</f>
        <v>0.89402192658362</v>
      </c>
      <c r="J724" s="26" t="n">
        <f aca="false">1/(1+EXP(-(Dlambda0+Dlambda1*E723)))</f>
        <v>0.854599990655954</v>
      </c>
      <c r="L724" s="18" t="n">
        <f aca="false">IF(C724=0,1,0)</f>
        <v>0</v>
      </c>
      <c r="M724" s="19" t="n">
        <f aca="false">IF(AND(C724=1,D724=1),1,0)</f>
        <v>1</v>
      </c>
      <c r="N724" s="17" t="n">
        <f aca="false">IF(AND(C724=1,D724=-1),1,0)</f>
        <v>0</v>
      </c>
      <c r="P724" s="0" t="n">
        <f aca="false">L724*LN(1-G724)+M724*(LN(G724)+LN(H724)+LN(I724)+(E724-1)*LN(1-I724))+N724*(LN(G724)+LN(1-H724)+LN(J724)+(E724-1)*LN(1-J724))</f>
        <v>-3.60408587469044</v>
      </c>
    </row>
    <row r="725" customFormat="false" ht="12.75" hidden="false" customHeight="false" outlineLevel="0" collapsed="false">
      <c r="A725" s="15" t="n">
        <v>714</v>
      </c>
      <c r="B725" s="16" t="n">
        <v>107</v>
      </c>
      <c r="C725" s="0" t="n">
        <f aca="false">IF(B725-B724=0,0,1)</f>
        <v>0</v>
      </c>
      <c r="D725" s="0" t="n">
        <f aca="false">IF(C725=1,IF(B725-B724&gt;0,1,-1),0)</f>
        <v>0</v>
      </c>
      <c r="E725" s="17" t="n">
        <f aca="false">IF(C725=1,ABS(B725-B724)/0.125,0)</f>
        <v>0</v>
      </c>
      <c r="G725" s="24" t="n">
        <f aca="false">1/(1+EXP(-(Beta0+Beta1*C724)))</f>
        <v>0.391608293694275</v>
      </c>
      <c r="H725" s="25" t="n">
        <f aca="false">1/(1+EXP(-(Gamma0+Gamma1*D724)))</f>
        <v>0.0777258251043659</v>
      </c>
      <c r="I725" s="25" t="n">
        <f aca="false">1/(1+EXP(-(Ulambda0+Ulambda1*E724)))</f>
        <v>0.89402192658362</v>
      </c>
      <c r="J725" s="26" t="n">
        <f aca="false">1/(1+EXP(-(Dlambda0+Dlambda1*E724)))</f>
        <v>0.854599990655954</v>
      </c>
      <c r="L725" s="18" t="n">
        <f aca="false">IF(C725=0,1,0)</f>
        <v>1</v>
      </c>
      <c r="M725" s="19" t="n">
        <f aca="false">IF(AND(C725=1,D725=1),1,0)</f>
        <v>0</v>
      </c>
      <c r="N725" s="17" t="n">
        <f aca="false">IF(AND(C725=1,D725=-1),1,0)</f>
        <v>0</v>
      </c>
      <c r="P725" s="0" t="n">
        <f aca="false">L725*LN(1-G725)+M725*(LN(G725)+LN(H725)+LN(I725)+(E725-1)*LN(1-I725))+N725*(LN(G725)+LN(1-H725)+LN(J725)+(E725-1)*LN(1-J725))</f>
        <v>-0.496936350666041</v>
      </c>
    </row>
    <row r="726" customFormat="false" ht="12.75" hidden="false" customHeight="false" outlineLevel="0" collapsed="false">
      <c r="A726" s="15" t="n">
        <v>715</v>
      </c>
      <c r="B726" s="16" t="n">
        <v>106.75</v>
      </c>
      <c r="C726" s="0" t="n">
        <f aca="false">IF(B726-B725=0,0,1)</f>
        <v>1</v>
      </c>
      <c r="D726" s="0" t="n">
        <f aca="false">IF(C726=1,IF(B726-B725&gt;0,1,-1),0)</f>
        <v>-1</v>
      </c>
      <c r="E726" s="17" t="n">
        <f aca="false">IF(C726=1,ABS(B726-B725)/0.125,0)</f>
        <v>2</v>
      </c>
      <c r="G726" s="24" t="n">
        <f aca="false">1/(1+EXP(-(Beta0+Beta1*C725)))</f>
        <v>0.245097977988346</v>
      </c>
      <c r="H726" s="25" t="n">
        <f aca="false">1/(1+EXP(-(Gamma0+Gamma1*D725)))</f>
        <v>0.521299379514631</v>
      </c>
      <c r="I726" s="25" t="n">
        <f aca="false">1/(1+EXP(-(Ulambda0+Ulambda1*E725)))</f>
        <v>0.968030824631476</v>
      </c>
      <c r="J726" s="26" t="n">
        <f aca="false">1/(1+EXP(-(Dlambda0+Dlambda1*E725)))</f>
        <v>0.926182506651877</v>
      </c>
      <c r="L726" s="18" t="n">
        <f aca="false">IF(C726=0,1,0)</f>
        <v>0</v>
      </c>
      <c r="M726" s="19" t="n">
        <f aca="false">IF(AND(C726=1,D726=1),1,0)</f>
        <v>0</v>
      </c>
      <c r="N726" s="17" t="n">
        <f aca="false">IF(AND(C726=1,D726=-1),1,0)</f>
        <v>1</v>
      </c>
      <c r="P726" s="0" t="n">
        <f aca="false">L726*LN(1-G726)+M726*(LN(G726)+LN(H726)+LN(I726)+(E726-1)*LN(1-I726))+N726*(LN(G726)+LN(1-H726)+LN(J726)+(E726-1)*LN(1-J726))</f>
        <v>-4.82562063518617</v>
      </c>
    </row>
    <row r="727" customFormat="false" ht="12.75" hidden="false" customHeight="false" outlineLevel="0" collapsed="false">
      <c r="A727" s="15" t="n">
        <v>716</v>
      </c>
      <c r="B727" s="16" t="n">
        <v>106.875</v>
      </c>
      <c r="C727" s="0" t="n">
        <f aca="false">IF(B727-B726=0,0,1)</f>
        <v>1</v>
      </c>
      <c r="D727" s="0" t="n">
        <f aca="false">IF(C727=1,IF(B727-B726&gt;0,1,-1),0)</f>
        <v>1</v>
      </c>
      <c r="E727" s="17" t="n">
        <f aca="false">IF(C727=1,ABS(B727-B726)/0.125,0)</f>
        <v>1</v>
      </c>
      <c r="G727" s="24" t="n">
        <f aca="false">1/(1+EXP(-(Beta0+Beta1*C726)))</f>
        <v>0.391608293694275</v>
      </c>
      <c r="H727" s="25" t="n">
        <f aca="false">1/(1+EXP(-(Gamma0+Gamma1*D726)))</f>
        <v>0.933649710113165</v>
      </c>
      <c r="I727" s="25" t="n">
        <f aca="false">1/(1+EXP(-(Ulambda0+Ulambda1*E726)))</f>
        <v>0.701511189659187</v>
      </c>
      <c r="J727" s="26" t="n">
        <f aca="false">1/(1+EXP(-(Dlambda0+Dlambda1*E726)))</f>
        <v>0.733570531412679</v>
      </c>
      <c r="L727" s="18" t="n">
        <f aca="false">IF(C727=0,1,0)</f>
        <v>0</v>
      </c>
      <c r="M727" s="19" t="n">
        <f aca="false">IF(AND(C727=1,D727=1),1,0)</f>
        <v>1</v>
      </c>
      <c r="N727" s="17" t="n">
        <f aca="false">IF(AND(C727=1,D727=-1),1,0)</f>
        <v>0</v>
      </c>
      <c r="P727" s="0" t="n">
        <f aca="false">L727*LN(1-G727)+M727*(LN(G727)+LN(H727)+LN(I727)+(E727-1)*LN(1-I727))+N727*(LN(G727)+LN(1-H727)+LN(J727)+(E727-1)*LN(1-J727))</f>
        <v>-1.36066557188051</v>
      </c>
    </row>
    <row r="728" customFormat="false" ht="12.75" hidden="false" customHeight="false" outlineLevel="0" collapsed="false">
      <c r="A728" s="15" t="n">
        <v>717</v>
      </c>
      <c r="B728" s="16" t="n">
        <v>107</v>
      </c>
      <c r="C728" s="0" t="n">
        <f aca="false">IF(B728-B727=0,0,1)</f>
        <v>1</v>
      </c>
      <c r="D728" s="0" t="n">
        <f aca="false">IF(C728=1,IF(B728-B727&gt;0,1,-1),0)</f>
        <v>1</v>
      </c>
      <c r="E728" s="17" t="n">
        <f aca="false">IF(C728=1,ABS(B728-B727)/0.125,0)</f>
        <v>1</v>
      </c>
      <c r="G728" s="24" t="n">
        <f aca="false">1/(1+EXP(-(Beta0+Beta1*C727)))</f>
        <v>0.391608293694275</v>
      </c>
      <c r="H728" s="25" t="n">
        <f aca="false">1/(1+EXP(-(Gamma0+Gamma1*D727)))</f>
        <v>0.0777258251043659</v>
      </c>
      <c r="I728" s="25" t="n">
        <f aca="false">1/(1+EXP(-(Ulambda0+Ulambda1*E727)))</f>
        <v>0.89402192658362</v>
      </c>
      <c r="J728" s="26" t="n">
        <f aca="false">1/(1+EXP(-(Dlambda0+Dlambda1*E727)))</f>
        <v>0.854599990655954</v>
      </c>
      <c r="L728" s="18" t="n">
        <f aca="false">IF(C728=0,1,0)</f>
        <v>0</v>
      </c>
      <c r="M728" s="19" t="n">
        <f aca="false">IF(AND(C728=1,D728=1),1,0)</f>
        <v>1</v>
      </c>
      <c r="N728" s="17" t="n">
        <f aca="false">IF(AND(C728=1,D728=-1),1,0)</f>
        <v>0</v>
      </c>
      <c r="P728" s="0" t="n">
        <f aca="false">L728*LN(1-G728)+M728*(LN(G728)+LN(H728)+LN(I728)+(E728-1)*LN(1-I728))+N728*(LN(G728)+LN(1-H728)+LN(J728)+(E728-1)*LN(1-J728))</f>
        <v>-3.60408587469044</v>
      </c>
    </row>
    <row r="729" customFormat="false" ht="12.75" hidden="false" customHeight="false" outlineLevel="0" collapsed="false">
      <c r="A729" s="15" t="n">
        <v>718</v>
      </c>
      <c r="B729" s="16" t="n">
        <v>107</v>
      </c>
      <c r="C729" s="0" t="n">
        <f aca="false">IF(B729-B728=0,0,1)</f>
        <v>0</v>
      </c>
      <c r="D729" s="0" t="n">
        <f aca="false">IF(C729=1,IF(B729-B728&gt;0,1,-1),0)</f>
        <v>0</v>
      </c>
      <c r="E729" s="17" t="n">
        <f aca="false">IF(C729=1,ABS(B729-B728)/0.125,0)</f>
        <v>0</v>
      </c>
      <c r="G729" s="24" t="n">
        <f aca="false">1/(1+EXP(-(Beta0+Beta1*C728)))</f>
        <v>0.391608293694275</v>
      </c>
      <c r="H729" s="25" t="n">
        <f aca="false">1/(1+EXP(-(Gamma0+Gamma1*D728)))</f>
        <v>0.0777258251043659</v>
      </c>
      <c r="I729" s="25" t="n">
        <f aca="false">1/(1+EXP(-(Ulambda0+Ulambda1*E728)))</f>
        <v>0.89402192658362</v>
      </c>
      <c r="J729" s="26" t="n">
        <f aca="false">1/(1+EXP(-(Dlambda0+Dlambda1*E728)))</f>
        <v>0.854599990655954</v>
      </c>
      <c r="L729" s="18" t="n">
        <f aca="false">IF(C729=0,1,0)</f>
        <v>1</v>
      </c>
      <c r="M729" s="19" t="n">
        <f aca="false">IF(AND(C729=1,D729=1),1,0)</f>
        <v>0</v>
      </c>
      <c r="N729" s="17" t="n">
        <f aca="false">IF(AND(C729=1,D729=-1),1,0)</f>
        <v>0</v>
      </c>
      <c r="P729" s="0" t="n">
        <f aca="false">L729*LN(1-G729)+M729*(LN(G729)+LN(H729)+LN(I729)+(E729-1)*LN(1-I729))+N729*(LN(G729)+LN(1-H729)+LN(J729)+(E729-1)*LN(1-J729))</f>
        <v>-0.496936350666041</v>
      </c>
    </row>
    <row r="730" customFormat="false" ht="12.75" hidden="false" customHeight="false" outlineLevel="0" collapsed="false">
      <c r="A730" s="15" t="n">
        <v>719</v>
      </c>
      <c r="B730" s="16" t="n">
        <v>107.125</v>
      </c>
      <c r="C730" s="0" t="n">
        <f aca="false">IF(B730-B729=0,0,1)</f>
        <v>1</v>
      </c>
      <c r="D730" s="0" t="n">
        <f aca="false">IF(C730=1,IF(B730-B729&gt;0,1,-1),0)</f>
        <v>1</v>
      </c>
      <c r="E730" s="17" t="n">
        <f aca="false">IF(C730=1,ABS(B730-B729)/0.125,0)</f>
        <v>1</v>
      </c>
      <c r="G730" s="24" t="n">
        <f aca="false">1/(1+EXP(-(Beta0+Beta1*C729)))</f>
        <v>0.245097977988346</v>
      </c>
      <c r="H730" s="25" t="n">
        <f aca="false">1/(1+EXP(-(Gamma0+Gamma1*D729)))</f>
        <v>0.521299379514631</v>
      </c>
      <c r="I730" s="25" t="n">
        <f aca="false">1/(1+EXP(-(Ulambda0+Ulambda1*E729)))</f>
        <v>0.968030824631476</v>
      </c>
      <c r="J730" s="26" t="n">
        <f aca="false">1/(1+EXP(-(Dlambda0+Dlambda1*E729)))</f>
        <v>0.926182506651877</v>
      </c>
      <c r="L730" s="18" t="n">
        <f aca="false">IF(C730=0,1,0)</f>
        <v>0</v>
      </c>
      <c r="M730" s="19" t="n">
        <f aca="false">IF(AND(C730=1,D730=1),1,0)</f>
        <v>1</v>
      </c>
      <c r="N730" s="17" t="n">
        <f aca="false">IF(AND(C730=1,D730=-1),1,0)</f>
        <v>0</v>
      </c>
      <c r="P730" s="0" t="n">
        <f aca="false">L730*LN(1-G730)+M730*(LN(G730)+LN(H730)+LN(I730)+(E730-1)*LN(1-I730))+N730*(LN(G730)+LN(1-H730)+LN(J730)+(E730-1)*LN(1-J730))</f>
        <v>-2.09001936428287</v>
      </c>
    </row>
    <row r="731" customFormat="false" ht="12.75" hidden="false" customHeight="false" outlineLevel="0" collapsed="false">
      <c r="A731" s="15" t="n">
        <v>720</v>
      </c>
      <c r="B731" s="16" t="n">
        <v>107.25</v>
      </c>
      <c r="C731" s="0" t="n">
        <f aca="false">IF(B731-B730=0,0,1)</f>
        <v>1</v>
      </c>
      <c r="D731" s="0" t="n">
        <f aca="false">IF(C731=1,IF(B731-B730&gt;0,1,-1),0)</f>
        <v>1</v>
      </c>
      <c r="E731" s="17" t="n">
        <f aca="false">IF(C731=1,ABS(B731-B730)/0.125,0)</f>
        <v>1</v>
      </c>
      <c r="G731" s="24" t="n">
        <f aca="false">1/(1+EXP(-(Beta0+Beta1*C730)))</f>
        <v>0.391608293694275</v>
      </c>
      <c r="H731" s="25" t="n">
        <f aca="false">1/(1+EXP(-(Gamma0+Gamma1*D730)))</f>
        <v>0.0777258251043659</v>
      </c>
      <c r="I731" s="25" t="n">
        <f aca="false">1/(1+EXP(-(Ulambda0+Ulambda1*E730)))</f>
        <v>0.89402192658362</v>
      </c>
      <c r="J731" s="26" t="n">
        <f aca="false">1/(1+EXP(-(Dlambda0+Dlambda1*E730)))</f>
        <v>0.854599990655954</v>
      </c>
      <c r="L731" s="18" t="n">
        <f aca="false">IF(C731=0,1,0)</f>
        <v>0</v>
      </c>
      <c r="M731" s="19" t="n">
        <f aca="false">IF(AND(C731=1,D731=1),1,0)</f>
        <v>1</v>
      </c>
      <c r="N731" s="17" t="n">
        <f aca="false">IF(AND(C731=1,D731=-1),1,0)</f>
        <v>0</v>
      </c>
      <c r="P731" s="0" t="n">
        <f aca="false">L731*LN(1-G731)+M731*(LN(G731)+LN(H731)+LN(I731)+(E731-1)*LN(1-I731))+N731*(LN(G731)+LN(1-H731)+LN(J731)+(E731-1)*LN(1-J731))</f>
        <v>-3.60408587469044</v>
      </c>
    </row>
    <row r="732" customFormat="false" ht="12.75" hidden="false" customHeight="false" outlineLevel="0" collapsed="false">
      <c r="A732" s="15" t="n">
        <v>721</v>
      </c>
      <c r="B732" s="16" t="n">
        <v>107.25</v>
      </c>
      <c r="C732" s="0" t="n">
        <f aca="false">IF(B732-B731=0,0,1)</f>
        <v>0</v>
      </c>
      <c r="D732" s="0" t="n">
        <f aca="false">IF(C732=1,IF(B732-B731&gt;0,1,-1),0)</f>
        <v>0</v>
      </c>
      <c r="E732" s="17" t="n">
        <f aca="false">IF(C732=1,ABS(B732-B731)/0.125,0)</f>
        <v>0</v>
      </c>
      <c r="G732" s="24" t="n">
        <f aca="false">1/(1+EXP(-(Beta0+Beta1*C731)))</f>
        <v>0.391608293694275</v>
      </c>
      <c r="H732" s="25" t="n">
        <f aca="false">1/(1+EXP(-(Gamma0+Gamma1*D731)))</f>
        <v>0.0777258251043659</v>
      </c>
      <c r="I732" s="25" t="n">
        <f aca="false">1/(1+EXP(-(Ulambda0+Ulambda1*E731)))</f>
        <v>0.89402192658362</v>
      </c>
      <c r="J732" s="26" t="n">
        <f aca="false">1/(1+EXP(-(Dlambda0+Dlambda1*E731)))</f>
        <v>0.854599990655954</v>
      </c>
      <c r="L732" s="18" t="n">
        <f aca="false">IF(C732=0,1,0)</f>
        <v>1</v>
      </c>
      <c r="M732" s="19" t="n">
        <f aca="false">IF(AND(C732=1,D732=1),1,0)</f>
        <v>0</v>
      </c>
      <c r="N732" s="17" t="n">
        <f aca="false">IF(AND(C732=1,D732=-1),1,0)</f>
        <v>0</v>
      </c>
      <c r="P732" s="0" t="n">
        <f aca="false">L732*LN(1-G732)+M732*(LN(G732)+LN(H732)+LN(I732)+(E732-1)*LN(1-I732))+N732*(LN(G732)+LN(1-H732)+LN(J732)+(E732-1)*LN(1-J732))</f>
        <v>-0.496936350666041</v>
      </c>
    </row>
    <row r="733" customFormat="false" ht="12.75" hidden="false" customHeight="false" outlineLevel="0" collapsed="false">
      <c r="A733" s="15" t="n">
        <v>722</v>
      </c>
      <c r="B733" s="16" t="n">
        <v>107.125</v>
      </c>
      <c r="C733" s="0" t="n">
        <f aca="false">IF(B733-B732=0,0,1)</f>
        <v>1</v>
      </c>
      <c r="D733" s="0" t="n">
        <f aca="false">IF(C733=1,IF(B733-B732&gt;0,1,-1),0)</f>
        <v>-1</v>
      </c>
      <c r="E733" s="17" t="n">
        <f aca="false">IF(C733=1,ABS(B733-B732)/0.125,0)</f>
        <v>1</v>
      </c>
      <c r="G733" s="24" t="n">
        <f aca="false">1/(1+EXP(-(Beta0+Beta1*C732)))</f>
        <v>0.245097977988346</v>
      </c>
      <c r="H733" s="25" t="n">
        <f aca="false">1/(1+EXP(-(Gamma0+Gamma1*D732)))</f>
        <v>0.521299379514631</v>
      </c>
      <c r="I733" s="25" t="n">
        <f aca="false">1/(1+EXP(-(Ulambda0+Ulambda1*E732)))</f>
        <v>0.968030824631476</v>
      </c>
      <c r="J733" s="26" t="n">
        <f aca="false">1/(1+EXP(-(Dlambda0+Dlambda1*E732)))</f>
        <v>0.926182506651877</v>
      </c>
      <c r="L733" s="18" t="n">
        <f aca="false">IF(C733=0,1,0)</f>
        <v>0</v>
      </c>
      <c r="M733" s="19" t="n">
        <f aca="false">IF(AND(C733=1,D733=1),1,0)</f>
        <v>0</v>
      </c>
      <c r="N733" s="17" t="n">
        <f aca="false">IF(AND(C733=1,D733=-1),1,0)</f>
        <v>1</v>
      </c>
      <c r="P733" s="0" t="n">
        <f aca="false">L733*LN(1-G733)+M733*(LN(G733)+LN(H733)+LN(I733)+(E733-1)*LN(1-I733))+N733*(LN(G733)+LN(1-H733)+LN(J733)+(E733-1)*LN(1-J733))</f>
        <v>-2.219461096959</v>
      </c>
    </row>
    <row r="734" customFormat="false" ht="12.75" hidden="false" customHeight="false" outlineLevel="0" collapsed="false">
      <c r="A734" s="15" t="n">
        <v>723</v>
      </c>
      <c r="B734" s="16" t="n">
        <v>107.125</v>
      </c>
      <c r="C734" s="0" t="n">
        <f aca="false">IF(B734-B733=0,0,1)</f>
        <v>0</v>
      </c>
      <c r="D734" s="0" t="n">
        <f aca="false">IF(C734=1,IF(B734-B733&gt;0,1,-1),0)</f>
        <v>0</v>
      </c>
      <c r="E734" s="17" t="n">
        <f aca="false">IF(C734=1,ABS(B734-B733)/0.125,0)</f>
        <v>0</v>
      </c>
      <c r="G734" s="24" t="n">
        <f aca="false">1/(1+EXP(-(Beta0+Beta1*C733)))</f>
        <v>0.391608293694275</v>
      </c>
      <c r="H734" s="25" t="n">
        <f aca="false">1/(1+EXP(-(Gamma0+Gamma1*D733)))</f>
        <v>0.933649710113165</v>
      </c>
      <c r="I734" s="25" t="n">
        <f aca="false">1/(1+EXP(-(Ulambda0+Ulambda1*E733)))</f>
        <v>0.89402192658362</v>
      </c>
      <c r="J734" s="26" t="n">
        <f aca="false">1/(1+EXP(-(Dlambda0+Dlambda1*E733)))</f>
        <v>0.854599990655954</v>
      </c>
      <c r="L734" s="18" t="n">
        <f aca="false">IF(C734=0,1,0)</f>
        <v>1</v>
      </c>
      <c r="M734" s="19" t="n">
        <f aca="false">IF(AND(C734=1,D734=1),1,0)</f>
        <v>0</v>
      </c>
      <c r="N734" s="17" t="n">
        <f aca="false">IF(AND(C734=1,D734=-1),1,0)</f>
        <v>0</v>
      </c>
      <c r="P734" s="0" t="n">
        <f aca="false">L734*LN(1-G734)+M734*(LN(G734)+LN(H734)+LN(I734)+(E734-1)*LN(1-I734))+N734*(LN(G734)+LN(1-H734)+LN(J734)+(E734-1)*LN(1-J734))</f>
        <v>-0.496936350666041</v>
      </c>
    </row>
    <row r="735" customFormat="false" ht="12.75" hidden="false" customHeight="false" outlineLevel="0" collapsed="false">
      <c r="A735" s="15" t="n">
        <v>724</v>
      </c>
      <c r="B735" s="16" t="n">
        <v>107.25</v>
      </c>
      <c r="C735" s="0" t="n">
        <f aca="false">IF(B735-B734=0,0,1)</f>
        <v>1</v>
      </c>
      <c r="D735" s="0" t="n">
        <f aca="false">IF(C735=1,IF(B735-B734&gt;0,1,-1),0)</f>
        <v>1</v>
      </c>
      <c r="E735" s="17" t="n">
        <f aca="false">IF(C735=1,ABS(B735-B734)/0.125,0)</f>
        <v>1</v>
      </c>
      <c r="G735" s="24" t="n">
        <f aca="false">1/(1+EXP(-(Beta0+Beta1*C734)))</f>
        <v>0.245097977988346</v>
      </c>
      <c r="H735" s="25" t="n">
        <f aca="false">1/(1+EXP(-(Gamma0+Gamma1*D734)))</f>
        <v>0.521299379514631</v>
      </c>
      <c r="I735" s="25" t="n">
        <f aca="false">1/(1+EXP(-(Ulambda0+Ulambda1*E734)))</f>
        <v>0.968030824631476</v>
      </c>
      <c r="J735" s="26" t="n">
        <f aca="false">1/(1+EXP(-(Dlambda0+Dlambda1*E734)))</f>
        <v>0.926182506651877</v>
      </c>
      <c r="L735" s="18" t="n">
        <f aca="false">IF(C735=0,1,0)</f>
        <v>0</v>
      </c>
      <c r="M735" s="19" t="n">
        <f aca="false">IF(AND(C735=1,D735=1),1,0)</f>
        <v>1</v>
      </c>
      <c r="N735" s="17" t="n">
        <f aca="false">IF(AND(C735=1,D735=-1),1,0)</f>
        <v>0</v>
      </c>
      <c r="P735" s="0" t="n">
        <f aca="false">L735*LN(1-G735)+M735*(LN(G735)+LN(H735)+LN(I735)+(E735-1)*LN(1-I735))+N735*(LN(G735)+LN(1-H735)+LN(J735)+(E735-1)*LN(1-J735))</f>
        <v>-2.09001936428287</v>
      </c>
    </row>
    <row r="736" customFormat="false" ht="12.75" hidden="false" customHeight="false" outlineLevel="0" collapsed="false">
      <c r="A736" s="15" t="n">
        <v>725</v>
      </c>
      <c r="B736" s="16" t="n">
        <v>107.25</v>
      </c>
      <c r="C736" s="0" t="n">
        <f aca="false">IF(B736-B735=0,0,1)</f>
        <v>0</v>
      </c>
      <c r="D736" s="0" t="n">
        <f aca="false">IF(C736=1,IF(B736-B735&gt;0,1,-1),0)</f>
        <v>0</v>
      </c>
      <c r="E736" s="17" t="n">
        <f aca="false">IF(C736=1,ABS(B736-B735)/0.125,0)</f>
        <v>0</v>
      </c>
      <c r="G736" s="24" t="n">
        <f aca="false">1/(1+EXP(-(Beta0+Beta1*C735)))</f>
        <v>0.391608293694275</v>
      </c>
      <c r="H736" s="25" t="n">
        <f aca="false">1/(1+EXP(-(Gamma0+Gamma1*D735)))</f>
        <v>0.0777258251043659</v>
      </c>
      <c r="I736" s="25" t="n">
        <f aca="false">1/(1+EXP(-(Ulambda0+Ulambda1*E735)))</f>
        <v>0.89402192658362</v>
      </c>
      <c r="J736" s="26" t="n">
        <f aca="false">1/(1+EXP(-(Dlambda0+Dlambda1*E735)))</f>
        <v>0.854599990655954</v>
      </c>
      <c r="L736" s="18" t="n">
        <f aca="false">IF(C736=0,1,0)</f>
        <v>1</v>
      </c>
      <c r="M736" s="19" t="n">
        <f aca="false">IF(AND(C736=1,D736=1),1,0)</f>
        <v>0</v>
      </c>
      <c r="N736" s="17" t="n">
        <f aca="false">IF(AND(C736=1,D736=-1),1,0)</f>
        <v>0</v>
      </c>
      <c r="P736" s="0" t="n">
        <f aca="false">L736*LN(1-G736)+M736*(LN(G736)+LN(H736)+LN(I736)+(E736-1)*LN(1-I736))+N736*(LN(G736)+LN(1-H736)+LN(J736)+(E736-1)*LN(1-J736))</f>
        <v>-0.496936350666041</v>
      </c>
    </row>
    <row r="737" customFormat="false" ht="12.75" hidden="false" customHeight="false" outlineLevel="0" collapsed="false">
      <c r="A737" s="15" t="n">
        <v>726</v>
      </c>
      <c r="B737" s="16" t="n">
        <v>107.25</v>
      </c>
      <c r="C737" s="0" t="n">
        <f aca="false">IF(B737-B736=0,0,1)</f>
        <v>0</v>
      </c>
      <c r="D737" s="0" t="n">
        <f aca="false">IF(C737=1,IF(B737-B736&gt;0,1,-1),0)</f>
        <v>0</v>
      </c>
      <c r="E737" s="17" t="n">
        <f aca="false">IF(C737=1,ABS(B737-B736)/0.125,0)</f>
        <v>0</v>
      </c>
      <c r="G737" s="24" t="n">
        <f aca="false">1/(1+EXP(-(Beta0+Beta1*C736)))</f>
        <v>0.245097977988346</v>
      </c>
      <c r="H737" s="25" t="n">
        <f aca="false">1/(1+EXP(-(Gamma0+Gamma1*D736)))</f>
        <v>0.521299379514631</v>
      </c>
      <c r="I737" s="25" t="n">
        <f aca="false">1/(1+EXP(-(Ulambda0+Ulambda1*E736)))</f>
        <v>0.968030824631476</v>
      </c>
      <c r="J737" s="26" t="n">
        <f aca="false">1/(1+EXP(-(Dlambda0+Dlambda1*E736)))</f>
        <v>0.926182506651877</v>
      </c>
      <c r="L737" s="18" t="n">
        <f aca="false">IF(C737=0,1,0)</f>
        <v>1</v>
      </c>
      <c r="M737" s="19" t="n">
        <f aca="false">IF(AND(C737=1,D737=1),1,0)</f>
        <v>0</v>
      </c>
      <c r="N737" s="17" t="n">
        <f aca="false">IF(AND(C737=1,D737=-1),1,0)</f>
        <v>0</v>
      </c>
      <c r="P737" s="0" t="n">
        <f aca="false">L737*LN(1-G737)+M737*(LN(G737)+LN(H737)+LN(I737)+(E737-1)*LN(1-I737))+N737*(LN(G737)+LN(1-H737)+LN(J737)+(E737-1)*LN(1-J737))</f>
        <v>-0.281167310324244</v>
      </c>
    </row>
    <row r="738" customFormat="false" ht="12.75" hidden="false" customHeight="false" outlineLevel="0" collapsed="false">
      <c r="A738" s="15" t="n">
        <v>727</v>
      </c>
      <c r="B738" s="16" t="n">
        <v>107.25</v>
      </c>
      <c r="C738" s="0" t="n">
        <f aca="false">IF(B738-B737=0,0,1)</f>
        <v>0</v>
      </c>
      <c r="D738" s="0" t="n">
        <f aca="false">IF(C738=1,IF(B738-B737&gt;0,1,-1),0)</f>
        <v>0</v>
      </c>
      <c r="E738" s="17" t="n">
        <f aca="false">IF(C738=1,ABS(B738-B737)/0.125,0)</f>
        <v>0</v>
      </c>
      <c r="G738" s="24" t="n">
        <f aca="false">1/(1+EXP(-(Beta0+Beta1*C737)))</f>
        <v>0.245097977988346</v>
      </c>
      <c r="H738" s="25" t="n">
        <f aca="false">1/(1+EXP(-(Gamma0+Gamma1*D737)))</f>
        <v>0.521299379514631</v>
      </c>
      <c r="I738" s="25" t="n">
        <f aca="false">1/(1+EXP(-(Ulambda0+Ulambda1*E737)))</f>
        <v>0.968030824631476</v>
      </c>
      <c r="J738" s="26" t="n">
        <f aca="false">1/(1+EXP(-(Dlambda0+Dlambda1*E737)))</f>
        <v>0.926182506651877</v>
      </c>
      <c r="L738" s="18" t="n">
        <f aca="false">IF(C738=0,1,0)</f>
        <v>1</v>
      </c>
      <c r="M738" s="19" t="n">
        <f aca="false">IF(AND(C738=1,D738=1),1,0)</f>
        <v>0</v>
      </c>
      <c r="N738" s="17" t="n">
        <f aca="false">IF(AND(C738=1,D738=-1),1,0)</f>
        <v>0</v>
      </c>
      <c r="P738" s="0" t="n">
        <f aca="false">L738*LN(1-G738)+M738*(LN(G738)+LN(H738)+LN(I738)+(E738-1)*LN(1-I738))+N738*(LN(G738)+LN(1-H738)+LN(J738)+(E738-1)*LN(1-J738))</f>
        <v>-0.281167310324244</v>
      </c>
    </row>
    <row r="739" customFormat="false" ht="12.75" hidden="false" customHeight="false" outlineLevel="0" collapsed="false">
      <c r="A739" s="15" t="n">
        <v>728</v>
      </c>
      <c r="B739" s="16" t="n">
        <v>107.25</v>
      </c>
      <c r="C739" s="0" t="n">
        <f aca="false">IF(B739-B738=0,0,1)</f>
        <v>0</v>
      </c>
      <c r="D739" s="0" t="n">
        <f aca="false">IF(C739=1,IF(B739-B738&gt;0,1,-1),0)</f>
        <v>0</v>
      </c>
      <c r="E739" s="17" t="n">
        <f aca="false">IF(C739=1,ABS(B739-B738)/0.125,0)</f>
        <v>0</v>
      </c>
      <c r="G739" s="24" t="n">
        <f aca="false">1/(1+EXP(-(Beta0+Beta1*C738)))</f>
        <v>0.245097977988346</v>
      </c>
      <c r="H739" s="25" t="n">
        <f aca="false">1/(1+EXP(-(Gamma0+Gamma1*D738)))</f>
        <v>0.521299379514631</v>
      </c>
      <c r="I739" s="25" t="n">
        <f aca="false">1/(1+EXP(-(Ulambda0+Ulambda1*E738)))</f>
        <v>0.968030824631476</v>
      </c>
      <c r="J739" s="26" t="n">
        <f aca="false">1/(1+EXP(-(Dlambda0+Dlambda1*E738)))</f>
        <v>0.926182506651877</v>
      </c>
      <c r="L739" s="18" t="n">
        <f aca="false">IF(C739=0,1,0)</f>
        <v>1</v>
      </c>
      <c r="M739" s="19" t="n">
        <f aca="false">IF(AND(C739=1,D739=1),1,0)</f>
        <v>0</v>
      </c>
      <c r="N739" s="17" t="n">
        <f aca="false">IF(AND(C739=1,D739=-1),1,0)</f>
        <v>0</v>
      </c>
      <c r="P739" s="0" t="n">
        <f aca="false">L739*LN(1-G739)+M739*(LN(G739)+LN(H739)+LN(I739)+(E739-1)*LN(1-I739))+N739*(LN(G739)+LN(1-H739)+LN(J739)+(E739-1)*LN(1-J739))</f>
        <v>-0.281167310324244</v>
      </c>
    </row>
    <row r="740" customFormat="false" ht="12.75" hidden="false" customHeight="false" outlineLevel="0" collapsed="false">
      <c r="A740" s="15" t="n">
        <v>729</v>
      </c>
      <c r="B740" s="16" t="n">
        <v>107.125</v>
      </c>
      <c r="C740" s="0" t="n">
        <f aca="false">IF(B740-B739=0,0,1)</f>
        <v>1</v>
      </c>
      <c r="D740" s="0" t="n">
        <f aca="false">IF(C740=1,IF(B740-B739&gt;0,1,-1),0)</f>
        <v>-1</v>
      </c>
      <c r="E740" s="17" t="n">
        <f aca="false">IF(C740=1,ABS(B740-B739)/0.125,0)</f>
        <v>1</v>
      </c>
      <c r="G740" s="24" t="n">
        <f aca="false">1/(1+EXP(-(Beta0+Beta1*C739)))</f>
        <v>0.245097977988346</v>
      </c>
      <c r="H740" s="25" t="n">
        <f aca="false">1/(1+EXP(-(Gamma0+Gamma1*D739)))</f>
        <v>0.521299379514631</v>
      </c>
      <c r="I740" s="25" t="n">
        <f aca="false">1/(1+EXP(-(Ulambda0+Ulambda1*E739)))</f>
        <v>0.968030824631476</v>
      </c>
      <c r="J740" s="26" t="n">
        <f aca="false">1/(1+EXP(-(Dlambda0+Dlambda1*E739)))</f>
        <v>0.926182506651877</v>
      </c>
      <c r="L740" s="18" t="n">
        <f aca="false">IF(C740=0,1,0)</f>
        <v>0</v>
      </c>
      <c r="M740" s="19" t="n">
        <f aca="false">IF(AND(C740=1,D740=1),1,0)</f>
        <v>0</v>
      </c>
      <c r="N740" s="17" t="n">
        <f aca="false">IF(AND(C740=1,D740=-1),1,0)</f>
        <v>1</v>
      </c>
      <c r="P740" s="0" t="n">
        <f aca="false">L740*LN(1-G740)+M740*(LN(G740)+LN(H740)+LN(I740)+(E740-1)*LN(1-I740))+N740*(LN(G740)+LN(1-H740)+LN(J740)+(E740-1)*LN(1-J740))</f>
        <v>-2.219461096959</v>
      </c>
    </row>
    <row r="741" customFormat="false" ht="12.75" hidden="false" customHeight="false" outlineLevel="0" collapsed="false">
      <c r="A741" s="15" t="n">
        <v>730</v>
      </c>
      <c r="B741" s="16" t="n">
        <v>107.125</v>
      </c>
      <c r="C741" s="0" t="n">
        <f aca="false">IF(B741-B740=0,0,1)</f>
        <v>0</v>
      </c>
      <c r="D741" s="0" t="n">
        <f aca="false">IF(C741=1,IF(B741-B740&gt;0,1,-1),0)</f>
        <v>0</v>
      </c>
      <c r="E741" s="17" t="n">
        <f aca="false">IF(C741=1,ABS(B741-B740)/0.125,0)</f>
        <v>0</v>
      </c>
      <c r="G741" s="24" t="n">
        <f aca="false">1/(1+EXP(-(Beta0+Beta1*C740)))</f>
        <v>0.391608293694275</v>
      </c>
      <c r="H741" s="25" t="n">
        <f aca="false">1/(1+EXP(-(Gamma0+Gamma1*D740)))</f>
        <v>0.933649710113165</v>
      </c>
      <c r="I741" s="25" t="n">
        <f aca="false">1/(1+EXP(-(Ulambda0+Ulambda1*E740)))</f>
        <v>0.89402192658362</v>
      </c>
      <c r="J741" s="26" t="n">
        <f aca="false">1/(1+EXP(-(Dlambda0+Dlambda1*E740)))</f>
        <v>0.854599990655954</v>
      </c>
      <c r="L741" s="18" t="n">
        <f aca="false">IF(C741=0,1,0)</f>
        <v>1</v>
      </c>
      <c r="M741" s="19" t="n">
        <f aca="false">IF(AND(C741=1,D741=1),1,0)</f>
        <v>0</v>
      </c>
      <c r="N741" s="17" t="n">
        <f aca="false">IF(AND(C741=1,D741=-1),1,0)</f>
        <v>0</v>
      </c>
      <c r="P741" s="0" t="n">
        <f aca="false">L741*LN(1-G741)+M741*(LN(G741)+LN(H741)+LN(I741)+(E741-1)*LN(1-I741))+N741*(LN(G741)+LN(1-H741)+LN(J741)+(E741-1)*LN(1-J741))</f>
        <v>-0.496936350666041</v>
      </c>
    </row>
    <row r="742" customFormat="false" ht="12.75" hidden="false" customHeight="false" outlineLevel="0" collapsed="false">
      <c r="A742" s="15" t="n">
        <v>731</v>
      </c>
      <c r="B742" s="16" t="n">
        <v>107.25</v>
      </c>
      <c r="C742" s="0" t="n">
        <f aca="false">IF(B742-B741=0,0,1)</f>
        <v>1</v>
      </c>
      <c r="D742" s="0" t="n">
        <f aca="false">IF(C742=1,IF(B742-B741&gt;0,1,-1),0)</f>
        <v>1</v>
      </c>
      <c r="E742" s="17" t="n">
        <f aca="false">IF(C742=1,ABS(B742-B741)/0.125,0)</f>
        <v>1</v>
      </c>
      <c r="G742" s="24" t="n">
        <f aca="false">1/(1+EXP(-(Beta0+Beta1*C741)))</f>
        <v>0.245097977988346</v>
      </c>
      <c r="H742" s="25" t="n">
        <f aca="false">1/(1+EXP(-(Gamma0+Gamma1*D741)))</f>
        <v>0.521299379514631</v>
      </c>
      <c r="I742" s="25" t="n">
        <f aca="false">1/(1+EXP(-(Ulambda0+Ulambda1*E741)))</f>
        <v>0.968030824631476</v>
      </c>
      <c r="J742" s="26" t="n">
        <f aca="false">1/(1+EXP(-(Dlambda0+Dlambda1*E741)))</f>
        <v>0.926182506651877</v>
      </c>
      <c r="L742" s="18" t="n">
        <f aca="false">IF(C742=0,1,0)</f>
        <v>0</v>
      </c>
      <c r="M742" s="19" t="n">
        <f aca="false">IF(AND(C742=1,D742=1),1,0)</f>
        <v>1</v>
      </c>
      <c r="N742" s="17" t="n">
        <f aca="false">IF(AND(C742=1,D742=-1),1,0)</f>
        <v>0</v>
      </c>
      <c r="P742" s="0" t="n">
        <f aca="false">L742*LN(1-G742)+M742*(LN(G742)+LN(H742)+LN(I742)+(E742-1)*LN(1-I742))+N742*(LN(G742)+LN(1-H742)+LN(J742)+(E742-1)*LN(1-J742))</f>
        <v>-2.09001936428287</v>
      </c>
    </row>
    <row r="743" customFormat="false" ht="12.75" hidden="false" customHeight="false" outlineLevel="0" collapsed="false">
      <c r="A743" s="15" t="n">
        <v>732</v>
      </c>
      <c r="B743" s="16" t="n">
        <v>107.25</v>
      </c>
      <c r="C743" s="0" t="n">
        <f aca="false">IF(B743-B742=0,0,1)</f>
        <v>0</v>
      </c>
      <c r="D743" s="0" t="n">
        <f aca="false">IF(C743=1,IF(B743-B742&gt;0,1,-1),0)</f>
        <v>0</v>
      </c>
      <c r="E743" s="17" t="n">
        <f aca="false">IF(C743=1,ABS(B743-B742)/0.125,0)</f>
        <v>0</v>
      </c>
      <c r="G743" s="24" t="n">
        <f aca="false">1/(1+EXP(-(Beta0+Beta1*C742)))</f>
        <v>0.391608293694275</v>
      </c>
      <c r="H743" s="25" t="n">
        <f aca="false">1/(1+EXP(-(Gamma0+Gamma1*D742)))</f>
        <v>0.0777258251043659</v>
      </c>
      <c r="I743" s="25" t="n">
        <f aca="false">1/(1+EXP(-(Ulambda0+Ulambda1*E742)))</f>
        <v>0.89402192658362</v>
      </c>
      <c r="J743" s="26" t="n">
        <f aca="false">1/(1+EXP(-(Dlambda0+Dlambda1*E742)))</f>
        <v>0.854599990655954</v>
      </c>
      <c r="L743" s="18" t="n">
        <f aca="false">IF(C743=0,1,0)</f>
        <v>1</v>
      </c>
      <c r="M743" s="19" t="n">
        <f aca="false">IF(AND(C743=1,D743=1),1,0)</f>
        <v>0</v>
      </c>
      <c r="N743" s="17" t="n">
        <f aca="false">IF(AND(C743=1,D743=-1),1,0)</f>
        <v>0</v>
      </c>
      <c r="P743" s="0" t="n">
        <f aca="false">L743*LN(1-G743)+M743*(LN(G743)+LN(H743)+LN(I743)+(E743-1)*LN(1-I743))+N743*(LN(G743)+LN(1-H743)+LN(J743)+(E743-1)*LN(1-J743))</f>
        <v>-0.496936350666041</v>
      </c>
    </row>
    <row r="744" customFormat="false" ht="12.75" hidden="false" customHeight="false" outlineLevel="0" collapsed="false">
      <c r="A744" s="15" t="n">
        <v>733</v>
      </c>
      <c r="B744" s="16" t="n">
        <v>107.25</v>
      </c>
      <c r="C744" s="0" t="n">
        <f aca="false">IF(B744-B743=0,0,1)</f>
        <v>0</v>
      </c>
      <c r="D744" s="0" t="n">
        <f aca="false">IF(C744=1,IF(B744-B743&gt;0,1,-1),0)</f>
        <v>0</v>
      </c>
      <c r="E744" s="17" t="n">
        <f aca="false">IF(C744=1,ABS(B744-B743)/0.125,0)</f>
        <v>0</v>
      </c>
      <c r="G744" s="24" t="n">
        <f aca="false">1/(1+EXP(-(Beta0+Beta1*C743)))</f>
        <v>0.245097977988346</v>
      </c>
      <c r="H744" s="25" t="n">
        <f aca="false">1/(1+EXP(-(Gamma0+Gamma1*D743)))</f>
        <v>0.521299379514631</v>
      </c>
      <c r="I744" s="25" t="n">
        <f aca="false">1/(1+EXP(-(Ulambda0+Ulambda1*E743)))</f>
        <v>0.968030824631476</v>
      </c>
      <c r="J744" s="26" t="n">
        <f aca="false">1/(1+EXP(-(Dlambda0+Dlambda1*E743)))</f>
        <v>0.926182506651877</v>
      </c>
      <c r="L744" s="18" t="n">
        <f aca="false">IF(C744=0,1,0)</f>
        <v>1</v>
      </c>
      <c r="M744" s="19" t="n">
        <f aca="false">IF(AND(C744=1,D744=1),1,0)</f>
        <v>0</v>
      </c>
      <c r="N744" s="17" t="n">
        <f aca="false">IF(AND(C744=1,D744=-1),1,0)</f>
        <v>0</v>
      </c>
      <c r="P744" s="0" t="n">
        <f aca="false">L744*LN(1-G744)+M744*(LN(G744)+LN(H744)+LN(I744)+(E744-1)*LN(1-I744))+N744*(LN(G744)+LN(1-H744)+LN(J744)+(E744-1)*LN(1-J744))</f>
        <v>-0.281167310324244</v>
      </c>
    </row>
    <row r="745" customFormat="false" ht="12.75" hidden="false" customHeight="false" outlineLevel="0" collapsed="false">
      <c r="A745" s="15" t="n">
        <v>734</v>
      </c>
      <c r="B745" s="16" t="n">
        <v>107.25</v>
      </c>
      <c r="C745" s="0" t="n">
        <f aca="false">IF(B745-B744=0,0,1)</f>
        <v>0</v>
      </c>
      <c r="D745" s="0" t="n">
        <f aca="false">IF(C745=1,IF(B745-B744&gt;0,1,-1),0)</f>
        <v>0</v>
      </c>
      <c r="E745" s="17" t="n">
        <f aca="false">IF(C745=1,ABS(B745-B744)/0.125,0)</f>
        <v>0</v>
      </c>
      <c r="G745" s="24" t="n">
        <f aca="false">1/(1+EXP(-(Beta0+Beta1*C744)))</f>
        <v>0.245097977988346</v>
      </c>
      <c r="H745" s="25" t="n">
        <f aca="false">1/(1+EXP(-(Gamma0+Gamma1*D744)))</f>
        <v>0.521299379514631</v>
      </c>
      <c r="I745" s="25" t="n">
        <f aca="false">1/(1+EXP(-(Ulambda0+Ulambda1*E744)))</f>
        <v>0.968030824631476</v>
      </c>
      <c r="J745" s="26" t="n">
        <f aca="false">1/(1+EXP(-(Dlambda0+Dlambda1*E744)))</f>
        <v>0.926182506651877</v>
      </c>
      <c r="L745" s="18" t="n">
        <f aca="false">IF(C745=0,1,0)</f>
        <v>1</v>
      </c>
      <c r="M745" s="19" t="n">
        <f aca="false">IF(AND(C745=1,D745=1),1,0)</f>
        <v>0</v>
      </c>
      <c r="N745" s="17" t="n">
        <f aca="false">IF(AND(C745=1,D745=-1),1,0)</f>
        <v>0</v>
      </c>
      <c r="P745" s="0" t="n">
        <f aca="false">L745*LN(1-G745)+M745*(LN(G745)+LN(H745)+LN(I745)+(E745-1)*LN(1-I745))+N745*(LN(G745)+LN(1-H745)+LN(J745)+(E745-1)*LN(1-J745))</f>
        <v>-0.281167310324244</v>
      </c>
    </row>
    <row r="746" customFormat="false" ht="12.75" hidden="false" customHeight="false" outlineLevel="0" collapsed="false">
      <c r="A746" s="15" t="n">
        <v>735</v>
      </c>
      <c r="B746" s="16" t="n">
        <v>107.25</v>
      </c>
      <c r="C746" s="0" t="n">
        <f aca="false">IF(B746-B745=0,0,1)</f>
        <v>0</v>
      </c>
      <c r="D746" s="0" t="n">
        <f aca="false">IF(C746=1,IF(B746-B745&gt;0,1,-1),0)</f>
        <v>0</v>
      </c>
      <c r="E746" s="17" t="n">
        <f aca="false">IF(C746=1,ABS(B746-B745)/0.125,0)</f>
        <v>0</v>
      </c>
      <c r="G746" s="24" t="n">
        <f aca="false">1/(1+EXP(-(Beta0+Beta1*C745)))</f>
        <v>0.245097977988346</v>
      </c>
      <c r="H746" s="25" t="n">
        <f aca="false">1/(1+EXP(-(Gamma0+Gamma1*D745)))</f>
        <v>0.521299379514631</v>
      </c>
      <c r="I746" s="25" t="n">
        <f aca="false">1/(1+EXP(-(Ulambda0+Ulambda1*E745)))</f>
        <v>0.968030824631476</v>
      </c>
      <c r="J746" s="26" t="n">
        <f aca="false">1/(1+EXP(-(Dlambda0+Dlambda1*E745)))</f>
        <v>0.926182506651877</v>
      </c>
      <c r="L746" s="18" t="n">
        <f aca="false">IF(C746=0,1,0)</f>
        <v>1</v>
      </c>
      <c r="M746" s="19" t="n">
        <f aca="false">IF(AND(C746=1,D746=1),1,0)</f>
        <v>0</v>
      </c>
      <c r="N746" s="17" t="n">
        <f aca="false">IF(AND(C746=1,D746=-1),1,0)</f>
        <v>0</v>
      </c>
      <c r="P746" s="0" t="n">
        <f aca="false">L746*LN(1-G746)+M746*(LN(G746)+LN(H746)+LN(I746)+(E746-1)*LN(1-I746))+N746*(LN(G746)+LN(1-H746)+LN(J746)+(E746-1)*LN(1-J746))</f>
        <v>-0.281167310324244</v>
      </c>
    </row>
    <row r="747" customFormat="false" ht="12.75" hidden="false" customHeight="false" outlineLevel="0" collapsed="false">
      <c r="A747" s="15" t="n">
        <v>736</v>
      </c>
      <c r="B747" s="16" t="n">
        <v>107.375</v>
      </c>
      <c r="C747" s="0" t="n">
        <f aca="false">IF(B747-B746=0,0,1)</f>
        <v>1</v>
      </c>
      <c r="D747" s="0" t="n">
        <f aca="false">IF(C747=1,IF(B747-B746&gt;0,1,-1),0)</f>
        <v>1</v>
      </c>
      <c r="E747" s="17" t="n">
        <f aca="false">IF(C747=1,ABS(B747-B746)/0.125,0)</f>
        <v>1</v>
      </c>
      <c r="G747" s="24" t="n">
        <f aca="false">1/(1+EXP(-(Beta0+Beta1*C746)))</f>
        <v>0.245097977988346</v>
      </c>
      <c r="H747" s="25" t="n">
        <f aca="false">1/(1+EXP(-(Gamma0+Gamma1*D746)))</f>
        <v>0.521299379514631</v>
      </c>
      <c r="I747" s="25" t="n">
        <f aca="false">1/(1+EXP(-(Ulambda0+Ulambda1*E746)))</f>
        <v>0.968030824631476</v>
      </c>
      <c r="J747" s="26" t="n">
        <f aca="false">1/(1+EXP(-(Dlambda0+Dlambda1*E746)))</f>
        <v>0.926182506651877</v>
      </c>
      <c r="L747" s="18" t="n">
        <f aca="false">IF(C747=0,1,0)</f>
        <v>0</v>
      </c>
      <c r="M747" s="19" t="n">
        <f aca="false">IF(AND(C747=1,D747=1),1,0)</f>
        <v>1</v>
      </c>
      <c r="N747" s="17" t="n">
        <f aca="false">IF(AND(C747=1,D747=-1),1,0)</f>
        <v>0</v>
      </c>
      <c r="P747" s="0" t="n">
        <f aca="false">L747*LN(1-G747)+M747*(LN(G747)+LN(H747)+LN(I747)+(E747-1)*LN(1-I747))+N747*(LN(G747)+LN(1-H747)+LN(J747)+(E747-1)*LN(1-J747))</f>
        <v>-2.09001936428287</v>
      </c>
    </row>
    <row r="748" customFormat="false" ht="12.75" hidden="false" customHeight="false" outlineLevel="0" collapsed="false">
      <c r="A748" s="15" t="n">
        <v>737</v>
      </c>
      <c r="B748" s="16" t="n">
        <v>107.25</v>
      </c>
      <c r="C748" s="0" t="n">
        <f aca="false">IF(B748-B747=0,0,1)</f>
        <v>1</v>
      </c>
      <c r="D748" s="0" t="n">
        <f aca="false">IF(C748=1,IF(B748-B747&gt;0,1,-1),0)</f>
        <v>-1</v>
      </c>
      <c r="E748" s="17" t="n">
        <f aca="false">IF(C748=1,ABS(B748-B747)/0.125,0)</f>
        <v>1</v>
      </c>
      <c r="G748" s="24" t="n">
        <f aca="false">1/(1+EXP(-(Beta0+Beta1*C747)))</f>
        <v>0.391608293694275</v>
      </c>
      <c r="H748" s="25" t="n">
        <f aca="false">1/(1+EXP(-(Gamma0+Gamma1*D747)))</f>
        <v>0.0777258251043659</v>
      </c>
      <c r="I748" s="25" t="n">
        <f aca="false">1/(1+EXP(-(Ulambda0+Ulambda1*E747)))</f>
        <v>0.89402192658362</v>
      </c>
      <c r="J748" s="26" t="n">
        <f aca="false">1/(1+EXP(-(Dlambda0+Dlambda1*E747)))</f>
        <v>0.854599990655954</v>
      </c>
      <c r="L748" s="18" t="n">
        <f aca="false">IF(C748=0,1,0)</f>
        <v>0</v>
      </c>
      <c r="M748" s="19" t="n">
        <f aca="false">IF(AND(C748=1,D748=1),1,0)</f>
        <v>0</v>
      </c>
      <c r="N748" s="17" t="n">
        <f aca="false">IF(AND(C748=1,D748=-1),1,0)</f>
        <v>1</v>
      </c>
      <c r="P748" s="0" t="n">
        <f aca="false">L748*LN(1-G748)+M748*(LN(G748)+LN(H748)+LN(I748)+(E748-1)*LN(1-I748))+N748*(LN(G748)+LN(1-H748)+LN(J748)+(E748-1)*LN(1-J748))</f>
        <v>-1.17552768615772</v>
      </c>
    </row>
    <row r="749" customFormat="false" ht="12.75" hidden="false" customHeight="false" outlineLevel="0" collapsed="false">
      <c r="A749" s="15" t="n">
        <v>738</v>
      </c>
      <c r="B749" s="16" t="n">
        <v>107.375</v>
      </c>
      <c r="C749" s="0" t="n">
        <f aca="false">IF(B749-B748=0,0,1)</f>
        <v>1</v>
      </c>
      <c r="D749" s="0" t="n">
        <f aca="false">IF(C749=1,IF(B749-B748&gt;0,1,-1),0)</f>
        <v>1</v>
      </c>
      <c r="E749" s="17" t="n">
        <f aca="false">IF(C749=1,ABS(B749-B748)/0.125,0)</f>
        <v>1</v>
      </c>
      <c r="G749" s="24" t="n">
        <f aca="false">1/(1+EXP(-(Beta0+Beta1*C748)))</f>
        <v>0.391608293694275</v>
      </c>
      <c r="H749" s="25" t="n">
        <f aca="false">1/(1+EXP(-(Gamma0+Gamma1*D748)))</f>
        <v>0.933649710113165</v>
      </c>
      <c r="I749" s="25" t="n">
        <f aca="false">1/(1+EXP(-(Ulambda0+Ulambda1*E748)))</f>
        <v>0.89402192658362</v>
      </c>
      <c r="J749" s="26" t="n">
        <f aca="false">1/(1+EXP(-(Dlambda0+Dlambda1*E748)))</f>
        <v>0.854599990655954</v>
      </c>
      <c r="L749" s="18" t="n">
        <f aca="false">IF(C749=0,1,0)</f>
        <v>0</v>
      </c>
      <c r="M749" s="19" t="n">
        <f aca="false">IF(AND(C749=1,D749=1),1,0)</f>
        <v>1</v>
      </c>
      <c r="N749" s="17" t="n">
        <f aca="false">IF(AND(C749=1,D749=-1),1,0)</f>
        <v>0</v>
      </c>
      <c r="P749" s="0" t="n">
        <f aca="false">L749*LN(1-G749)+M749*(LN(G749)+LN(H749)+LN(I749)+(E749-1)*LN(1-I749))+N749*(LN(G749)+LN(1-H749)+LN(J749)+(E749-1)*LN(1-J749))</f>
        <v>-1.11817212108977</v>
      </c>
    </row>
    <row r="750" customFormat="false" ht="12.75" hidden="false" customHeight="false" outlineLevel="0" collapsed="false">
      <c r="A750" s="15" t="n">
        <v>739</v>
      </c>
      <c r="B750" s="16" t="n">
        <v>107.375</v>
      </c>
      <c r="C750" s="0" t="n">
        <f aca="false">IF(B750-B749=0,0,1)</f>
        <v>0</v>
      </c>
      <c r="D750" s="0" t="n">
        <f aca="false">IF(C750=1,IF(B750-B749&gt;0,1,-1),0)</f>
        <v>0</v>
      </c>
      <c r="E750" s="17" t="n">
        <f aca="false">IF(C750=1,ABS(B750-B749)/0.125,0)</f>
        <v>0</v>
      </c>
      <c r="G750" s="24" t="n">
        <f aca="false">1/(1+EXP(-(Beta0+Beta1*C749)))</f>
        <v>0.391608293694275</v>
      </c>
      <c r="H750" s="25" t="n">
        <f aca="false">1/(1+EXP(-(Gamma0+Gamma1*D749)))</f>
        <v>0.0777258251043659</v>
      </c>
      <c r="I750" s="25" t="n">
        <f aca="false">1/(1+EXP(-(Ulambda0+Ulambda1*E749)))</f>
        <v>0.89402192658362</v>
      </c>
      <c r="J750" s="26" t="n">
        <f aca="false">1/(1+EXP(-(Dlambda0+Dlambda1*E749)))</f>
        <v>0.854599990655954</v>
      </c>
      <c r="L750" s="18" t="n">
        <f aca="false">IF(C750=0,1,0)</f>
        <v>1</v>
      </c>
      <c r="M750" s="19" t="n">
        <f aca="false">IF(AND(C750=1,D750=1),1,0)</f>
        <v>0</v>
      </c>
      <c r="N750" s="17" t="n">
        <f aca="false">IF(AND(C750=1,D750=-1),1,0)</f>
        <v>0</v>
      </c>
      <c r="P750" s="0" t="n">
        <f aca="false">L750*LN(1-G750)+M750*(LN(G750)+LN(H750)+LN(I750)+(E750-1)*LN(1-I750))+N750*(LN(G750)+LN(1-H750)+LN(J750)+(E750-1)*LN(1-J750))</f>
        <v>-0.496936350666041</v>
      </c>
    </row>
    <row r="751" customFormat="false" ht="12.75" hidden="false" customHeight="false" outlineLevel="0" collapsed="false">
      <c r="A751" s="15" t="n">
        <v>740</v>
      </c>
      <c r="B751" s="16" t="n">
        <v>107.375</v>
      </c>
      <c r="C751" s="0" t="n">
        <f aca="false">IF(B751-B750=0,0,1)</f>
        <v>0</v>
      </c>
      <c r="D751" s="0" t="n">
        <f aca="false">IF(C751=1,IF(B751-B750&gt;0,1,-1),0)</f>
        <v>0</v>
      </c>
      <c r="E751" s="17" t="n">
        <f aca="false">IF(C751=1,ABS(B751-B750)/0.125,0)</f>
        <v>0</v>
      </c>
      <c r="G751" s="24" t="n">
        <f aca="false">1/(1+EXP(-(Beta0+Beta1*C750)))</f>
        <v>0.245097977988346</v>
      </c>
      <c r="H751" s="25" t="n">
        <f aca="false">1/(1+EXP(-(Gamma0+Gamma1*D750)))</f>
        <v>0.521299379514631</v>
      </c>
      <c r="I751" s="25" t="n">
        <f aca="false">1/(1+EXP(-(Ulambda0+Ulambda1*E750)))</f>
        <v>0.968030824631476</v>
      </c>
      <c r="J751" s="26" t="n">
        <f aca="false">1/(1+EXP(-(Dlambda0+Dlambda1*E750)))</f>
        <v>0.926182506651877</v>
      </c>
      <c r="L751" s="18" t="n">
        <f aca="false">IF(C751=0,1,0)</f>
        <v>1</v>
      </c>
      <c r="M751" s="19" t="n">
        <f aca="false">IF(AND(C751=1,D751=1),1,0)</f>
        <v>0</v>
      </c>
      <c r="N751" s="17" t="n">
        <f aca="false">IF(AND(C751=1,D751=-1),1,0)</f>
        <v>0</v>
      </c>
      <c r="P751" s="0" t="n">
        <f aca="false">L751*LN(1-G751)+M751*(LN(G751)+LN(H751)+LN(I751)+(E751-1)*LN(1-I751))+N751*(LN(G751)+LN(1-H751)+LN(J751)+(E751-1)*LN(1-J751))</f>
        <v>-0.281167310324244</v>
      </c>
    </row>
    <row r="752" customFormat="false" ht="12.75" hidden="false" customHeight="false" outlineLevel="0" collapsed="false">
      <c r="A752" s="15" t="n">
        <v>741</v>
      </c>
      <c r="B752" s="16" t="n">
        <v>107.375</v>
      </c>
      <c r="C752" s="0" t="n">
        <f aca="false">IF(B752-B751=0,0,1)</f>
        <v>0</v>
      </c>
      <c r="D752" s="0" t="n">
        <f aca="false">IF(C752=1,IF(B752-B751&gt;0,1,-1),0)</f>
        <v>0</v>
      </c>
      <c r="E752" s="17" t="n">
        <f aca="false">IF(C752=1,ABS(B752-B751)/0.125,0)</f>
        <v>0</v>
      </c>
      <c r="G752" s="24" t="n">
        <f aca="false">1/(1+EXP(-(Beta0+Beta1*C751)))</f>
        <v>0.245097977988346</v>
      </c>
      <c r="H752" s="25" t="n">
        <f aca="false">1/(1+EXP(-(Gamma0+Gamma1*D751)))</f>
        <v>0.521299379514631</v>
      </c>
      <c r="I752" s="25" t="n">
        <f aca="false">1/(1+EXP(-(Ulambda0+Ulambda1*E751)))</f>
        <v>0.968030824631476</v>
      </c>
      <c r="J752" s="26" t="n">
        <f aca="false">1/(1+EXP(-(Dlambda0+Dlambda1*E751)))</f>
        <v>0.926182506651877</v>
      </c>
      <c r="L752" s="18" t="n">
        <f aca="false">IF(C752=0,1,0)</f>
        <v>1</v>
      </c>
      <c r="M752" s="19" t="n">
        <f aca="false">IF(AND(C752=1,D752=1),1,0)</f>
        <v>0</v>
      </c>
      <c r="N752" s="17" t="n">
        <f aca="false">IF(AND(C752=1,D752=-1),1,0)</f>
        <v>0</v>
      </c>
      <c r="P752" s="0" t="n">
        <f aca="false">L752*LN(1-G752)+M752*(LN(G752)+LN(H752)+LN(I752)+(E752-1)*LN(1-I752))+N752*(LN(G752)+LN(1-H752)+LN(J752)+(E752-1)*LN(1-J752))</f>
        <v>-0.281167310324244</v>
      </c>
    </row>
    <row r="753" customFormat="false" ht="12.75" hidden="false" customHeight="false" outlineLevel="0" collapsed="false">
      <c r="A753" s="15" t="n">
        <v>742</v>
      </c>
      <c r="B753" s="16" t="n">
        <v>107.375</v>
      </c>
      <c r="C753" s="0" t="n">
        <f aca="false">IF(B753-B752=0,0,1)</f>
        <v>0</v>
      </c>
      <c r="D753" s="0" t="n">
        <f aca="false">IF(C753=1,IF(B753-B752&gt;0,1,-1),0)</f>
        <v>0</v>
      </c>
      <c r="E753" s="17" t="n">
        <f aca="false">IF(C753=1,ABS(B753-B752)/0.125,0)</f>
        <v>0</v>
      </c>
      <c r="G753" s="24" t="n">
        <f aca="false">1/(1+EXP(-(Beta0+Beta1*C752)))</f>
        <v>0.245097977988346</v>
      </c>
      <c r="H753" s="25" t="n">
        <f aca="false">1/(1+EXP(-(Gamma0+Gamma1*D752)))</f>
        <v>0.521299379514631</v>
      </c>
      <c r="I753" s="25" t="n">
        <f aca="false">1/(1+EXP(-(Ulambda0+Ulambda1*E752)))</f>
        <v>0.968030824631476</v>
      </c>
      <c r="J753" s="26" t="n">
        <f aca="false">1/(1+EXP(-(Dlambda0+Dlambda1*E752)))</f>
        <v>0.926182506651877</v>
      </c>
      <c r="L753" s="18" t="n">
        <f aca="false">IF(C753=0,1,0)</f>
        <v>1</v>
      </c>
      <c r="M753" s="19" t="n">
        <f aca="false">IF(AND(C753=1,D753=1),1,0)</f>
        <v>0</v>
      </c>
      <c r="N753" s="17" t="n">
        <f aca="false">IF(AND(C753=1,D753=-1),1,0)</f>
        <v>0</v>
      </c>
      <c r="P753" s="0" t="n">
        <f aca="false">L753*LN(1-G753)+M753*(LN(G753)+LN(H753)+LN(I753)+(E753-1)*LN(1-I753))+N753*(LN(G753)+LN(1-H753)+LN(J753)+(E753-1)*LN(1-J753))</f>
        <v>-0.281167310324244</v>
      </c>
    </row>
    <row r="754" customFormat="false" ht="12.75" hidden="false" customHeight="false" outlineLevel="0" collapsed="false">
      <c r="A754" s="15" t="n">
        <v>743</v>
      </c>
      <c r="B754" s="16" t="n">
        <v>107.25</v>
      </c>
      <c r="C754" s="0" t="n">
        <f aca="false">IF(B754-B753=0,0,1)</f>
        <v>1</v>
      </c>
      <c r="D754" s="0" t="n">
        <f aca="false">IF(C754=1,IF(B754-B753&gt;0,1,-1),0)</f>
        <v>-1</v>
      </c>
      <c r="E754" s="17" t="n">
        <f aca="false">IF(C754=1,ABS(B754-B753)/0.125,0)</f>
        <v>1</v>
      </c>
      <c r="G754" s="24" t="n">
        <f aca="false">1/(1+EXP(-(Beta0+Beta1*C753)))</f>
        <v>0.245097977988346</v>
      </c>
      <c r="H754" s="25" t="n">
        <f aca="false">1/(1+EXP(-(Gamma0+Gamma1*D753)))</f>
        <v>0.521299379514631</v>
      </c>
      <c r="I754" s="25" t="n">
        <f aca="false">1/(1+EXP(-(Ulambda0+Ulambda1*E753)))</f>
        <v>0.968030824631476</v>
      </c>
      <c r="J754" s="26" t="n">
        <f aca="false">1/(1+EXP(-(Dlambda0+Dlambda1*E753)))</f>
        <v>0.926182506651877</v>
      </c>
      <c r="L754" s="18" t="n">
        <f aca="false">IF(C754=0,1,0)</f>
        <v>0</v>
      </c>
      <c r="M754" s="19" t="n">
        <f aca="false">IF(AND(C754=1,D754=1),1,0)</f>
        <v>0</v>
      </c>
      <c r="N754" s="17" t="n">
        <f aca="false">IF(AND(C754=1,D754=-1),1,0)</f>
        <v>1</v>
      </c>
      <c r="P754" s="0" t="n">
        <f aca="false">L754*LN(1-G754)+M754*(LN(G754)+LN(H754)+LN(I754)+(E754-1)*LN(1-I754))+N754*(LN(G754)+LN(1-H754)+LN(J754)+(E754-1)*LN(1-J754))</f>
        <v>-2.219461096959</v>
      </c>
    </row>
    <row r="755" customFormat="false" ht="12.75" hidden="false" customHeight="false" outlineLevel="0" collapsed="false">
      <c r="A755" s="15" t="n">
        <v>744</v>
      </c>
      <c r="B755" s="16" t="n">
        <v>107.375</v>
      </c>
      <c r="C755" s="0" t="n">
        <f aca="false">IF(B755-B754=0,0,1)</f>
        <v>1</v>
      </c>
      <c r="D755" s="0" t="n">
        <f aca="false">IF(C755=1,IF(B755-B754&gt;0,1,-1),0)</f>
        <v>1</v>
      </c>
      <c r="E755" s="17" t="n">
        <f aca="false">IF(C755=1,ABS(B755-B754)/0.125,0)</f>
        <v>1</v>
      </c>
      <c r="G755" s="24" t="n">
        <f aca="false">1/(1+EXP(-(Beta0+Beta1*C754)))</f>
        <v>0.391608293694275</v>
      </c>
      <c r="H755" s="25" t="n">
        <f aca="false">1/(1+EXP(-(Gamma0+Gamma1*D754)))</f>
        <v>0.933649710113165</v>
      </c>
      <c r="I755" s="25" t="n">
        <f aca="false">1/(1+EXP(-(Ulambda0+Ulambda1*E754)))</f>
        <v>0.89402192658362</v>
      </c>
      <c r="J755" s="26" t="n">
        <f aca="false">1/(1+EXP(-(Dlambda0+Dlambda1*E754)))</f>
        <v>0.854599990655954</v>
      </c>
      <c r="L755" s="18" t="n">
        <f aca="false">IF(C755=0,1,0)</f>
        <v>0</v>
      </c>
      <c r="M755" s="19" t="n">
        <f aca="false">IF(AND(C755=1,D755=1),1,0)</f>
        <v>1</v>
      </c>
      <c r="N755" s="17" t="n">
        <f aca="false">IF(AND(C755=1,D755=-1),1,0)</f>
        <v>0</v>
      </c>
      <c r="P755" s="0" t="n">
        <f aca="false">L755*LN(1-G755)+M755*(LN(G755)+LN(H755)+LN(I755)+(E755-1)*LN(1-I755))+N755*(LN(G755)+LN(1-H755)+LN(J755)+(E755-1)*LN(1-J755))</f>
        <v>-1.11817212108977</v>
      </c>
    </row>
    <row r="756" customFormat="false" ht="12.75" hidden="false" customHeight="false" outlineLevel="0" collapsed="false">
      <c r="A756" s="15" t="n">
        <v>745</v>
      </c>
      <c r="B756" s="16" t="n">
        <v>107.25</v>
      </c>
      <c r="C756" s="0" t="n">
        <f aca="false">IF(B756-B755=0,0,1)</f>
        <v>1</v>
      </c>
      <c r="D756" s="0" t="n">
        <f aca="false">IF(C756=1,IF(B756-B755&gt;0,1,-1),0)</f>
        <v>-1</v>
      </c>
      <c r="E756" s="17" t="n">
        <f aca="false">IF(C756=1,ABS(B756-B755)/0.125,0)</f>
        <v>1</v>
      </c>
      <c r="G756" s="24" t="n">
        <f aca="false">1/(1+EXP(-(Beta0+Beta1*C755)))</f>
        <v>0.391608293694275</v>
      </c>
      <c r="H756" s="25" t="n">
        <f aca="false">1/(1+EXP(-(Gamma0+Gamma1*D755)))</f>
        <v>0.0777258251043659</v>
      </c>
      <c r="I756" s="25" t="n">
        <f aca="false">1/(1+EXP(-(Ulambda0+Ulambda1*E755)))</f>
        <v>0.89402192658362</v>
      </c>
      <c r="J756" s="26" t="n">
        <f aca="false">1/(1+EXP(-(Dlambda0+Dlambda1*E755)))</f>
        <v>0.854599990655954</v>
      </c>
      <c r="L756" s="18" t="n">
        <f aca="false">IF(C756=0,1,0)</f>
        <v>0</v>
      </c>
      <c r="M756" s="19" t="n">
        <f aca="false">IF(AND(C756=1,D756=1),1,0)</f>
        <v>0</v>
      </c>
      <c r="N756" s="17" t="n">
        <f aca="false">IF(AND(C756=1,D756=-1),1,0)</f>
        <v>1</v>
      </c>
      <c r="P756" s="0" t="n">
        <f aca="false">L756*LN(1-G756)+M756*(LN(G756)+LN(H756)+LN(I756)+(E756-1)*LN(1-I756))+N756*(LN(G756)+LN(1-H756)+LN(J756)+(E756-1)*LN(1-J756))</f>
        <v>-1.17552768615772</v>
      </c>
    </row>
    <row r="757" customFormat="false" ht="12.75" hidden="false" customHeight="false" outlineLevel="0" collapsed="false">
      <c r="A757" s="15" t="n">
        <v>746</v>
      </c>
      <c r="B757" s="16" t="n">
        <v>107.25</v>
      </c>
      <c r="C757" s="0" t="n">
        <f aca="false">IF(B757-B756=0,0,1)</f>
        <v>0</v>
      </c>
      <c r="D757" s="0" t="n">
        <f aca="false">IF(C757=1,IF(B757-B756&gt;0,1,-1),0)</f>
        <v>0</v>
      </c>
      <c r="E757" s="17" t="n">
        <f aca="false">IF(C757=1,ABS(B757-B756)/0.125,0)</f>
        <v>0</v>
      </c>
      <c r="G757" s="24" t="n">
        <f aca="false">1/(1+EXP(-(Beta0+Beta1*C756)))</f>
        <v>0.391608293694275</v>
      </c>
      <c r="H757" s="25" t="n">
        <f aca="false">1/(1+EXP(-(Gamma0+Gamma1*D756)))</f>
        <v>0.933649710113165</v>
      </c>
      <c r="I757" s="25" t="n">
        <f aca="false">1/(1+EXP(-(Ulambda0+Ulambda1*E756)))</f>
        <v>0.89402192658362</v>
      </c>
      <c r="J757" s="26" t="n">
        <f aca="false">1/(1+EXP(-(Dlambda0+Dlambda1*E756)))</f>
        <v>0.854599990655954</v>
      </c>
      <c r="L757" s="18" t="n">
        <f aca="false">IF(C757=0,1,0)</f>
        <v>1</v>
      </c>
      <c r="M757" s="19" t="n">
        <f aca="false">IF(AND(C757=1,D757=1),1,0)</f>
        <v>0</v>
      </c>
      <c r="N757" s="17" t="n">
        <f aca="false">IF(AND(C757=1,D757=-1),1,0)</f>
        <v>0</v>
      </c>
      <c r="P757" s="0" t="n">
        <f aca="false">L757*LN(1-G757)+M757*(LN(G757)+LN(H757)+LN(I757)+(E757-1)*LN(1-I757))+N757*(LN(G757)+LN(1-H757)+LN(J757)+(E757-1)*LN(1-J757))</f>
        <v>-0.496936350666041</v>
      </c>
    </row>
    <row r="758" customFormat="false" ht="12.75" hidden="false" customHeight="false" outlineLevel="0" collapsed="false">
      <c r="A758" s="15" t="n">
        <v>747</v>
      </c>
      <c r="B758" s="16" t="n">
        <v>107.25</v>
      </c>
      <c r="C758" s="0" t="n">
        <f aca="false">IF(B758-B757=0,0,1)</f>
        <v>0</v>
      </c>
      <c r="D758" s="0" t="n">
        <f aca="false">IF(C758=1,IF(B758-B757&gt;0,1,-1),0)</f>
        <v>0</v>
      </c>
      <c r="E758" s="17" t="n">
        <f aca="false">IF(C758=1,ABS(B758-B757)/0.125,0)</f>
        <v>0</v>
      </c>
      <c r="G758" s="24" t="n">
        <f aca="false">1/(1+EXP(-(Beta0+Beta1*C757)))</f>
        <v>0.245097977988346</v>
      </c>
      <c r="H758" s="25" t="n">
        <f aca="false">1/(1+EXP(-(Gamma0+Gamma1*D757)))</f>
        <v>0.521299379514631</v>
      </c>
      <c r="I758" s="25" t="n">
        <f aca="false">1/(1+EXP(-(Ulambda0+Ulambda1*E757)))</f>
        <v>0.968030824631476</v>
      </c>
      <c r="J758" s="26" t="n">
        <f aca="false">1/(1+EXP(-(Dlambda0+Dlambda1*E757)))</f>
        <v>0.926182506651877</v>
      </c>
      <c r="L758" s="18" t="n">
        <f aca="false">IF(C758=0,1,0)</f>
        <v>1</v>
      </c>
      <c r="M758" s="19" t="n">
        <f aca="false">IF(AND(C758=1,D758=1),1,0)</f>
        <v>0</v>
      </c>
      <c r="N758" s="17" t="n">
        <f aca="false">IF(AND(C758=1,D758=-1),1,0)</f>
        <v>0</v>
      </c>
      <c r="P758" s="0" t="n">
        <f aca="false">L758*LN(1-G758)+M758*(LN(G758)+LN(H758)+LN(I758)+(E758-1)*LN(1-I758))+N758*(LN(G758)+LN(1-H758)+LN(J758)+(E758-1)*LN(1-J758))</f>
        <v>-0.281167310324244</v>
      </c>
    </row>
    <row r="759" customFormat="false" ht="12.75" hidden="false" customHeight="false" outlineLevel="0" collapsed="false">
      <c r="A759" s="15" t="n">
        <v>748</v>
      </c>
      <c r="B759" s="16" t="n">
        <v>107.25</v>
      </c>
      <c r="C759" s="0" t="n">
        <f aca="false">IF(B759-B758=0,0,1)</f>
        <v>0</v>
      </c>
      <c r="D759" s="0" t="n">
        <f aca="false">IF(C759=1,IF(B759-B758&gt;0,1,-1),0)</f>
        <v>0</v>
      </c>
      <c r="E759" s="17" t="n">
        <f aca="false">IF(C759=1,ABS(B759-B758)/0.125,0)</f>
        <v>0</v>
      </c>
      <c r="G759" s="24" t="n">
        <f aca="false">1/(1+EXP(-(Beta0+Beta1*C758)))</f>
        <v>0.245097977988346</v>
      </c>
      <c r="H759" s="25" t="n">
        <f aca="false">1/(1+EXP(-(Gamma0+Gamma1*D758)))</f>
        <v>0.521299379514631</v>
      </c>
      <c r="I759" s="25" t="n">
        <f aca="false">1/(1+EXP(-(Ulambda0+Ulambda1*E758)))</f>
        <v>0.968030824631476</v>
      </c>
      <c r="J759" s="26" t="n">
        <f aca="false">1/(1+EXP(-(Dlambda0+Dlambda1*E758)))</f>
        <v>0.926182506651877</v>
      </c>
      <c r="L759" s="18" t="n">
        <f aca="false">IF(C759=0,1,0)</f>
        <v>1</v>
      </c>
      <c r="M759" s="19" t="n">
        <f aca="false">IF(AND(C759=1,D759=1),1,0)</f>
        <v>0</v>
      </c>
      <c r="N759" s="17" t="n">
        <f aca="false">IF(AND(C759=1,D759=-1),1,0)</f>
        <v>0</v>
      </c>
      <c r="P759" s="0" t="n">
        <f aca="false">L759*LN(1-G759)+M759*(LN(G759)+LN(H759)+LN(I759)+(E759-1)*LN(1-I759))+N759*(LN(G759)+LN(1-H759)+LN(J759)+(E759-1)*LN(1-J759))</f>
        <v>-0.281167310324244</v>
      </c>
    </row>
    <row r="760" customFormat="false" ht="12.75" hidden="false" customHeight="false" outlineLevel="0" collapsed="false">
      <c r="A760" s="15" t="n">
        <v>749</v>
      </c>
      <c r="B760" s="16" t="n">
        <v>107.375</v>
      </c>
      <c r="C760" s="0" t="n">
        <f aca="false">IF(B760-B759=0,0,1)</f>
        <v>1</v>
      </c>
      <c r="D760" s="0" t="n">
        <f aca="false">IF(C760=1,IF(B760-B759&gt;0,1,-1),0)</f>
        <v>1</v>
      </c>
      <c r="E760" s="17" t="n">
        <f aca="false">IF(C760=1,ABS(B760-B759)/0.125,0)</f>
        <v>1</v>
      </c>
      <c r="G760" s="24" t="n">
        <f aca="false">1/(1+EXP(-(Beta0+Beta1*C759)))</f>
        <v>0.245097977988346</v>
      </c>
      <c r="H760" s="25" t="n">
        <f aca="false">1/(1+EXP(-(Gamma0+Gamma1*D759)))</f>
        <v>0.521299379514631</v>
      </c>
      <c r="I760" s="25" t="n">
        <f aca="false">1/(1+EXP(-(Ulambda0+Ulambda1*E759)))</f>
        <v>0.968030824631476</v>
      </c>
      <c r="J760" s="26" t="n">
        <f aca="false">1/(1+EXP(-(Dlambda0+Dlambda1*E759)))</f>
        <v>0.926182506651877</v>
      </c>
      <c r="L760" s="18" t="n">
        <f aca="false">IF(C760=0,1,0)</f>
        <v>0</v>
      </c>
      <c r="M760" s="19" t="n">
        <f aca="false">IF(AND(C760=1,D760=1),1,0)</f>
        <v>1</v>
      </c>
      <c r="N760" s="17" t="n">
        <f aca="false">IF(AND(C760=1,D760=-1),1,0)</f>
        <v>0</v>
      </c>
      <c r="P760" s="0" t="n">
        <f aca="false">L760*LN(1-G760)+M760*(LN(G760)+LN(H760)+LN(I760)+(E760-1)*LN(1-I760))+N760*(LN(G760)+LN(1-H760)+LN(J760)+(E760-1)*LN(1-J760))</f>
        <v>-2.09001936428287</v>
      </c>
    </row>
    <row r="761" customFormat="false" ht="12.75" hidden="false" customHeight="false" outlineLevel="0" collapsed="false">
      <c r="A761" s="15" t="n">
        <v>750</v>
      </c>
      <c r="B761" s="16" t="n">
        <v>107.375</v>
      </c>
      <c r="C761" s="0" t="n">
        <f aca="false">IF(B761-B760=0,0,1)</f>
        <v>0</v>
      </c>
      <c r="D761" s="0" t="n">
        <f aca="false">IF(C761=1,IF(B761-B760&gt;0,1,-1),0)</f>
        <v>0</v>
      </c>
      <c r="E761" s="17" t="n">
        <f aca="false">IF(C761=1,ABS(B761-B760)/0.125,0)</f>
        <v>0</v>
      </c>
      <c r="G761" s="24" t="n">
        <f aca="false">1/(1+EXP(-(Beta0+Beta1*C760)))</f>
        <v>0.391608293694275</v>
      </c>
      <c r="H761" s="25" t="n">
        <f aca="false">1/(1+EXP(-(Gamma0+Gamma1*D760)))</f>
        <v>0.0777258251043659</v>
      </c>
      <c r="I761" s="25" t="n">
        <f aca="false">1/(1+EXP(-(Ulambda0+Ulambda1*E760)))</f>
        <v>0.89402192658362</v>
      </c>
      <c r="J761" s="26" t="n">
        <f aca="false">1/(1+EXP(-(Dlambda0+Dlambda1*E760)))</f>
        <v>0.854599990655954</v>
      </c>
      <c r="L761" s="18" t="n">
        <f aca="false">IF(C761=0,1,0)</f>
        <v>1</v>
      </c>
      <c r="M761" s="19" t="n">
        <f aca="false">IF(AND(C761=1,D761=1),1,0)</f>
        <v>0</v>
      </c>
      <c r="N761" s="17" t="n">
        <f aca="false">IF(AND(C761=1,D761=-1),1,0)</f>
        <v>0</v>
      </c>
      <c r="P761" s="0" t="n">
        <f aca="false">L761*LN(1-G761)+M761*(LN(G761)+LN(H761)+LN(I761)+(E761-1)*LN(1-I761))+N761*(LN(G761)+LN(1-H761)+LN(J761)+(E761-1)*LN(1-J761))</f>
        <v>-0.496936350666041</v>
      </c>
    </row>
    <row r="762" customFormat="false" ht="12.75" hidden="false" customHeight="false" outlineLevel="0" collapsed="false">
      <c r="A762" s="15" t="n">
        <v>751</v>
      </c>
      <c r="B762" s="16" t="n">
        <v>107.375</v>
      </c>
      <c r="C762" s="0" t="n">
        <f aca="false">IF(B762-B761=0,0,1)</f>
        <v>0</v>
      </c>
      <c r="D762" s="0" t="n">
        <f aca="false">IF(C762=1,IF(B762-B761&gt;0,1,-1),0)</f>
        <v>0</v>
      </c>
      <c r="E762" s="17" t="n">
        <f aca="false">IF(C762=1,ABS(B762-B761)/0.125,0)</f>
        <v>0</v>
      </c>
      <c r="G762" s="24" t="n">
        <f aca="false">1/(1+EXP(-(Beta0+Beta1*C761)))</f>
        <v>0.245097977988346</v>
      </c>
      <c r="H762" s="25" t="n">
        <f aca="false">1/(1+EXP(-(Gamma0+Gamma1*D761)))</f>
        <v>0.521299379514631</v>
      </c>
      <c r="I762" s="25" t="n">
        <f aca="false">1/(1+EXP(-(Ulambda0+Ulambda1*E761)))</f>
        <v>0.968030824631476</v>
      </c>
      <c r="J762" s="26" t="n">
        <f aca="false">1/(1+EXP(-(Dlambda0+Dlambda1*E761)))</f>
        <v>0.926182506651877</v>
      </c>
      <c r="L762" s="18" t="n">
        <f aca="false">IF(C762=0,1,0)</f>
        <v>1</v>
      </c>
      <c r="M762" s="19" t="n">
        <f aca="false">IF(AND(C762=1,D762=1),1,0)</f>
        <v>0</v>
      </c>
      <c r="N762" s="17" t="n">
        <f aca="false">IF(AND(C762=1,D762=-1),1,0)</f>
        <v>0</v>
      </c>
      <c r="P762" s="0" t="n">
        <f aca="false">L762*LN(1-G762)+M762*(LN(G762)+LN(H762)+LN(I762)+(E762-1)*LN(1-I762))+N762*(LN(G762)+LN(1-H762)+LN(J762)+(E762-1)*LN(1-J762))</f>
        <v>-0.281167310324244</v>
      </c>
    </row>
    <row r="763" customFormat="false" ht="12.75" hidden="false" customHeight="false" outlineLevel="0" collapsed="false">
      <c r="A763" s="15" t="n">
        <v>752</v>
      </c>
      <c r="B763" s="16" t="n">
        <v>107.25</v>
      </c>
      <c r="C763" s="0" t="n">
        <f aca="false">IF(B763-B762=0,0,1)</f>
        <v>1</v>
      </c>
      <c r="D763" s="0" t="n">
        <f aca="false">IF(C763=1,IF(B763-B762&gt;0,1,-1),0)</f>
        <v>-1</v>
      </c>
      <c r="E763" s="17" t="n">
        <f aca="false">IF(C763=1,ABS(B763-B762)/0.125,0)</f>
        <v>1</v>
      </c>
      <c r="G763" s="24" t="n">
        <f aca="false">1/(1+EXP(-(Beta0+Beta1*C762)))</f>
        <v>0.245097977988346</v>
      </c>
      <c r="H763" s="25" t="n">
        <f aca="false">1/(1+EXP(-(Gamma0+Gamma1*D762)))</f>
        <v>0.521299379514631</v>
      </c>
      <c r="I763" s="25" t="n">
        <f aca="false">1/(1+EXP(-(Ulambda0+Ulambda1*E762)))</f>
        <v>0.968030824631476</v>
      </c>
      <c r="J763" s="26" t="n">
        <f aca="false">1/(1+EXP(-(Dlambda0+Dlambda1*E762)))</f>
        <v>0.926182506651877</v>
      </c>
      <c r="L763" s="18" t="n">
        <f aca="false">IF(C763=0,1,0)</f>
        <v>0</v>
      </c>
      <c r="M763" s="19" t="n">
        <f aca="false">IF(AND(C763=1,D763=1),1,0)</f>
        <v>0</v>
      </c>
      <c r="N763" s="17" t="n">
        <f aca="false">IF(AND(C763=1,D763=-1),1,0)</f>
        <v>1</v>
      </c>
      <c r="P763" s="0" t="n">
        <f aca="false">L763*LN(1-G763)+M763*(LN(G763)+LN(H763)+LN(I763)+(E763-1)*LN(1-I763))+N763*(LN(G763)+LN(1-H763)+LN(J763)+(E763-1)*LN(1-J763))</f>
        <v>-2.219461096959</v>
      </c>
    </row>
    <row r="764" customFormat="false" ht="12.75" hidden="false" customHeight="false" outlineLevel="0" collapsed="false">
      <c r="A764" s="15" t="n">
        <v>753</v>
      </c>
      <c r="B764" s="16" t="n">
        <v>107.25</v>
      </c>
      <c r="C764" s="0" t="n">
        <f aca="false">IF(B764-B763=0,0,1)</f>
        <v>0</v>
      </c>
      <c r="D764" s="0" t="n">
        <f aca="false">IF(C764=1,IF(B764-B763&gt;0,1,-1),0)</f>
        <v>0</v>
      </c>
      <c r="E764" s="17" t="n">
        <f aca="false">IF(C764=1,ABS(B764-B763)/0.125,0)</f>
        <v>0</v>
      </c>
      <c r="G764" s="24" t="n">
        <f aca="false">1/(1+EXP(-(Beta0+Beta1*C763)))</f>
        <v>0.391608293694275</v>
      </c>
      <c r="H764" s="25" t="n">
        <f aca="false">1/(1+EXP(-(Gamma0+Gamma1*D763)))</f>
        <v>0.933649710113165</v>
      </c>
      <c r="I764" s="25" t="n">
        <f aca="false">1/(1+EXP(-(Ulambda0+Ulambda1*E763)))</f>
        <v>0.89402192658362</v>
      </c>
      <c r="J764" s="26" t="n">
        <f aca="false">1/(1+EXP(-(Dlambda0+Dlambda1*E763)))</f>
        <v>0.854599990655954</v>
      </c>
      <c r="L764" s="18" t="n">
        <f aca="false">IF(C764=0,1,0)</f>
        <v>1</v>
      </c>
      <c r="M764" s="19" t="n">
        <f aca="false">IF(AND(C764=1,D764=1),1,0)</f>
        <v>0</v>
      </c>
      <c r="N764" s="17" t="n">
        <f aca="false">IF(AND(C764=1,D764=-1),1,0)</f>
        <v>0</v>
      </c>
      <c r="P764" s="0" t="n">
        <f aca="false">L764*LN(1-G764)+M764*(LN(G764)+LN(H764)+LN(I764)+(E764-1)*LN(1-I764))+N764*(LN(G764)+LN(1-H764)+LN(J764)+(E764-1)*LN(1-J764))</f>
        <v>-0.496936350666041</v>
      </c>
    </row>
    <row r="765" customFormat="false" ht="12.75" hidden="false" customHeight="false" outlineLevel="0" collapsed="false">
      <c r="A765" s="15" t="n">
        <v>754</v>
      </c>
      <c r="B765" s="16" t="n">
        <v>107.25</v>
      </c>
      <c r="C765" s="0" t="n">
        <f aca="false">IF(B765-B764=0,0,1)</f>
        <v>0</v>
      </c>
      <c r="D765" s="0" t="n">
        <f aca="false">IF(C765=1,IF(B765-B764&gt;0,1,-1),0)</f>
        <v>0</v>
      </c>
      <c r="E765" s="17" t="n">
        <f aca="false">IF(C765=1,ABS(B765-B764)/0.125,0)</f>
        <v>0</v>
      </c>
      <c r="G765" s="24" t="n">
        <f aca="false">1/(1+EXP(-(Beta0+Beta1*C764)))</f>
        <v>0.245097977988346</v>
      </c>
      <c r="H765" s="25" t="n">
        <f aca="false">1/(1+EXP(-(Gamma0+Gamma1*D764)))</f>
        <v>0.521299379514631</v>
      </c>
      <c r="I765" s="25" t="n">
        <f aca="false">1/(1+EXP(-(Ulambda0+Ulambda1*E764)))</f>
        <v>0.968030824631476</v>
      </c>
      <c r="J765" s="26" t="n">
        <f aca="false">1/(1+EXP(-(Dlambda0+Dlambda1*E764)))</f>
        <v>0.926182506651877</v>
      </c>
      <c r="L765" s="18" t="n">
        <f aca="false">IF(C765=0,1,0)</f>
        <v>1</v>
      </c>
      <c r="M765" s="19" t="n">
        <f aca="false">IF(AND(C765=1,D765=1),1,0)</f>
        <v>0</v>
      </c>
      <c r="N765" s="17" t="n">
        <f aca="false">IF(AND(C765=1,D765=-1),1,0)</f>
        <v>0</v>
      </c>
      <c r="P765" s="0" t="n">
        <f aca="false">L765*LN(1-G765)+M765*(LN(G765)+LN(H765)+LN(I765)+(E765-1)*LN(1-I765))+N765*(LN(G765)+LN(1-H765)+LN(J765)+(E765-1)*LN(1-J765))</f>
        <v>-0.281167310324244</v>
      </c>
    </row>
    <row r="766" customFormat="false" ht="12.75" hidden="false" customHeight="false" outlineLevel="0" collapsed="false">
      <c r="A766" s="15" t="n">
        <v>755</v>
      </c>
      <c r="B766" s="16" t="n">
        <v>107.375</v>
      </c>
      <c r="C766" s="0" t="n">
        <f aca="false">IF(B766-B765=0,0,1)</f>
        <v>1</v>
      </c>
      <c r="D766" s="0" t="n">
        <f aca="false">IF(C766=1,IF(B766-B765&gt;0,1,-1),0)</f>
        <v>1</v>
      </c>
      <c r="E766" s="17" t="n">
        <f aca="false">IF(C766=1,ABS(B766-B765)/0.125,0)</f>
        <v>1</v>
      </c>
      <c r="G766" s="24" t="n">
        <f aca="false">1/(1+EXP(-(Beta0+Beta1*C765)))</f>
        <v>0.245097977988346</v>
      </c>
      <c r="H766" s="25" t="n">
        <f aca="false">1/(1+EXP(-(Gamma0+Gamma1*D765)))</f>
        <v>0.521299379514631</v>
      </c>
      <c r="I766" s="25" t="n">
        <f aca="false">1/(1+EXP(-(Ulambda0+Ulambda1*E765)))</f>
        <v>0.968030824631476</v>
      </c>
      <c r="J766" s="26" t="n">
        <f aca="false">1/(1+EXP(-(Dlambda0+Dlambda1*E765)))</f>
        <v>0.926182506651877</v>
      </c>
      <c r="L766" s="18" t="n">
        <f aca="false">IF(C766=0,1,0)</f>
        <v>0</v>
      </c>
      <c r="M766" s="19" t="n">
        <f aca="false">IF(AND(C766=1,D766=1),1,0)</f>
        <v>1</v>
      </c>
      <c r="N766" s="17" t="n">
        <f aca="false">IF(AND(C766=1,D766=-1),1,0)</f>
        <v>0</v>
      </c>
      <c r="P766" s="0" t="n">
        <f aca="false">L766*LN(1-G766)+M766*(LN(G766)+LN(H766)+LN(I766)+(E766-1)*LN(1-I766))+N766*(LN(G766)+LN(1-H766)+LN(J766)+(E766-1)*LN(1-J766))</f>
        <v>-2.09001936428287</v>
      </c>
    </row>
    <row r="767" customFormat="false" ht="12.75" hidden="false" customHeight="false" outlineLevel="0" collapsed="false">
      <c r="A767" s="15" t="n">
        <v>756</v>
      </c>
      <c r="B767" s="16" t="n">
        <v>107.375</v>
      </c>
      <c r="C767" s="0" t="n">
        <f aca="false">IF(B767-B766=0,0,1)</f>
        <v>0</v>
      </c>
      <c r="D767" s="0" t="n">
        <f aca="false">IF(C767=1,IF(B767-B766&gt;0,1,-1),0)</f>
        <v>0</v>
      </c>
      <c r="E767" s="17" t="n">
        <f aca="false">IF(C767=1,ABS(B767-B766)/0.125,0)</f>
        <v>0</v>
      </c>
      <c r="G767" s="24" t="n">
        <f aca="false">1/(1+EXP(-(Beta0+Beta1*C766)))</f>
        <v>0.391608293694275</v>
      </c>
      <c r="H767" s="25" t="n">
        <f aca="false">1/(1+EXP(-(Gamma0+Gamma1*D766)))</f>
        <v>0.0777258251043659</v>
      </c>
      <c r="I767" s="25" t="n">
        <f aca="false">1/(1+EXP(-(Ulambda0+Ulambda1*E766)))</f>
        <v>0.89402192658362</v>
      </c>
      <c r="J767" s="26" t="n">
        <f aca="false">1/(1+EXP(-(Dlambda0+Dlambda1*E766)))</f>
        <v>0.854599990655954</v>
      </c>
      <c r="L767" s="18" t="n">
        <f aca="false">IF(C767=0,1,0)</f>
        <v>1</v>
      </c>
      <c r="M767" s="19" t="n">
        <f aca="false">IF(AND(C767=1,D767=1),1,0)</f>
        <v>0</v>
      </c>
      <c r="N767" s="17" t="n">
        <f aca="false">IF(AND(C767=1,D767=-1),1,0)</f>
        <v>0</v>
      </c>
      <c r="P767" s="0" t="n">
        <f aca="false">L767*LN(1-G767)+M767*(LN(G767)+LN(H767)+LN(I767)+(E767-1)*LN(1-I767))+N767*(LN(G767)+LN(1-H767)+LN(J767)+(E767-1)*LN(1-J767))</f>
        <v>-0.496936350666041</v>
      </c>
    </row>
    <row r="768" customFormat="false" ht="12.75" hidden="false" customHeight="false" outlineLevel="0" collapsed="false">
      <c r="A768" s="15" t="n">
        <v>757</v>
      </c>
      <c r="B768" s="16" t="n">
        <v>107.375</v>
      </c>
      <c r="C768" s="0" t="n">
        <f aca="false">IF(B768-B767=0,0,1)</f>
        <v>0</v>
      </c>
      <c r="D768" s="0" t="n">
        <f aca="false">IF(C768=1,IF(B768-B767&gt;0,1,-1),0)</f>
        <v>0</v>
      </c>
      <c r="E768" s="17" t="n">
        <f aca="false">IF(C768=1,ABS(B768-B767)/0.125,0)</f>
        <v>0</v>
      </c>
      <c r="G768" s="24" t="n">
        <f aca="false">1/(1+EXP(-(Beta0+Beta1*C767)))</f>
        <v>0.245097977988346</v>
      </c>
      <c r="H768" s="25" t="n">
        <f aca="false">1/(1+EXP(-(Gamma0+Gamma1*D767)))</f>
        <v>0.521299379514631</v>
      </c>
      <c r="I768" s="25" t="n">
        <f aca="false">1/(1+EXP(-(Ulambda0+Ulambda1*E767)))</f>
        <v>0.968030824631476</v>
      </c>
      <c r="J768" s="26" t="n">
        <f aca="false">1/(1+EXP(-(Dlambda0+Dlambda1*E767)))</f>
        <v>0.926182506651877</v>
      </c>
      <c r="L768" s="18" t="n">
        <f aca="false">IF(C768=0,1,0)</f>
        <v>1</v>
      </c>
      <c r="M768" s="19" t="n">
        <f aca="false">IF(AND(C768=1,D768=1),1,0)</f>
        <v>0</v>
      </c>
      <c r="N768" s="17" t="n">
        <f aca="false">IF(AND(C768=1,D768=-1),1,0)</f>
        <v>0</v>
      </c>
      <c r="P768" s="0" t="n">
        <f aca="false">L768*LN(1-G768)+M768*(LN(G768)+LN(H768)+LN(I768)+(E768-1)*LN(1-I768))+N768*(LN(G768)+LN(1-H768)+LN(J768)+(E768-1)*LN(1-J768))</f>
        <v>-0.281167310324244</v>
      </c>
    </row>
    <row r="769" customFormat="false" ht="12.75" hidden="false" customHeight="false" outlineLevel="0" collapsed="false">
      <c r="A769" s="15" t="n">
        <v>758</v>
      </c>
      <c r="B769" s="16" t="n">
        <v>107.375</v>
      </c>
      <c r="C769" s="0" t="n">
        <f aca="false">IF(B769-B768=0,0,1)</f>
        <v>0</v>
      </c>
      <c r="D769" s="0" t="n">
        <f aca="false">IF(C769=1,IF(B769-B768&gt;0,1,-1),0)</f>
        <v>0</v>
      </c>
      <c r="E769" s="17" t="n">
        <f aca="false">IF(C769=1,ABS(B769-B768)/0.125,0)</f>
        <v>0</v>
      </c>
      <c r="G769" s="24" t="n">
        <f aca="false">1/(1+EXP(-(Beta0+Beta1*C768)))</f>
        <v>0.245097977988346</v>
      </c>
      <c r="H769" s="25" t="n">
        <f aca="false">1/(1+EXP(-(Gamma0+Gamma1*D768)))</f>
        <v>0.521299379514631</v>
      </c>
      <c r="I769" s="25" t="n">
        <f aca="false">1/(1+EXP(-(Ulambda0+Ulambda1*E768)))</f>
        <v>0.968030824631476</v>
      </c>
      <c r="J769" s="26" t="n">
        <f aca="false">1/(1+EXP(-(Dlambda0+Dlambda1*E768)))</f>
        <v>0.926182506651877</v>
      </c>
      <c r="L769" s="18" t="n">
        <f aca="false">IF(C769=0,1,0)</f>
        <v>1</v>
      </c>
      <c r="M769" s="19" t="n">
        <f aca="false">IF(AND(C769=1,D769=1),1,0)</f>
        <v>0</v>
      </c>
      <c r="N769" s="17" t="n">
        <f aca="false">IF(AND(C769=1,D769=-1),1,0)</f>
        <v>0</v>
      </c>
      <c r="P769" s="0" t="n">
        <f aca="false">L769*LN(1-G769)+M769*(LN(G769)+LN(H769)+LN(I769)+(E769-1)*LN(1-I769))+N769*(LN(G769)+LN(1-H769)+LN(J769)+(E769-1)*LN(1-J769))</f>
        <v>-0.281167310324244</v>
      </c>
    </row>
    <row r="770" customFormat="false" ht="12.75" hidden="false" customHeight="false" outlineLevel="0" collapsed="false">
      <c r="A770" s="15" t="n">
        <v>759</v>
      </c>
      <c r="B770" s="16" t="n">
        <v>107.375</v>
      </c>
      <c r="C770" s="0" t="n">
        <f aca="false">IF(B770-B769=0,0,1)</f>
        <v>0</v>
      </c>
      <c r="D770" s="0" t="n">
        <f aca="false">IF(C770=1,IF(B770-B769&gt;0,1,-1),0)</f>
        <v>0</v>
      </c>
      <c r="E770" s="17" t="n">
        <f aca="false">IF(C770=1,ABS(B770-B769)/0.125,0)</f>
        <v>0</v>
      </c>
      <c r="G770" s="24" t="n">
        <f aca="false">1/(1+EXP(-(Beta0+Beta1*C769)))</f>
        <v>0.245097977988346</v>
      </c>
      <c r="H770" s="25" t="n">
        <f aca="false">1/(1+EXP(-(Gamma0+Gamma1*D769)))</f>
        <v>0.521299379514631</v>
      </c>
      <c r="I770" s="25" t="n">
        <f aca="false">1/(1+EXP(-(Ulambda0+Ulambda1*E769)))</f>
        <v>0.968030824631476</v>
      </c>
      <c r="J770" s="26" t="n">
        <f aca="false">1/(1+EXP(-(Dlambda0+Dlambda1*E769)))</f>
        <v>0.926182506651877</v>
      </c>
      <c r="L770" s="18" t="n">
        <f aca="false">IF(C770=0,1,0)</f>
        <v>1</v>
      </c>
      <c r="M770" s="19" t="n">
        <f aca="false">IF(AND(C770=1,D770=1),1,0)</f>
        <v>0</v>
      </c>
      <c r="N770" s="17" t="n">
        <f aca="false">IF(AND(C770=1,D770=-1),1,0)</f>
        <v>0</v>
      </c>
      <c r="P770" s="0" t="n">
        <f aca="false">L770*LN(1-G770)+M770*(LN(G770)+LN(H770)+LN(I770)+(E770-1)*LN(1-I770))+N770*(LN(G770)+LN(1-H770)+LN(J770)+(E770-1)*LN(1-J770))</f>
        <v>-0.281167310324244</v>
      </c>
    </row>
    <row r="771" customFormat="false" ht="12.75" hidden="false" customHeight="false" outlineLevel="0" collapsed="false">
      <c r="A771" s="15" t="n">
        <v>760</v>
      </c>
      <c r="B771" s="16" t="n">
        <v>107.5</v>
      </c>
      <c r="C771" s="0" t="n">
        <f aca="false">IF(B771-B770=0,0,1)</f>
        <v>1</v>
      </c>
      <c r="D771" s="0" t="n">
        <f aca="false">IF(C771=1,IF(B771-B770&gt;0,1,-1),0)</f>
        <v>1</v>
      </c>
      <c r="E771" s="17" t="n">
        <f aca="false">IF(C771=1,ABS(B771-B770)/0.125,0)</f>
        <v>1</v>
      </c>
      <c r="G771" s="24" t="n">
        <f aca="false">1/(1+EXP(-(Beta0+Beta1*C770)))</f>
        <v>0.245097977988346</v>
      </c>
      <c r="H771" s="25" t="n">
        <f aca="false">1/(1+EXP(-(Gamma0+Gamma1*D770)))</f>
        <v>0.521299379514631</v>
      </c>
      <c r="I771" s="25" t="n">
        <f aca="false">1/(1+EXP(-(Ulambda0+Ulambda1*E770)))</f>
        <v>0.968030824631476</v>
      </c>
      <c r="J771" s="26" t="n">
        <f aca="false">1/(1+EXP(-(Dlambda0+Dlambda1*E770)))</f>
        <v>0.926182506651877</v>
      </c>
      <c r="L771" s="18" t="n">
        <f aca="false">IF(C771=0,1,0)</f>
        <v>0</v>
      </c>
      <c r="M771" s="19" t="n">
        <f aca="false">IF(AND(C771=1,D771=1),1,0)</f>
        <v>1</v>
      </c>
      <c r="N771" s="17" t="n">
        <f aca="false">IF(AND(C771=1,D771=-1),1,0)</f>
        <v>0</v>
      </c>
      <c r="P771" s="0" t="n">
        <f aca="false">L771*LN(1-G771)+M771*(LN(G771)+LN(H771)+LN(I771)+(E771-1)*LN(1-I771))+N771*(LN(G771)+LN(1-H771)+LN(J771)+(E771-1)*LN(1-J771))</f>
        <v>-2.09001936428287</v>
      </c>
    </row>
    <row r="772" customFormat="false" ht="12.75" hidden="false" customHeight="false" outlineLevel="0" collapsed="false">
      <c r="A772" s="15" t="n">
        <v>761</v>
      </c>
      <c r="B772" s="16" t="n">
        <v>107.375</v>
      </c>
      <c r="C772" s="0" t="n">
        <f aca="false">IF(B772-B771=0,0,1)</f>
        <v>1</v>
      </c>
      <c r="D772" s="0" t="n">
        <f aca="false">IF(C772=1,IF(B772-B771&gt;0,1,-1),0)</f>
        <v>-1</v>
      </c>
      <c r="E772" s="17" t="n">
        <f aca="false">IF(C772=1,ABS(B772-B771)/0.125,0)</f>
        <v>1</v>
      </c>
      <c r="G772" s="24" t="n">
        <f aca="false">1/(1+EXP(-(Beta0+Beta1*C771)))</f>
        <v>0.391608293694275</v>
      </c>
      <c r="H772" s="25" t="n">
        <f aca="false">1/(1+EXP(-(Gamma0+Gamma1*D771)))</f>
        <v>0.0777258251043659</v>
      </c>
      <c r="I772" s="25" t="n">
        <f aca="false">1/(1+EXP(-(Ulambda0+Ulambda1*E771)))</f>
        <v>0.89402192658362</v>
      </c>
      <c r="J772" s="26" t="n">
        <f aca="false">1/(1+EXP(-(Dlambda0+Dlambda1*E771)))</f>
        <v>0.854599990655954</v>
      </c>
      <c r="L772" s="18" t="n">
        <f aca="false">IF(C772=0,1,0)</f>
        <v>0</v>
      </c>
      <c r="M772" s="19" t="n">
        <f aca="false">IF(AND(C772=1,D772=1),1,0)</f>
        <v>0</v>
      </c>
      <c r="N772" s="17" t="n">
        <f aca="false">IF(AND(C772=1,D772=-1),1,0)</f>
        <v>1</v>
      </c>
      <c r="P772" s="0" t="n">
        <f aca="false">L772*LN(1-G772)+M772*(LN(G772)+LN(H772)+LN(I772)+(E772-1)*LN(1-I772))+N772*(LN(G772)+LN(1-H772)+LN(J772)+(E772-1)*LN(1-J772))</f>
        <v>-1.17552768615772</v>
      </c>
    </row>
    <row r="773" customFormat="false" ht="12.75" hidden="false" customHeight="false" outlineLevel="0" collapsed="false">
      <c r="A773" s="15" t="n">
        <v>762</v>
      </c>
      <c r="B773" s="16" t="n">
        <v>107.375</v>
      </c>
      <c r="C773" s="0" t="n">
        <f aca="false">IF(B773-B772=0,0,1)</f>
        <v>0</v>
      </c>
      <c r="D773" s="0" t="n">
        <f aca="false">IF(C773=1,IF(B773-B772&gt;0,1,-1),0)</f>
        <v>0</v>
      </c>
      <c r="E773" s="17" t="n">
        <f aca="false">IF(C773=1,ABS(B773-B772)/0.125,0)</f>
        <v>0</v>
      </c>
      <c r="G773" s="24" t="n">
        <f aca="false">1/(1+EXP(-(Beta0+Beta1*C772)))</f>
        <v>0.391608293694275</v>
      </c>
      <c r="H773" s="25" t="n">
        <f aca="false">1/(1+EXP(-(Gamma0+Gamma1*D772)))</f>
        <v>0.933649710113165</v>
      </c>
      <c r="I773" s="25" t="n">
        <f aca="false">1/(1+EXP(-(Ulambda0+Ulambda1*E772)))</f>
        <v>0.89402192658362</v>
      </c>
      <c r="J773" s="26" t="n">
        <f aca="false">1/(1+EXP(-(Dlambda0+Dlambda1*E772)))</f>
        <v>0.854599990655954</v>
      </c>
      <c r="L773" s="18" t="n">
        <f aca="false">IF(C773=0,1,0)</f>
        <v>1</v>
      </c>
      <c r="M773" s="19" t="n">
        <f aca="false">IF(AND(C773=1,D773=1),1,0)</f>
        <v>0</v>
      </c>
      <c r="N773" s="17" t="n">
        <f aca="false">IF(AND(C773=1,D773=-1),1,0)</f>
        <v>0</v>
      </c>
      <c r="P773" s="0" t="n">
        <f aca="false">L773*LN(1-G773)+M773*(LN(G773)+LN(H773)+LN(I773)+(E773-1)*LN(1-I773))+N773*(LN(G773)+LN(1-H773)+LN(J773)+(E773-1)*LN(1-J773))</f>
        <v>-0.496936350666041</v>
      </c>
    </row>
    <row r="774" customFormat="false" ht="12.75" hidden="false" customHeight="false" outlineLevel="0" collapsed="false">
      <c r="A774" s="15" t="n">
        <v>763</v>
      </c>
      <c r="B774" s="16" t="n">
        <v>107.375</v>
      </c>
      <c r="C774" s="0" t="n">
        <f aca="false">IF(B774-B773=0,0,1)</f>
        <v>0</v>
      </c>
      <c r="D774" s="0" t="n">
        <f aca="false">IF(C774=1,IF(B774-B773&gt;0,1,-1),0)</f>
        <v>0</v>
      </c>
      <c r="E774" s="17" t="n">
        <f aca="false">IF(C774=1,ABS(B774-B773)/0.125,0)</f>
        <v>0</v>
      </c>
      <c r="G774" s="24" t="n">
        <f aca="false">1/(1+EXP(-(Beta0+Beta1*C773)))</f>
        <v>0.245097977988346</v>
      </c>
      <c r="H774" s="25" t="n">
        <f aca="false">1/(1+EXP(-(Gamma0+Gamma1*D773)))</f>
        <v>0.521299379514631</v>
      </c>
      <c r="I774" s="25" t="n">
        <f aca="false">1/(1+EXP(-(Ulambda0+Ulambda1*E773)))</f>
        <v>0.968030824631476</v>
      </c>
      <c r="J774" s="26" t="n">
        <f aca="false">1/(1+EXP(-(Dlambda0+Dlambda1*E773)))</f>
        <v>0.926182506651877</v>
      </c>
      <c r="L774" s="18" t="n">
        <f aca="false">IF(C774=0,1,0)</f>
        <v>1</v>
      </c>
      <c r="M774" s="19" t="n">
        <f aca="false">IF(AND(C774=1,D774=1),1,0)</f>
        <v>0</v>
      </c>
      <c r="N774" s="17" t="n">
        <f aca="false">IF(AND(C774=1,D774=-1),1,0)</f>
        <v>0</v>
      </c>
      <c r="P774" s="0" t="n">
        <f aca="false">L774*LN(1-G774)+M774*(LN(G774)+LN(H774)+LN(I774)+(E774-1)*LN(1-I774))+N774*(LN(G774)+LN(1-H774)+LN(J774)+(E774-1)*LN(1-J774))</f>
        <v>-0.281167310324244</v>
      </c>
    </row>
    <row r="775" customFormat="false" ht="12.75" hidden="false" customHeight="false" outlineLevel="0" collapsed="false">
      <c r="A775" s="15" t="n">
        <v>764</v>
      </c>
      <c r="B775" s="16" t="n">
        <v>107.5</v>
      </c>
      <c r="C775" s="0" t="n">
        <f aca="false">IF(B775-B774=0,0,1)</f>
        <v>1</v>
      </c>
      <c r="D775" s="0" t="n">
        <f aca="false">IF(C775=1,IF(B775-B774&gt;0,1,-1),0)</f>
        <v>1</v>
      </c>
      <c r="E775" s="17" t="n">
        <f aca="false">IF(C775=1,ABS(B775-B774)/0.125,0)</f>
        <v>1</v>
      </c>
      <c r="G775" s="24" t="n">
        <f aca="false">1/(1+EXP(-(Beta0+Beta1*C774)))</f>
        <v>0.245097977988346</v>
      </c>
      <c r="H775" s="25" t="n">
        <f aca="false">1/(1+EXP(-(Gamma0+Gamma1*D774)))</f>
        <v>0.521299379514631</v>
      </c>
      <c r="I775" s="25" t="n">
        <f aca="false">1/(1+EXP(-(Ulambda0+Ulambda1*E774)))</f>
        <v>0.968030824631476</v>
      </c>
      <c r="J775" s="26" t="n">
        <f aca="false">1/(1+EXP(-(Dlambda0+Dlambda1*E774)))</f>
        <v>0.926182506651877</v>
      </c>
      <c r="L775" s="18" t="n">
        <f aca="false">IF(C775=0,1,0)</f>
        <v>0</v>
      </c>
      <c r="M775" s="19" t="n">
        <f aca="false">IF(AND(C775=1,D775=1),1,0)</f>
        <v>1</v>
      </c>
      <c r="N775" s="17" t="n">
        <f aca="false">IF(AND(C775=1,D775=-1),1,0)</f>
        <v>0</v>
      </c>
      <c r="P775" s="0" t="n">
        <f aca="false">L775*LN(1-G775)+M775*(LN(G775)+LN(H775)+LN(I775)+(E775-1)*LN(1-I775))+N775*(LN(G775)+LN(1-H775)+LN(J775)+(E775-1)*LN(1-J775))</f>
        <v>-2.09001936428287</v>
      </c>
    </row>
    <row r="776" customFormat="false" ht="12.75" hidden="false" customHeight="false" outlineLevel="0" collapsed="false">
      <c r="A776" s="15" t="n">
        <v>765</v>
      </c>
      <c r="B776" s="16" t="n">
        <v>107.5</v>
      </c>
      <c r="C776" s="0" t="n">
        <f aca="false">IF(B776-B775=0,0,1)</f>
        <v>0</v>
      </c>
      <c r="D776" s="0" t="n">
        <f aca="false">IF(C776=1,IF(B776-B775&gt;0,1,-1),0)</f>
        <v>0</v>
      </c>
      <c r="E776" s="17" t="n">
        <f aca="false">IF(C776=1,ABS(B776-B775)/0.125,0)</f>
        <v>0</v>
      </c>
      <c r="G776" s="24" t="n">
        <f aca="false">1/(1+EXP(-(Beta0+Beta1*C775)))</f>
        <v>0.391608293694275</v>
      </c>
      <c r="H776" s="25" t="n">
        <f aca="false">1/(1+EXP(-(Gamma0+Gamma1*D775)))</f>
        <v>0.0777258251043659</v>
      </c>
      <c r="I776" s="25" t="n">
        <f aca="false">1/(1+EXP(-(Ulambda0+Ulambda1*E775)))</f>
        <v>0.89402192658362</v>
      </c>
      <c r="J776" s="26" t="n">
        <f aca="false">1/(1+EXP(-(Dlambda0+Dlambda1*E775)))</f>
        <v>0.854599990655954</v>
      </c>
      <c r="L776" s="18" t="n">
        <f aca="false">IF(C776=0,1,0)</f>
        <v>1</v>
      </c>
      <c r="M776" s="19" t="n">
        <f aca="false">IF(AND(C776=1,D776=1),1,0)</f>
        <v>0</v>
      </c>
      <c r="N776" s="17" t="n">
        <f aca="false">IF(AND(C776=1,D776=-1),1,0)</f>
        <v>0</v>
      </c>
      <c r="P776" s="0" t="n">
        <f aca="false">L776*LN(1-G776)+M776*(LN(G776)+LN(H776)+LN(I776)+(E776-1)*LN(1-I776))+N776*(LN(G776)+LN(1-H776)+LN(J776)+(E776-1)*LN(1-J776))</f>
        <v>-0.496936350666041</v>
      </c>
    </row>
    <row r="777" customFormat="false" ht="12.75" hidden="false" customHeight="false" outlineLevel="0" collapsed="false">
      <c r="A777" s="15" t="n">
        <v>766</v>
      </c>
      <c r="B777" s="16" t="n">
        <v>107.375</v>
      </c>
      <c r="C777" s="0" t="n">
        <f aca="false">IF(B777-B776=0,0,1)</f>
        <v>1</v>
      </c>
      <c r="D777" s="0" t="n">
        <f aca="false">IF(C777=1,IF(B777-B776&gt;0,1,-1),0)</f>
        <v>-1</v>
      </c>
      <c r="E777" s="17" t="n">
        <f aca="false">IF(C777=1,ABS(B777-B776)/0.125,0)</f>
        <v>1</v>
      </c>
      <c r="G777" s="24" t="n">
        <f aca="false">1/(1+EXP(-(Beta0+Beta1*C776)))</f>
        <v>0.245097977988346</v>
      </c>
      <c r="H777" s="25" t="n">
        <f aca="false">1/(1+EXP(-(Gamma0+Gamma1*D776)))</f>
        <v>0.521299379514631</v>
      </c>
      <c r="I777" s="25" t="n">
        <f aca="false">1/(1+EXP(-(Ulambda0+Ulambda1*E776)))</f>
        <v>0.968030824631476</v>
      </c>
      <c r="J777" s="26" t="n">
        <f aca="false">1/(1+EXP(-(Dlambda0+Dlambda1*E776)))</f>
        <v>0.926182506651877</v>
      </c>
      <c r="L777" s="18" t="n">
        <f aca="false">IF(C777=0,1,0)</f>
        <v>0</v>
      </c>
      <c r="M777" s="19" t="n">
        <f aca="false">IF(AND(C777=1,D777=1),1,0)</f>
        <v>0</v>
      </c>
      <c r="N777" s="17" t="n">
        <f aca="false">IF(AND(C777=1,D777=-1),1,0)</f>
        <v>1</v>
      </c>
      <c r="P777" s="0" t="n">
        <f aca="false">L777*LN(1-G777)+M777*(LN(G777)+LN(H777)+LN(I777)+(E777-1)*LN(1-I777))+N777*(LN(G777)+LN(1-H777)+LN(J777)+(E777-1)*LN(1-J777))</f>
        <v>-2.219461096959</v>
      </c>
    </row>
    <row r="778" customFormat="false" ht="12.75" hidden="false" customHeight="false" outlineLevel="0" collapsed="false">
      <c r="A778" s="15" t="n">
        <v>767</v>
      </c>
      <c r="B778" s="16" t="n">
        <v>107.375</v>
      </c>
      <c r="C778" s="0" t="n">
        <f aca="false">IF(B778-B777=0,0,1)</f>
        <v>0</v>
      </c>
      <c r="D778" s="0" t="n">
        <f aca="false">IF(C778=1,IF(B778-B777&gt;0,1,-1),0)</f>
        <v>0</v>
      </c>
      <c r="E778" s="17" t="n">
        <f aca="false">IF(C778=1,ABS(B778-B777)/0.125,0)</f>
        <v>0</v>
      </c>
      <c r="G778" s="24" t="n">
        <f aca="false">1/(1+EXP(-(Beta0+Beta1*C777)))</f>
        <v>0.391608293694275</v>
      </c>
      <c r="H778" s="25" t="n">
        <f aca="false">1/(1+EXP(-(Gamma0+Gamma1*D777)))</f>
        <v>0.933649710113165</v>
      </c>
      <c r="I778" s="25" t="n">
        <f aca="false">1/(1+EXP(-(Ulambda0+Ulambda1*E777)))</f>
        <v>0.89402192658362</v>
      </c>
      <c r="J778" s="26" t="n">
        <f aca="false">1/(1+EXP(-(Dlambda0+Dlambda1*E777)))</f>
        <v>0.854599990655954</v>
      </c>
      <c r="L778" s="18" t="n">
        <f aca="false">IF(C778=0,1,0)</f>
        <v>1</v>
      </c>
      <c r="M778" s="19" t="n">
        <f aca="false">IF(AND(C778=1,D778=1),1,0)</f>
        <v>0</v>
      </c>
      <c r="N778" s="17" t="n">
        <f aca="false">IF(AND(C778=1,D778=-1),1,0)</f>
        <v>0</v>
      </c>
      <c r="P778" s="0" t="n">
        <f aca="false">L778*LN(1-G778)+M778*(LN(G778)+LN(H778)+LN(I778)+(E778-1)*LN(1-I778))+N778*(LN(G778)+LN(1-H778)+LN(J778)+(E778-1)*LN(1-J778))</f>
        <v>-0.496936350666041</v>
      </c>
    </row>
    <row r="779" customFormat="false" ht="12.75" hidden="false" customHeight="false" outlineLevel="0" collapsed="false">
      <c r="A779" s="15" t="n">
        <v>768</v>
      </c>
      <c r="B779" s="16" t="n">
        <v>107.5</v>
      </c>
      <c r="C779" s="0" t="n">
        <f aca="false">IF(B779-B778=0,0,1)</f>
        <v>1</v>
      </c>
      <c r="D779" s="0" t="n">
        <f aca="false">IF(C779=1,IF(B779-B778&gt;0,1,-1),0)</f>
        <v>1</v>
      </c>
      <c r="E779" s="17" t="n">
        <f aca="false">IF(C779=1,ABS(B779-B778)/0.125,0)</f>
        <v>1</v>
      </c>
      <c r="G779" s="24" t="n">
        <f aca="false">1/(1+EXP(-(Beta0+Beta1*C778)))</f>
        <v>0.245097977988346</v>
      </c>
      <c r="H779" s="25" t="n">
        <f aca="false">1/(1+EXP(-(Gamma0+Gamma1*D778)))</f>
        <v>0.521299379514631</v>
      </c>
      <c r="I779" s="25" t="n">
        <f aca="false">1/(1+EXP(-(Ulambda0+Ulambda1*E778)))</f>
        <v>0.968030824631476</v>
      </c>
      <c r="J779" s="26" t="n">
        <f aca="false">1/(1+EXP(-(Dlambda0+Dlambda1*E778)))</f>
        <v>0.926182506651877</v>
      </c>
      <c r="L779" s="18" t="n">
        <f aca="false">IF(C779=0,1,0)</f>
        <v>0</v>
      </c>
      <c r="M779" s="19" t="n">
        <f aca="false">IF(AND(C779=1,D779=1),1,0)</f>
        <v>1</v>
      </c>
      <c r="N779" s="17" t="n">
        <f aca="false">IF(AND(C779=1,D779=-1),1,0)</f>
        <v>0</v>
      </c>
      <c r="P779" s="0" t="n">
        <f aca="false">L779*LN(1-G779)+M779*(LN(G779)+LN(H779)+LN(I779)+(E779-1)*LN(1-I779))+N779*(LN(G779)+LN(1-H779)+LN(J779)+(E779-1)*LN(1-J779))</f>
        <v>-2.09001936428287</v>
      </c>
    </row>
    <row r="780" customFormat="false" ht="12.75" hidden="false" customHeight="false" outlineLevel="0" collapsed="false">
      <c r="A780" s="15" t="n">
        <v>769</v>
      </c>
      <c r="B780" s="16" t="n">
        <v>107.375</v>
      </c>
      <c r="C780" s="0" t="n">
        <f aca="false">IF(B780-B779=0,0,1)</f>
        <v>1</v>
      </c>
      <c r="D780" s="0" t="n">
        <f aca="false">IF(C780=1,IF(B780-B779&gt;0,1,-1),0)</f>
        <v>-1</v>
      </c>
      <c r="E780" s="17" t="n">
        <f aca="false">IF(C780=1,ABS(B780-B779)/0.125,0)</f>
        <v>1</v>
      </c>
      <c r="G780" s="24" t="n">
        <f aca="false">1/(1+EXP(-(Beta0+Beta1*C779)))</f>
        <v>0.391608293694275</v>
      </c>
      <c r="H780" s="25" t="n">
        <f aca="false">1/(1+EXP(-(Gamma0+Gamma1*D779)))</f>
        <v>0.0777258251043659</v>
      </c>
      <c r="I780" s="25" t="n">
        <f aca="false">1/(1+EXP(-(Ulambda0+Ulambda1*E779)))</f>
        <v>0.89402192658362</v>
      </c>
      <c r="J780" s="26" t="n">
        <f aca="false">1/(1+EXP(-(Dlambda0+Dlambda1*E779)))</f>
        <v>0.854599990655954</v>
      </c>
      <c r="L780" s="18" t="n">
        <f aca="false">IF(C780=0,1,0)</f>
        <v>0</v>
      </c>
      <c r="M780" s="19" t="n">
        <f aca="false">IF(AND(C780=1,D780=1),1,0)</f>
        <v>0</v>
      </c>
      <c r="N780" s="17" t="n">
        <f aca="false">IF(AND(C780=1,D780=-1),1,0)</f>
        <v>1</v>
      </c>
      <c r="P780" s="0" t="n">
        <f aca="false">L780*LN(1-G780)+M780*(LN(G780)+LN(H780)+LN(I780)+(E780-1)*LN(1-I780))+N780*(LN(G780)+LN(1-H780)+LN(J780)+(E780-1)*LN(1-J780))</f>
        <v>-1.17552768615772</v>
      </c>
    </row>
    <row r="781" customFormat="false" ht="12.75" hidden="false" customHeight="false" outlineLevel="0" collapsed="false">
      <c r="A781" s="15" t="n">
        <v>770</v>
      </c>
      <c r="B781" s="16" t="n">
        <v>107.5</v>
      </c>
      <c r="C781" s="0" t="n">
        <f aca="false">IF(B781-B780=0,0,1)</f>
        <v>1</v>
      </c>
      <c r="D781" s="0" t="n">
        <f aca="false">IF(C781=1,IF(B781-B780&gt;0,1,-1),0)</f>
        <v>1</v>
      </c>
      <c r="E781" s="17" t="n">
        <f aca="false">IF(C781=1,ABS(B781-B780)/0.125,0)</f>
        <v>1</v>
      </c>
      <c r="G781" s="24" t="n">
        <f aca="false">1/(1+EXP(-(Beta0+Beta1*C780)))</f>
        <v>0.391608293694275</v>
      </c>
      <c r="H781" s="25" t="n">
        <f aca="false">1/(1+EXP(-(Gamma0+Gamma1*D780)))</f>
        <v>0.933649710113165</v>
      </c>
      <c r="I781" s="25" t="n">
        <f aca="false">1/(1+EXP(-(Ulambda0+Ulambda1*E780)))</f>
        <v>0.89402192658362</v>
      </c>
      <c r="J781" s="26" t="n">
        <f aca="false">1/(1+EXP(-(Dlambda0+Dlambda1*E780)))</f>
        <v>0.854599990655954</v>
      </c>
      <c r="L781" s="18" t="n">
        <f aca="false">IF(C781=0,1,0)</f>
        <v>0</v>
      </c>
      <c r="M781" s="19" t="n">
        <f aca="false">IF(AND(C781=1,D781=1),1,0)</f>
        <v>1</v>
      </c>
      <c r="N781" s="17" t="n">
        <f aca="false">IF(AND(C781=1,D781=-1),1,0)</f>
        <v>0</v>
      </c>
      <c r="P781" s="0" t="n">
        <f aca="false">L781*LN(1-G781)+M781*(LN(G781)+LN(H781)+LN(I781)+(E781-1)*LN(1-I781))+N781*(LN(G781)+LN(1-H781)+LN(J781)+(E781-1)*LN(1-J781))</f>
        <v>-1.11817212108977</v>
      </c>
    </row>
    <row r="782" customFormat="false" ht="12.75" hidden="false" customHeight="false" outlineLevel="0" collapsed="false">
      <c r="A782" s="15" t="n">
        <v>771</v>
      </c>
      <c r="B782" s="16" t="n">
        <v>107.375</v>
      </c>
      <c r="C782" s="0" t="n">
        <f aca="false">IF(B782-B781=0,0,1)</f>
        <v>1</v>
      </c>
      <c r="D782" s="0" t="n">
        <f aca="false">IF(C782=1,IF(B782-B781&gt;0,1,-1),0)</f>
        <v>-1</v>
      </c>
      <c r="E782" s="17" t="n">
        <f aca="false">IF(C782=1,ABS(B782-B781)/0.125,0)</f>
        <v>1</v>
      </c>
      <c r="G782" s="24" t="n">
        <f aca="false">1/(1+EXP(-(Beta0+Beta1*C781)))</f>
        <v>0.391608293694275</v>
      </c>
      <c r="H782" s="25" t="n">
        <f aca="false">1/(1+EXP(-(Gamma0+Gamma1*D781)))</f>
        <v>0.0777258251043659</v>
      </c>
      <c r="I782" s="25" t="n">
        <f aca="false">1/(1+EXP(-(Ulambda0+Ulambda1*E781)))</f>
        <v>0.89402192658362</v>
      </c>
      <c r="J782" s="26" t="n">
        <f aca="false">1/(1+EXP(-(Dlambda0+Dlambda1*E781)))</f>
        <v>0.854599990655954</v>
      </c>
      <c r="L782" s="18" t="n">
        <f aca="false">IF(C782=0,1,0)</f>
        <v>0</v>
      </c>
      <c r="M782" s="19" t="n">
        <f aca="false">IF(AND(C782=1,D782=1),1,0)</f>
        <v>0</v>
      </c>
      <c r="N782" s="17" t="n">
        <f aca="false">IF(AND(C782=1,D782=-1),1,0)</f>
        <v>1</v>
      </c>
      <c r="P782" s="0" t="n">
        <f aca="false">L782*LN(1-G782)+M782*(LN(G782)+LN(H782)+LN(I782)+(E782-1)*LN(1-I782))+N782*(LN(G782)+LN(1-H782)+LN(J782)+(E782-1)*LN(1-J782))</f>
        <v>-1.17552768615772</v>
      </c>
    </row>
    <row r="783" customFormat="false" ht="12.75" hidden="false" customHeight="false" outlineLevel="0" collapsed="false">
      <c r="A783" s="15" t="n">
        <v>772</v>
      </c>
      <c r="B783" s="16" t="n">
        <v>107.375</v>
      </c>
      <c r="C783" s="0" t="n">
        <f aca="false">IF(B783-B782=0,0,1)</f>
        <v>0</v>
      </c>
      <c r="D783" s="0" t="n">
        <f aca="false">IF(C783=1,IF(B783-B782&gt;0,1,-1),0)</f>
        <v>0</v>
      </c>
      <c r="E783" s="17" t="n">
        <f aca="false">IF(C783=1,ABS(B783-B782)/0.125,0)</f>
        <v>0</v>
      </c>
      <c r="G783" s="24" t="n">
        <f aca="false">1/(1+EXP(-(Beta0+Beta1*C782)))</f>
        <v>0.391608293694275</v>
      </c>
      <c r="H783" s="25" t="n">
        <f aca="false">1/(1+EXP(-(Gamma0+Gamma1*D782)))</f>
        <v>0.933649710113165</v>
      </c>
      <c r="I783" s="25" t="n">
        <f aca="false">1/(1+EXP(-(Ulambda0+Ulambda1*E782)))</f>
        <v>0.89402192658362</v>
      </c>
      <c r="J783" s="26" t="n">
        <f aca="false">1/(1+EXP(-(Dlambda0+Dlambda1*E782)))</f>
        <v>0.854599990655954</v>
      </c>
      <c r="L783" s="18" t="n">
        <f aca="false">IF(C783=0,1,0)</f>
        <v>1</v>
      </c>
      <c r="M783" s="19" t="n">
        <f aca="false">IF(AND(C783=1,D783=1),1,0)</f>
        <v>0</v>
      </c>
      <c r="N783" s="17" t="n">
        <f aca="false">IF(AND(C783=1,D783=-1),1,0)</f>
        <v>0</v>
      </c>
      <c r="P783" s="0" t="n">
        <f aca="false">L783*LN(1-G783)+M783*(LN(G783)+LN(H783)+LN(I783)+(E783-1)*LN(1-I783))+N783*(LN(G783)+LN(1-H783)+LN(J783)+(E783-1)*LN(1-J783))</f>
        <v>-0.496936350666041</v>
      </c>
    </row>
    <row r="784" customFormat="false" ht="12.75" hidden="false" customHeight="false" outlineLevel="0" collapsed="false">
      <c r="A784" s="15" t="n">
        <v>773</v>
      </c>
      <c r="B784" s="16" t="n">
        <v>107.375</v>
      </c>
      <c r="C784" s="0" t="n">
        <f aca="false">IF(B784-B783=0,0,1)</f>
        <v>0</v>
      </c>
      <c r="D784" s="0" t="n">
        <f aca="false">IF(C784=1,IF(B784-B783&gt;0,1,-1),0)</f>
        <v>0</v>
      </c>
      <c r="E784" s="17" t="n">
        <f aca="false">IF(C784=1,ABS(B784-B783)/0.125,0)</f>
        <v>0</v>
      </c>
      <c r="G784" s="24" t="n">
        <f aca="false">1/(1+EXP(-(Beta0+Beta1*C783)))</f>
        <v>0.245097977988346</v>
      </c>
      <c r="H784" s="25" t="n">
        <f aca="false">1/(1+EXP(-(Gamma0+Gamma1*D783)))</f>
        <v>0.521299379514631</v>
      </c>
      <c r="I784" s="25" t="n">
        <f aca="false">1/(1+EXP(-(Ulambda0+Ulambda1*E783)))</f>
        <v>0.968030824631476</v>
      </c>
      <c r="J784" s="26" t="n">
        <f aca="false">1/(1+EXP(-(Dlambda0+Dlambda1*E783)))</f>
        <v>0.926182506651877</v>
      </c>
      <c r="L784" s="18" t="n">
        <f aca="false">IF(C784=0,1,0)</f>
        <v>1</v>
      </c>
      <c r="M784" s="19" t="n">
        <f aca="false">IF(AND(C784=1,D784=1),1,0)</f>
        <v>0</v>
      </c>
      <c r="N784" s="17" t="n">
        <f aca="false">IF(AND(C784=1,D784=-1),1,0)</f>
        <v>0</v>
      </c>
      <c r="P784" s="0" t="n">
        <f aca="false">L784*LN(1-G784)+M784*(LN(G784)+LN(H784)+LN(I784)+(E784-1)*LN(1-I784))+N784*(LN(G784)+LN(1-H784)+LN(J784)+(E784-1)*LN(1-J784))</f>
        <v>-0.281167310324244</v>
      </c>
    </row>
    <row r="785" customFormat="false" ht="12.75" hidden="false" customHeight="false" outlineLevel="0" collapsed="false">
      <c r="A785" s="15" t="n">
        <v>774</v>
      </c>
      <c r="B785" s="16" t="n">
        <v>107.375</v>
      </c>
      <c r="C785" s="0" t="n">
        <f aca="false">IF(B785-B784=0,0,1)</f>
        <v>0</v>
      </c>
      <c r="D785" s="0" t="n">
        <f aca="false">IF(C785=1,IF(B785-B784&gt;0,1,-1),0)</f>
        <v>0</v>
      </c>
      <c r="E785" s="17" t="n">
        <f aca="false">IF(C785=1,ABS(B785-B784)/0.125,0)</f>
        <v>0</v>
      </c>
      <c r="G785" s="24" t="n">
        <f aca="false">1/(1+EXP(-(Beta0+Beta1*C784)))</f>
        <v>0.245097977988346</v>
      </c>
      <c r="H785" s="25" t="n">
        <f aca="false">1/(1+EXP(-(Gamma0+Gamma1*D784)))</f>
        <v>0.521299379514631</v>
      </c>
      <c r="I785" s="25" t="n">
        <f aca="false">1/(1+EXP(-(Ulambda0+Ulambda1*E784)))</f>
        <v>0.968030824631476</v>
      </c>
      <c r="J785" s="26" t="n">
        <f aca="false">1/(1+EXP(-(Dlambda0+Dlambda1*E784)))</f>
        <v>0.926182506651877</v>
      </c>
      <c r="L785" s="18" t="n">
        <f aca="false">IF(C785=0,1,0)</f>
        <v>1</v>
      </c>
      <c r="M785" s="19" t="n">
        <f aca="false">IF(AND(C785=1,D785=1),1,0)</f>
        <v>0</v>
      </c>
      <c r="N785" s="17" t="n">
        <f aca="false">IF(AND(C785=1,D785=-1),1,0)</f>
        <v>0</v>
      </c>
      <c r="P785" s="0" t="n">
        <f aca="false">L785*LN(1-G785)+M785*(LN(G785)+LN(H785)+LN(I785)+(E785-1)*LN(1-I785))+N785*(LN(G785)+LN(1-H785)+LN(J785)+(E785-1)*LN(1-J785))</f>
        <v>-0.281167310324244</v>
      </c>
    </row>
    <row r="786" customFormat="false" ht="12.75" hidden="false" customHeight="false" outlineLevel="0" collapsed="false">
      <c r="A786" s="15" t="n">
        <v>775</v>
      </c>
      <c r="B786" s="16" t="n">
        <v>107.375</v>
      </c>
      <c r="C786" s="0" t="n">
        <f aca="false">IF(B786-B785=0,0,1)</f>
        <v>0</v>
      </c>
      <c r="D786" s="0" t="n">
        <f aca="false">IF(C786=1,IF(B786-B785&gt;0,1,-1),0)</f>
        <v>0</v>
      </c>
      <c r="E786" s="17" t="n">
        <f aca="false">IF(C786=1,ABS(B786-B785)/0.125,0)</f>
        <v>0</v>
      </c>
      <c r="G786" s="24" t="n">
        <f aca="false">1/(1+EXP(-(Beta0+Beta1*C785)))</f>
        <v>0.245097977988346</v>
      </c>
      <c r="H786" s="25" t="n">
        <f aca="false">1/(1+EXP(-(Gamma0+Gamma1*D785)))</f>
        <v>0.521299379514631</v>
      </c>
      <c r="I786" s="25" t="n">
        <f aca="false">1/(1+EXP(-(Ulambda0+Ulambda1*E785)))</f>
        <v>0.968030824631476</v>
      </c>
      <c r="J786" s="26" t="n">
        <f aca="false">1/(1+EXP(-(Dlambda0+Dlambda1*E785)))</f>
        <v>0.926182506651877</v>
      </c>
      <c r="L786" s="18" t="n">
        <f aca="false">IF(C786=0,1,0)</f>
        <v>1</v>
      </c>
      <c r="M786" s="19" t="n">
        <f aca="false">IF(AND(C786=1,D786=1),1,0)</f>
        <v>0</v>
      </c>
      <c r="N786" s="17" t="n">
        <f aca="false">IF(AND(C786=1,D786=-1),1,0)</f>
        <v>0</v>
      </c>
      <c r="P786" s="0" t="n">
        <f aca="false">L786*LN(1-G786)+M786*(LN(G786)+LN(H786)+LN(I786)+(E786-1)*LN(1-I786))+N786*(LN(G786)+LN(1-H786)+LN(J786)+(E786-1)*LN(1-J786))</f>
        <v>-0.281167310324244</v>
      </c>
    </row>
    <row r="787" customFormat="false" ht="12.75" hidden="false" customHeight="false" outlineLevel="0" collapsed="false">
      <c r="A787" s="15" t="n">
        <v>776</v>
      </c>
      <c r="B787" s="16" t="n">
        <v>107.375</v>
      </c>
      <c r="C787" s="0" t="n">
        <f aca="false">IF(B787-B786=0,0,1)</f>
        <v>0</v>
      </c>
      <c r="D787" s="0" t="n">
        <f aca="false">IF(C787=1,IF(B787-B786&gt;0,1,-1),0)</f>
        <v>0</v>
      </c>
      <c r="E787" s="17" t="n">
        <f aca="false">IF(C787=1,ABS(B787-B786)/0.125,0)</f>
        <v>0</v>
      </c>
      <c r="G787" s="24" t="n">
        <f aca="false">1/(1+EXP(-(Beta0+Beta1*C786)))</f>
        <v>0.245097977988346</v>
      </c>
      <c r="H787" s="25" t="n">
        <f aca="false">1/(1+EXP(-(Gamma0+Gamma1*D786)))</f>
        <v>0.521299379514631</v>
      </c>
      <c r="I787" s="25" t="n">
        <f aca="false">1/(1+EXP(-(Ulambda0+Ulambda1*E786)))</f>
        <v>0.968030824631476</v>
      </c>
      <c r="J787" s="26" t="n">
        <f aca="false">1/(1+EXP(-(Dlambda0+Dlambda1*E786)))</f>
        <v>0.926182506651877</v>
      </c>
      <c r="L787" s="18" t="n">
        <f aca="false">IF(C787=0,1,0)</f>
        <v>1</v>
      </c>
      <c r="M787" s="19" t="n">
        <f aca="false">IF(AND(C787=1,D787=1),1,0)</f>
        <v>0</v>
      </c>
      <c r="N787" s="17" t="n">
        <f aca="false">IF(AND(C787=1,D787=-1),1,0)</f>
        <v>0</v>
      </c>
      <c r="P787" s="0" t="n">
        <f aca="false">L787*LN(1-G787)+M787*(LN(G787)+LN(H787)+LN(I787)+(E787-1)*LN(1-I787))+N787*(LN(G787)+LN(1-H787)+LN(J787)+(E787-1)*LN(1-J787))</f>
        <v>-0.281167310324244</v>
      </c>
    </row>
    <row r="788" customFormat="false" ht="12.75" hidden="false" customHeight="false" outlineLevel="0" collapsed="false">
      <c r="A788" s="15" t="n">
        <v>777</v>
      </c>
      <c r="B788" s="16" t="n">
        <v>107.375</v>
      </c>
      <c r="C788" s="0" t="n">
        <f aca="false">IF(B788-B787=0,0,1)</f>
        <v>0</v>
      </c>
      <c r="D788" s="0" t="n">
        <f aca="false">IF(C788=1,IF(B788-B787&gt;0,1,-1),0)</f>
        <v>0</v>
      </c>
      <c r="E788" s="17" t="n">
        <f aca="false">IF(C788=1,ABS(B788-B787)/0.125,0)</f>
        <v>0</v>
      </c>
      <c r="G788" s="24" t="n">
        <f aca="false">1/(1+EXP(-(Beta0+Beta1*C787)))</f>
        <v>0.245097977988346</v>
      </c>
      <c r="H788" s="25" t="n">
        <f aca="false">1/(1+EXP(-(Gamma0+Gamma1*D787)))</f>
        <v>0.521299379514631</v>
      </c>
      <c r="I788" s="25" t="n">
        <f aca="false">1/(1+EXP(-(Ulambda0+Ulambda1*E787)))</f>
        <v>0.968030824631476</v>
      </c>
      <c r="J788" s="26" t="n">
        <f aca="false">1/(1+EXP(-(Dlambda0+Dlambda1*E787)))</f>
        <v>0.926182506651877</v>
      </c>
      <c r="L788" s="18" t="n">
        <f aca="false">IF(C788=0,1,0)</f>
        <v>1</v>
      </c>
      <c r="M788" s="19" t="n">
        <f aca="false">IF(AND(C788=1,D788=1),1,0)</f>
        <v>0</v>
      </c>
      <c r="N788" s="17" t="n">
        <f aca="false">IF(AND(C788=1,D788=-1),1,0)</f>
        <v>0</v>
      </c>
      <c r="P788" s="0" t="n">
        <f aca="false">L788*LN(1-G788)+M788*(LN(G788)+LN(H788)+LN(I788)+(E788-1)*LN(1-I788))+N788*(LN(G788)+LN(1-H788)+LN(J788)+(E788-1)*LN(1-J788))</f>
        <v>-0.281167310324244</v>
      </c>
    </row>
    <row r="789" customFormat="false" ht="12.75" hidden="false" customHeight="false" outlineLevel="0" collapsed="false">
      <c r="A789" s="15" t="n">
        <v>778</v>
      </c>
      <c r="B789" s="16" t="n">
        <v>107.5</v>
      </c>
      <c r="C789" s="0" t="n">
        <f aca="false">IF(B789-B788=0,0,1)</f>
        <v>1</v>
      </c>
      <c r="D789" s="0" t="n">
        <f aca="false">IF(C789=1,IF(B789-B788&gt;0,1,-1),0)</f>
        <v>1</v>
      </c>
      <c r="E789" s="17" t="n">
        <f aca="false">IF(C789=1,ABS(B789-B788)/0.125,0)</f>
        <v>1</v>
      </c>
      <c r="G789" s="24" t="n">
        <f aca="false">1/(1+EXP(-(Beta0+Beta1*C788)))</f>
        <v>0.245097977988346</v>
      </c>
      <c r="H789" s="25" t="n">
        <f aca="false">1/(1+EXP(-(Gamma0+Gamma1*D788)))</f>
        <v>0.521299379514631</v>
      </c>
      <c r="I789" s="25" t="n">
        <f aca="false">1/(1+EXP(-(Ulambda0+Ulambda1*E788)))</f>
        <v>0.968030824631476</v>
      </c>
      <c r="J789" s="26" t="n">
        <f aca="false">1/(1+EXP(-(Dlambda0+Dlambda1*E788)))</f>
        <v>0.926182506651877</v>
      </c>
      <c r="L789" s="18" t="n">
        <f aca="false">IF(C789=0,1,0)</f>
        <v>0</v>
      </c>
      <c r="M789" s="19" t="n">
        <f aca="false">IF(AND(C789=1,D789=1),1,0)</f>
        <v>1</v>
      </c>
      <c r="N789" s="17" t="n">
        <f aca="false">IF(AND(C789=1,D789=-1),1,0)</f>
        <v>0</v>
      </c>
      <c r="P789" s="0" t="n">
        <f aca="false">L789*LN(1-G789)+M789*(LN(G789)+LN(H789)+LN(I789)+(E789-1)*LN(1-I789))+N789*(LN(G789)+LN(1-H789)+LN(J789)+(E789-1)*LN(1-J789))</f>
        <v>-2.09001936428287</v>
      </c>
    </row>
    <row r="790" customFormat="false" ht="12.75" hidden="false" customHeight="false" outlineLevel="0" collapsed="false">
      <c r="A790" s="15" t="n">
        <v>779</v>
      </c>
      <c r="B790" s="16" t="n">
        <v>107.5</v>
      </c>
      <c r="C790" s="0" t="n">
        <f aca="false">IF(B790-B789=0,0,1)</f>
        <v>0</v>
      </c>
      <c r="D790" s="0" t="n">
        <f aca="false">IF(C790=1,IF(B790-B789&gt;0,1,-1),0)</f>
        <v>0</v>
      </c>
      <c r="E790" s="17" t="n">
        <f aca="false">IF(C790=1,ABS(B790-B789)/0.125,0)</f>
        <v>0</v>
      </c>
      <c r="G790" s="24" t="n">
        <f aca="false">1/(1+EXP(-(Beta0+Beta1*C789)))</f>
        <v>0.391608293694275</v>
      </c>
      <c r="H790" s="25" t="n">
        <f aca="false">1/(1+EXP(-(Gamma0+Gamma1*D789)))</f>
        <v>0.0777258251043659</v>
      </c>
      <c r="I790" s="25" t="n">
        <f aca="false">1/(1+EXP(-(Ulambda0+Ulambda1*E789)))</f>
        <v>0.89402192658362</v>
      </c>
      <c r="J790" s="26" t="n">
        <f aca="false">1/(1+EXP(-(Dlambda0+Dlambda1*E789)))</f>
        <v>0.854599990655954</v>
      </c>
      <c r="L790" s="18" t="n">
        <f aca="false">IF(C790=0,1,0)</f>
        <v>1</v>
      </c>
      <c r="M790" s="19" t="n">
        <f aca="false">IF(AND(C790=1,D790=1),1,0)</f>
        <v>0</v>
      </c>
      <c r="N790" s="17" t="n">
        <f aca="false">IF(AND(C790=1,D790=-1),1,0)</f>
        <v>0</v>
      </c>
      <c r="P790" s="0" t="n">
        <f aca="false">L790*LN(1-G790)+M790*(LN(G790)+LN(H790)+LN(I790)+(E790-1)*LN(1-I790))+N790*(LN(G790)+LN(1-H790)+LN(J790)+(E790-1)*LN(1-J790))</f>
        <v>-0.496936350666041</v>
      </c>
    </row>
    <row r="791" customFormat="false" ht="12.75" hidden="false" customHeight="false" outlineLevel="0" collapsed="false">
      <c r="A791" s="15" t="n">
        <v>780</v>
      </c>
      <c r="B791" s="16" t="n">
        <v>107.5</v>
      </c>
      <c r="C791" s="0" t="n">
        <f aca="false">IF(B791-B790=0,0,1)</f>
        <v>0</v>
      </c>
      <c r="D791" s="0" t="n">
        <f aca="false">IF(C791=1,IF(B791-B790&gt;0,1,-1),0)</f>
        <v>0</v>
      </c>
      <c r="E791" s="17" t="n">
        <f aca="false">IF(C791=1,ABS(B791-B790)/0.125,0)</f>
        <v>0</v>
      </c>
      <c r="G791" s="24" t="n">
        <f aca="false">1/(1+EXP(-(Beta0+Beta1*C790)))</f>
        <v>0.245097977988346</v>
      </c>
      <c r="H791" s="25" t="n">
        <f aca="false">1/(1+EXP(-(Gamma0+Gamma1*D790)))</f>
        <v>0.521299379514631</v>
      </c>
      <c r="I791" s="25" t="n">
        <f aca="false">1/(1+EXP(-(Ulambda0+Ulambda1*E790)))</f>
        <v>0.968030824631476</v>
      </c>
      <c r="J791" s="26" t="n">
        <f aca="false">1/(1+EXP(-(Dlambda0+Dlambda1*E790)))</f>
        <v>0.926182506651877</v>
      </c>
      <c r="L791" s="18" t="n">
        <f aca="false">IF(C791=0,1,0)</f>
        <v>1</v>
      </c>
      <c r="M791" s="19" t="n">
        <f aca="false">IF(AND(C791=1,D791=1),1,0)</f>
        <v>0</v>
      </c>
      <c r="N791" s="17" t="n">
        <f aca="false">IF(AND(C791=1,D791=-1),1,0)</f>
        <v>0</v>
      </c>
      <c r="P791" s="0" t="n">
        <f aca="false">L791*LN(1-G791)+M791*(LN(G791)+LN(H791)+LN(I791)+(E791-1)*LN(1-I791))+N791*(LN(G791)+LN(1-H791)+LN(J791)+(E791-1)*LN(1-J791))</f>
        <v>-0.281167310324244</v>
      </c>
    </row>
    <row r="792" customFormat="false" ht="12.75" hidden="false" customHeight="false" outlineLevel="0" collapsed="false">
      <c r="A792" s="15" t="n">
        <v>781</v>
      </c>
      <c r="B792" s="16" t="n">
        <v>107.5</v>
      </c>
      <c r="C792" s="0" t="n">
        <f aca="false">IF(B792-B791=0,0,1)</f>
        <v>0</v>
      </c>
      <c r="D792" s="0" t="n">
        <f aca="false">IF(C792=1,IF(B792-B791&gt;0,1,-1),0)</f>
        <v>0</v>
      </c>
      <c r="E792" s="17" t="n">
        <f aca="false">IF(C792=1,ABS(B792-B791)/0.125,0)</f>
        <v>0</v>
      </c>
      <c r="G792" s="24" t="n">
        <f aca="false">1/(1+EXP(-(Beta0+Beta1*C791)))</f>
        <v>0.245097977988346</v>
      </c>
      <c r="H792" s="25" t="n">
        <f aca="false">1/(1+EXP(-(Gamma0+Gamma1*D791)))</f>
        <v>0.521299379514631</v>
      </c>
      <c r="I792" s="25" t="n">
        <f aca="false">1/(1+EXP(-(Ulambda0+Ulambda1*E791)))</f>
        <v>0.968030824631476</v>
      </c>
      <c r="J792" s="26" t="n">
        <f aca="false">1/(1+EXP(-(Dlambda0+Dlambda1*E791)))</f>
        <v>0.926182506651877</v>
      </c>
      <c r="L792" s="18" t="n">
        <f aca="false">IF(C792=0,1,0)</f>
        <v>1</v>
      </c>
      <c r="M792" s="19" t="n">
        <f aca="false">IF(AND(C792=1,D792=1),1,0)</f>
        <v>0</v>
      </c>
      <c r="N792" s="17" t="n">
        <f aca="false">IF(AND(C792=1,D792=-1),1,0)</f>
        <v>0</v>
      </c>
      <c r="P792" s="0" t="n">
        <f aca="false">L792*LN(1-G792)+M792*(LN(G792)+LN(H792)+LN(I792)+(E792-1)*LN(1-I792))+N792*(LN(G792)+LN(1-H792)+LN(J792)+(E792-1)*LN(1-J792))</f>
        <v>-0.281167310324244</v>
      </c>
    </row>
    <row r="793" customFormat="false" ht="12.75" hidden="false" customHeight="false" outlineLevel="0" collapsed="false">
      <c r="A793" s="15" t="n">
        <v>782</v>
      </c>
      <c r="B793" s="16" t="n">
        <v>107.5</v>
      </c>
      <c r="C793" s="0" t="n">
        <f aca="false">IF(B793-B792=0,0,1)</f>
        <v>0</v>
      </c>
      <c r="D793" s="0" t="n">
        <f aca="false">IF(C793=1,IF(B793-B792&gt;0,1,-1),0)</f>
        <v>0</v>
      </c>
      <c r="E793" s="17" t="n">
        <f aca="false">IF(C793=1,ABS(B793-B792)/0.125,0)</f>
        <v>0</v>
      </c>
      <c r="G793" s="24" t="n">
        <f aca="false">1/(1+EXP(-(Beta0+Beta1*C792)))</f>
        <v>0.245097977988346</v>
      </c>
      <c r="H793" s="25" t="n">
        <f aca="false">1/(1+EXP(-(Gamma0+Gamma1*D792)))</f>
        <v>0.521299379514631</v>
      </c>
      <c r="I793" s="25" t="n">
        <f aca="false">1/(1+EXP(-(Ulambda0+Ulambda1*E792)))</f>
        <v>0.968030824631476</v>
      </c>
      <c r="J793" s="26" t="n">
        <f aca="false">1/(1+EXP(-(Dlambda0+Dlambda1*E792)))</f>
        <v>0.926182506651877</v>
      </c>
      <c r="L793" s="18" t="n">
        <f aca="false">IF(C793=0,1,0)</f>
        <v>1</v>
      </c>
      <c r="M793" s="19" t="n">
        <f aca="false">IF(AND(C793=1,D793=1),1,0)</f>
        <v>0</v>
      </c>
      <c r="N793" s="17" t="n">
        <f aca="false">IF(AND(C793=1,D793=-1),1,0)</f>
        <v>0</v>
      </c>
      <c r="P793" s="0" t="n">
        <f aca="false">L793*LN(1-G793)+M793*(LN(G793)+LN(H793)+LN(I793)+(E793-1)*LN(1-I793))+N793*(LN(G793)+LN(1-H793)+LN(J793)+(E793-1)*LN(1-J793))</f>
        <v>-0.281167310324244</v>
      </c>
    </row>
    <row r="794" customFormat="false" ht="12.75" hidden="false" customHeight="false" outlineLevel="0" collapsed="false">
      <c r="A794" s="15" t="n">
        <v>783</v>
      </c>
      <c r="B794" s="16" t="n">
        <v>107.5</v>
      </c>
      <c r="C794" s="0" t="n">
        <f aca="false">IF(B794-B793=0,0,1)</f>
        <v>0</v>
      </c>
      <c r="D794" s="0" t="n">
        <f aca="false">IF(C794=1,IF(B794-B793&gt;0,1,-1),0)</f>
        <v>0</v>
      </c>
      <c r="E794" s="17" t="n">
        <f aca="false">IF(C794=1,ABS(B794-B793)/0.125,0)</f>
        <v>0</v>
      </c>
      <c r="G794" s="24" t="n">
        <f aca="false">1/(1+EXP(-(Beta0+Beta1*C793)))</f>
        <v>0.245097977988346</v>
      </c>
      <c r="H794" s="25" t="n">
        <f aca="false">1/(1+EXP(-(Gamma0+Gamma1*D793)))</f>
        <v>0.521299379514631</v>
      </c>
      <c r="I794" s="25" t="n">
        <f aca="false">1/(1+EXP(-(Ulambda0+Ulambda1*E793)))</f>
        <v>0.968030824631476</v>
      </c>
      <c r="J794" s="26" t="n">
        <f aca="false">1/(1+EXP(-(Dlambda0+Dlambda1*E793)))</f>
        <v>0.926182506651877</v>
      </c>
      <c r="L794" s="18" t="n">
        <f aca="false">IF(C794=0,1,0)</f>
        <v>1</v>
      </c>
      <c r="M794" s="19" t="n">
        <f aca="false">IF(AND(C794=1,D794=1),1,0)</f>
        <v>0</v>
      </c>
      <c r="N794" s="17" t="n">
        <f aca="false">IF(AND(C794=1,D794=-1),1,0)</f>
        <v>0</v>
      </c>
      <c r="P794" s="0" t="n">
        <f aca="false">L794*LN(1-G794)+M794*(LN(G794)+LN(H794)+LN(I794)+(E794-1)*LN(1-I794))+N794*(LN(G794)+LN(1-H794)+LN(J794)+(E794-1)*LN(1-J794))</f>
        <v>-0.281167310324244</v>
      </c>
    </row>
    <row r="795" customFormat="false" ht="12.75" hidden="false" customHeight="false" outlineLevel="0" collapsed="false">
      <c r="A795" s="15" t="n">
        <v>784</v>
      </c>
      <c r="B795" s="16" t="n">
        <v>107.5</v>
      </c>
      <c r="C795" s="0" t="n">
        <f aca="false">IF(B795-B794=0,0,1)</f>
        <v>0</v>
      </c>
      <c r="D795" s="0" t="n">
        <f aca="false">IF(C795=1,IF(B795-B794&gt;0,1,-1),0)</f>
        <v>0</v>
      </c>
      <c r="E795" s="17" t="n">
        <f aca="false">IF(C795=1,ABS(B795-B794)/0.125,0)</f>
        <v>0</v>
      </c>
      <c r="G795" s="24" t="n">
        <f aca="false">1/(1+EXP(-(Beta0+Beta1*C794)))</f>
        <v>0.245097977988346</v>
      </c>
      <c r="H795" s="25" t="n">
        <f aca="false">1/(1+EXP(-(Gamma0+Gamma1*D794)))</f>
        <v>0.521299379514631</v>
      </c>
      <c r="I795" s="25" t="n">
        <f aca="false">1/(1+EXP(-(Ulambda0+Ulambda1*E794)))</f>
        <v>0.968030824631476</v>
      </c>
      <c r="J795" s="26" t="n">
        <f aca="false">1/(1+EXP(-(Dlambda0+Dlambda1*E794)))</f>
        <v>0.926182506651877</v>
      </c>
      <c r="L795" s="18" t="n">
        <f aca="false">IF(C795=0,1,0)</f>
        <v>1</v>
      </c>
      <c r="M795" s="19" t="n">
        <f aca="false">IF(AND(C795=1,D795=1),1,0)</f>
        <v>0</v>
      </c>
      <c r="N795" s="17" t="n">
        <f aca="false">IF(AND(C795=1,D795=-1),1,0)</f>
        <v>0</v>
      </c>
      <c r="P795" s="0" t="n">
        <f aca="false">L795*LN(1-G795)+M795*(LN(G795)+LN(H795)+LN(I795)+(E795-1)*LN(1-I795))+N795*(LN(G795)+LN(1-H795)+LN(J795)+(E795-1)*LN(1-J795))</f>
        <v>-0.281167310324244</v>
      </c>
    </row>
    <row r="796" customFormat="false" ht="12.75" hidden="false" customHeight="false" outlineLevel="0" collapsed="false">
      <c r="A796" s="15" t="n">
        <v>785</v>
      </c>
      <c r="B796" s="16" t="n">
        <v>107.625</v>
      </c>
      <c r="C796" s="0" t="n">
        <f aca="false">IF(B796-B795=0,0,1)</f>
        <v>1</v>
      </c>
      <c r="D796" s="0" t="n">
        <f aca="false">IF(C796=1,IF(B796-B795&gt;0,1,-1),0)</f>
        <v>1</v>
      </c>
      <c r="E796" s="17" t="n">
        <f aca="false">IF(C796=1,ABS(B796-B795)/0.125,0)</f>
        <v>1</v>
      </c>
      <c r="G796" s="24" t="n">
        <f aca="false">1/(1+EXP(-(Beta0+Beta1*C795)))</f>
        <v>0.245097977988346</v>
      </c>
      <c r="H796" s="25" t="n">
        <f aca="false">1/(1+EXP(-(Gamma0+Gamma1*D795)))</f>
        <v>0.521299379514631</v>
      </c>
      <c r="I796" s="25" t="n">
        <f aca="false">1/(1+EXP(-(Ulambda0+Ulambda1*E795)))</f>
        <v>0.968030824631476</v>
      </c>
      <c r="J796" s="26" t="n">
        <f aca="false">1/(1+EXP(-(Dlambda0+Dlambda1*E795)))</f>
        <v>0.926182506651877</v>
      </c>
      <c r="L796" s="18" t="n">
        <f aca="false">IF(C796=0,1,0)</f>
        <v>0</v>
      </c>
      <c r="M796" s="19" t="n">
        <f aca="false">IF(AND(C796=1,D796=1),1,0)</f>
        <v>1</v>
      </c>
      <c r="N796" s="17" t="n">
        <f aca="false">IF(AND(C796=1,D796=-1),1,0)</f>
        <v>0</v>
      </c>
      <c r="P796" s="0" t="n">
        <f aca="false">L796*LN(1-G796)+M796*(LN(G796)+LN(H796)+LN(I796)+(E796-1)*LN(1-I796))+N796*(LN(G796)+LN(1-H796)+LN(J796)+(E796-1)*LN(1-J796))</f>
        <v>-2.09001936428287</v>
      </c>
    </row>
    <row r="797" customFormat="false" ht="12.75" hidden="false" customHeight="false" outlineLevel="0" collapsed="false">
      <c r="A797" s="15" t="n">
        <v>786</v>
      </c>
      <c r="B797" s="16" t="n">
        <v>107.625</v>
      </c>
      <c r="C797" s="0" t="n">
        <f aca="false">IF(B797-B796=0,0,1)</f>
        <v>0</v>
      </c>
      <c r="D797" s="0" t="n">
        <f aca="false">IF(C797=1,IF(B797-B796&gt;0,1,-1),0)</f>
        <v>0</v>
      </c>
      <c r="E797" s="17" t="n">
        <f aca="false">IF(C797=1,ABS(B797-B796)/0.125,0)</f>
        <v>0</v>
      </c>
      <c r="G797" s="24" t="n">
        <f aca="false">1/(1+EXP(-(Beta0+Beta1*C796)))</f>
        <v>0.391608293694275</v>
      </c>
      <c r="H797" s="25" t="n">
        <f aca="false">1/(1+EXP(-(Gamma0+Gamma1*D796)))</f>
        <v>0.0777258251043659</v>
      </c>
      <c r="I797" s="25" t="n">
        <f aca="false">1/(1+EXP(-(Ulambda0+Ulambda1*E796)))</f>
        <v>0.89402192658362</v>
      </c>
      <c r="J797" s="26" t="n">
        <f aca="false">1/(1+EXP(-(Dlambda0+Dlambda1*E796)))</f>
        <v>0.854599990655954</v>
      </c>
      <c r="L797" s="18" t="n">
        <f aca="false">IF(C797=0,1,0)</f>
        <v>1</v>
      </c>
      <c r="M797" s="19" t="n">
        <f aca="false">IF(AND(C797=1,D797=1),1,0)</f>
        <v>0</v>
      </c>
      <c r="N797" s="17" t="n">
        <f aca="false">IF(AND(C797=1,D797=-1),1,0)</f>
        <v>0</v>
      </c>
      <c r="P797" s="0" t="n">
        <f aca="false">L797*LN(1-G797)+M797*(LN(G797)+LN(H797)+LN(I797)+(E797-1)*LN(1-I797))+N797*(LN(G797)+LN(1-H797)+LN(J797)+(E797-1)*LN(1-J797))</f>
        <v>-0.496936350666041</v>
      </c>
    </row>
    <row r="798" customFormat="false" ht="12.75" hidden="false" customHeight="false" outlineLevel="0" collapsed="false">
      <c r="A798" s="15" t="n">
        <v>787</v>
      </c>
      <c r="B798" s="16" t="n">
        <v>107.625</v>
      </c>
      <c r="C798" s="0" t="n">
        <f aca="false">IF(B798-B797=0,0,1)</f>
        <v>0</v>
      </c>
      <c r="D798" s="0" t="n">
        <f aca="false">IF(C798=1,IF(B798-B797&gt;0,1,-1),0)</f>
        <v>0</v>
      </c>
      <c r="E798" s="17" t="n">
        <f aca="false">IF(C798=1,ABS(B798-B797)/0.125,0)</f>
        <v>0</v>
      </c>
      <c r="G798" s="24" t="n">
        <f aca="false">1/(1+EXP(-(Beta0+Beta1*C797)))</f>
        <v>0.245097977988346</v>
      </c>
      <c r="H798" s="25" t="n">
        <f aca="false">1/(1+EXP(-(Gamma0+Gamma1*D797)))</f>
        <v>0.521299379514631</v>
      </c>
      <c r="I798" s="25" t="n">
        <f aca="false">1/(1+EXP(-(Ulambda0+Ulambda1*E797)))</f>
        <v>0.968030824631476</v>
      </c>
      <c r="J798" s="26" t="n">
        <f aca="false">1/(1+EXP(-(Dlambda0+Dlambda1*E797)))</f>
        <v>0.926182506651877</v>
      </c>
      <c r="L798" s="18" t="n">
        <f aca="false">IF(C798=0,1,0)</f>
        <v>1</v>
      </c>
      <c r="M798" s="19" t="n">
        <f aca="false">IF(AND(C798=1,D798=1),1,0)</f>
        <v>0</v>
      </c>
      <c r="N798" s="17" t="n">
        <f aca="false">IF(AND(C798=1,D798=-1),1,0)</f>
        <v>0</v>
      </c>
      <c r="P798" s="0" t="n">
        <f aca="false">L798*LN(1-G798)+M798*(LN(G798)+LN(H798)+LN(I798)+(E798-1)*LN(1-I798))+N798*(LN(G798)+LN(1-H798)+LN(J798)+(E798-1)*LN(1-J798))</f>
        <v>-0.281167310324244</v>
      </c>
    </row>
    <row r="799" customFormat="false" ht="12.75" hidden="false" customHeight="false" outlineLevel="0" collapsed="false">
      <c r="A799" s="15" t="n">
        <v>788</v>
      </c>
      <c r="B799" s="16" t="n">
        <v>107.625</v>
      </c>
      <c r="C799" s="0" t="n">
        <f aca="false">IF(B799-B798=0,0,1)</f>
        <v>0</v>
      </c>
      <c r="D799" s="0" t="n">
        <f aca="false">IF(C799=1,IF(B799-B798&gt;0,1,-1),0)</f>
        <v>0</v>
      </c>
      <c r="E799" s="17" t="n">
        <f aca="false">IF(C799=1,ABS(B799-B798)/0.125,0)</f>
        <v>0</v>
      </c>
      <c r="G799" s="24" t="n">
        <f aca="false">1/(1+EXP(-(Beta0+Beta1*C798)))</f>
        <v>0.245097977988346</v>
      </c>
      <c r="H799" s="25" t="n">
        <f aca="false">1/(1+EXP(-(Gamma0+Gamma1*D798)))</f>
        <v>0.521299379514631</v>
      </c>
      <c r="I799" s="25" t="n">
        <f aca="false">1/(1+EXP(-(Ulambda0+Ulambda1*E798)))</f>
        <v>0.968030824631476</v>
      </c>
      <c r="J799" s="26" t="n">
        <f aca="false">1/(1+EXP(-(Dlambda0+Dlambda1*E798)))</f>
        <v>0.926182506651877</v>
      </c>
      <c r="L799" s="18" t="n">
        <f aca="false">IF(C799=0,1,0)</f>
        <v>1</v>
      </c>
      <c r="M799" s="19" t="n">
        <f aca="false">IF(AND(C799=1,D799=1),1,0)</f>
        <v>0</v>
      </c>
      <c r="N799" s="17" t="n">
        <f aca="false">IF(AND(C799=1,D799=-1),1,0)</f>
        <v>0</v>
      </c>
      <c r="P799" s="0" t="n">
        <f aca="false">L799*LN(1-G799)+M799*(LN(G799)+LN(H799)+LN(I799)+(E799-1)*LN(1-I799))+N799*(LN(G799)+LN(1-H799)+LN(J799)+(E799-1)*LN(1-J799))</f>
        <v>-0.281167310324244</v>
      </c>
    </row>
    <row r="800" customFormat="false" ht="12.75" hidden="false" customHeight="false" outlineLevel="0" collapsed="false">
      <c r="A800" s="15" t="n">
        <v>789</v>
      </c>
      <c r="B800" s="16" t="n">
        <v>107.625</v>
      </c>
      <c r="C800" s="0" t="n">
        <f aca="false">IF(B800-B799=0,0,1)</f>
        <v>0</v>
      </c>
      <c r="D800" s="0" t="n">
        <f aca="false">IF(C800=1,IF(B800-B799&gt;0,1,-1),0)</f>
        <v>0</v>
      </c>
      <c r="E800" s="17" t="n">
        <f aca="false">IF(C800=1,ABS(B800-B799)/0.125,0)</f>
        <v>0</v>
      </c>
      <c r="G800" s="24" t="n">
        <f aca="false">1/(1+EXP(-(Beta0+Beta1*C799)))</f>
        <v>0.245097977988346</v>
      </c>
      <c r="H800" s="25" t="n">
        <f aca="false">1/(1+EXP(-(Gamma0+Gamma1*D799)))</f>
        <v>0.521299379514631</v>
      </c>
      <c r="I800" s="25" t="n">
        <f aca="false">1/(1+EXP(-(Ulambda0+Ulambda1*E799)))</f>
        <v>0.968030824631476</v>
      </c>
      <c r="J800" s="26" t="n">
        <f aca="false">1/(1+EXP(-(Dlambda0+Dlambda1*E799)))</f>
        <v>0.926182506651877</v>
      </c>
      <c r="L800" s="18" t="n">
        <f aca="false">IF(C800=0,1,0)</f>
        <v>1</v>
      </c>
      <c r="M800" s="19" t="n">
        <f aca="false">IF(AND(C800=1,D800=1),1,0)</f>
        <v>0</v>
      </c>
      <c r="N800" s="17" t="n">
        <f aca="false">IF(AND(C800=1,D800=-1),1,0)</f>
        <v>0</v>
      </c>
      <c r="P800" s="0" t="n">
        <f aca="false">L800*LN(1-G800)+M800*(LN(G800)+LN(H800)+LN(I800)+(E800-1)*LN(1-I800))+N800*(LN(G800)+LN(1-H800)+LN(J800)+(E800-1)*LN(1-J800))</f>
        <v>-0.281167310324244</v>
      </c>
    </row>
    <row r="801" customFormat="false" ht="12.75" hidden="false" customHeight="false" outlineLevel="0" collapsed="false">
      <c r="A801" s="15" t="n">
        <v>790</v>
      </c>
      <c r="B801" s="16" t="n">
        <v>107.625</v>
      </c>
      <c r="C801" s="0" t="n">
        <f aca="false">IF(B801-B800=0,0,1)</f>
        <v>0</v>
      </c>
      <c r="D801" s="0" t="n">
        <f aca="false">IF(C801=1,IF(B801-B800&gt;0,1,-1),0)</f>
        <v>0</v>
      </c>
      <c r="E801" s="17" t="n">
        <f aca="false">IF(C801=1,ABS(B801-B800)/0.125,0)</f>
        <v>0</v>
      </c>
      <c r="G801" s="24" t="n">
        <f aca="false">1/(1+EXP(-(Beta0+Beta1*C800)))</f>
        <v>0.245097977988346</v>
      </c>
      <c r="H801" s="25" t="n">
        <f aca="false">1/(1+EXP(-(Gamma0+Gamma1*D800)))</f>
        <v>0.521299379514631</v>
      </c>
      <c r="I801" s="25" t="n">
        <f aca="false">1/(1+EXP(-(Ulambda0+Ulambda1*E800)))</f>
        <v>0.968030824631476</v>
      </c>
      <c r="J801" s="26" t="n">
        <f aca="false">1/(1+EXP(-(Dlambda0+Dlambda1*E800)))</f>
        <v>0.926182506651877</v>
      </c>
      <c r="L801" s="18" t="n">
        <f aca="false">IF(C801=0,1,0)</f>
        <v>1</v>
      </c>
      <c r="M801" s="19" t="n">
        <f aca="false">IF(AND(C801=1,D801=1),1,0)</f>
        <v>0</v>
      </c>
      <c r="N801" s="17" t="n">
        <f aca="false">IF(AND(C801=1,D801=-1),1,0)</f>
        <v>0</v>
      </c>
      <c r="P801" s="0" t="n">
        <f aca="false">L801*LN(1-G801)+M801*(LN(G801)+LN(H801)+LN(I801)+(E801-1)*LN(1-I801))+N801*(LN(G801)+LN(1-H801)+LN(J801)+(E801-1)*LN(1-J801))</f>
        <v>-0.281167310324244</v>
      </c>
    </row>
    <row r="802" customFormat="false" ht="12.75" hidden="false" customHeight="false" outlineLevel="0" collapsed="false">
      <c r="A802" s="15" t="n">
        <v>791</v>
      </c>
      <c r="B802" s="16" t="n">
        <v>107.625</v>
      </c>
      <c r="C802" s="0" t="n">
        <f aca="false">IF(B802-B801=0,0,1)</f>
        <v>0</v>
      </c>
      <c r="D802" s="0" t="n">
        <f aca="false">IF(C802=1,IF(B802-B801&gt;0,1,-1),0)</f>
        <v>0</v>
      </c>
      <c r="E802" s="17" t="n">
        <f aca="false">IF(C802=1,ABS(B802-B801)/0.125,0)</f>
        <v>0</v>
      </c>
      <c r="G802" s="24" t="n">
        <f aca="false">1/(1+EXP(-(Beta0+Beta1*C801)))</f>
        <v>0.245097977988346</v>
      </c>
      <c r="H802" s="25" t="n">
        <f aca="false">1/(1+EXP(-(Gamma0+Gamma1*D801)))</f>
        <v>0.521299379514631</v>
      </c>
      <c r="I802" s="25" t="n">
        <f aca="false">1/(1+EXP(-(Ulambda0+Ulambda1*E801)))</f>
        <v>0.968030824631476</v>
      </c>
      <c r="J802" s="26" t="n">
        <f aca="false">1/(1+EXP(-(Dlambda0+Dlambda1*E801)))</f>
        <v>0.926182506651877</v>
      </c>
      <c r="L802" s="18" t="n">
        <f aca="false">IF(C802=0,1,0)</f>
        <v>1</v>
      </c>
      <c r="M802" s="19" t="n">
        <f aca="false">IF(AND(C802=1,D802=1),1,0)</f>
        <v>0</v>
      </c>
      <c r="N802" s="17" t="n">
        <f aca="false">IF(AND(C802=1,D802=-1),1,0)</f>
        <v>0</v>
      </c>
      <c r="P802" s="0" t="n">
        <f aca="false">L802*LN(1-G802)+M802*(LN(G802)+LN(H802)+LN(I802)+(E802-1)*LN(1-I802))+N802*(LN(G802)+LN(1-H802)+LN(J802)+(E802-1)*LN(1-J802))</f>
        <v>-0.281167310324244</v>
      </c>
    </row>
    <row r="803" customFormat="false" ht="12.75" hidden="false" customHeight="false" outlineLevel="0" collapsed="false">
      <c r="A803" s="15" t="n">
        <v>792</v>
      </c>
      <c r="B803" s="16" t="n">
        <v>107.5</v>
      </c>
      <c r="C803" s="0" t="n">
        <f aca="false">IF(B803-B802=0,0,1)</f>
        <v>1</v>
      </c>
      <c r="D803" s="0" t="n">
        <f aca="false">IF(C803=1,IF(B803-B802&gt;0,1,-1),0)</f>
        <v>-1</v>
      </c>
      <c r="E803" s="17" t="n">
        <f aca="false">IF(C803=1,ABS(B803-B802)/0.125,0)</f>
        <v>1</v>
      </c>
      <c r="G803" s="24" t="n">
        <f aca="false">1/(1+EXP(-(Beta0+Beta1*C802)))</f>
        <v>0.245097977988346</v>
      </c>
      <c r="H803" s="25" t="n">
        <f aca="false">1/(1+EXP(-(Gamma0+Gamma1*D802)))</f>
        <v>0.521299379514631</v>
      </c>
      <c r="I803" s="25" t="n">
        <f aca="false">1/(1+EXP(-(Ulambda0+Ulambda1*E802)))</f>
        <v>0.968030824631476</v>
      </c>
      <c r="J803" s="26" t="n">
        <f aca="false">1/(1+EXP(-(Dlambda0+Dlambda1*E802)))</f>
        <v>0.926182506651877</v>
      </c>
      <c r="L803" s="18" t="n">
        <f aca="false">IF(C803=0,1,0)</f>
        <v>0</v>
      </c>
      <c r="M803" s="19" t="n">
        <f aca="false">IF(AND(C803=1,D803=1),1,0)</f>
        <v>0</v>
      </c>
      <c r="N803" s="17" t="n">
        <f aca="false">IF(AND(C803=1,D803=-1),1,0)</f>
        <v>1</v>
      </c>
      <c r="P803" s="0" t="n">
        <f aca="false">L803*LN(1-G803)+M803*(LN(G803)+LN(H803)+LN(I803)+(E803-1)*LN(1-I803))+N803*(LN(G803)+LN(1-H803)+LN(J803)+(E803-1)*LN(1-J803))</f>
        <v>-2.219461096959</v>
      </c>
    </row>
    <row r="804" customFormat="false" ht="12.75" hidden="false" customHeight="false" outlineLevel="0" collapsed="false">
      <c r="A804" s="15" t="n">
        <v>793</v>
      </c>
      <c r="B804" s="16" t="n">
        <v>107.5</v>
      </c>
      <c r="C804" s="0" t="n">
        <f aca="false">IF(B804-B803=0,0,1)</f>
        <v>0</v>
      </c>
      <c r="D804" s="0" t="n">
        <f aca="false">IF(C804=1,IF(B804-B803&gt;0,1,-1),0)</f>
        <v>0</v>
      </c>
      <c r="E804" s="17" t="n">
        <f aca="false">IF(C804=1,ABS(B804-B803)/0.125,0)</f>
        <v>0</v>
      </c>
      <c r="G804" s="24" t="n">
        <f aca="false">1/(1+EXP(-(Beta0+Beta1*C803)))</f>
        <v>0.391608293694275</v>
      </c>
      <c r="H804" s="25" t="n">
        <f aca="false">1/(1+EXP(-(Gamma0+Gamma1*D803)))</f>
        <v>0.933649710113165</v>
      </c>
      <c r="I804" s="25" t="n">
        <f aca="false">1/(1+EXP(-(Ulambda0+Ulambda1*E803)))</f>
        <v>0.89402192658362</v>
      </c>
      <c r="J804" s="26" t="n">
        <f aca="false">1/(1+EXP(-(Dlambda0+Dlambda1*E803)))</f>
        <v>0.854599990655954</v>
      </c>
      <c r="L804" s="18" t="n">
        <f aca="false">IF(C804=0,1,0)</f>
        <v>1</v>
      </c>
      <c r="M804" s="19" t="n">
        <f aca="false">IF(AND(C804=1,D804=1),1,0)</f>
        <v>0</v>
      </c>
      <c r="N804" s="17" t="n">
        <f aca="false">IF(AND(C804=1,D804=-1),1,0)</f>
        <v>0</v>
      </c>
      <c r="P804" s="0" t="n">
        <f aca="false">L804*LN(1-G804)+M804*(LN(G804)+LN(H804)+LN(I804)+(E804-1)*LN(1-I804))+N804*(LN(G804)+LN(1-H804)+LN(J804)+(E804-1)*LN(1-J804))</f>
        <v>-0.496936350666041</v>
      </c>
    </row>
    <row r="805" customFormat="false" ht="12.75" hidden="false" customHeight="false" outlineLevel="0" collapsed="false">
      <c r="A805" s="15" t="n">
        <v>794</v>
      </c>
      <c r="B805" s="16" t="n">
        <v>107.5</v>
      </c>
      <c r="C805" s="0" t="n">
        <f aca="false">IF(B805-B804=0,0,1)</f>
        <v>0</v>
      </c>
      <c r="D805" s="0" t="n">
        <f aca="false">IF(C805=1,IF(B805-B804&gt;0,1,-1),0)</f>
        <v>0</v>
      </c>
      <c r="E805" s="17" t="n">
        <f aca="false">IF(C805=1,ABS(B805-B804)/0.125,0)</f>
        <v>0</v>
      </c>
      <c r="G805" s="24" t="n">
        <f aca="false">1/(1+EXP(-(Beta0+Beta1*C804)))</f>
        <v>0.245097977988346</v>
      </c>
      <c r="H805" s="25" t="n">
        <f aca="false">1/(1+EXP(-(Gamma0+Gamma1*D804)))</f>
        <v>0.521299379514631</v>
      </c>
      <c r="I805" s="25" t="n">
        <f aca="false">1/(1+EXP(-(Ulambda0+Ulambda1*E804)))</f>
        <v>0.968030824631476</v>
      </c>
      <c r="J805" s="26" t="n">
        <f aca="false">1/(1+EXP(-(Dlambda0+Dlambda1*E804)))</f>
        <v>0.926182506651877</v>
      </c>
      <c r="L805" s="18" t="n">
        <f aca="false">IF(C805=0,1,0)</f>
        <v>1</v>
      </c>
      <c r="M805" s="19" t="n">
        <f aca="false">IF(AND(C805=1,D805=1),1,0)</f>
        <v>0</v>
      </c>
      <c r="N805" s="17" t="n">
        <f aca="false">IF(AND(C805=1,D805=-1),1,0)</f>
        <v>0</v>
      </c>
      <c r="P805" s="0" t="n">
        <f aca="false">L805*LN(1-G805)+M805*(LN(G805)+LN(H805)+LN(I805)+(E805-1)*LN(1-I805))+N805*(LN(G805)+LN(1-H805)+LN(J805)+(E805-1)*LN(1-J805))</f>
        <v>-0.281167310324244</v>
      </c>
    </row>
    <row r="806" customFormat="false" ht="12.75" hidden="false" customHeight="false" outlineLevel="0" collapsed="false">
      <c r="A806" s="15" t="n">
        <v>795</v>
      </c>
      <c r="B806" s="16" t="n">
        <v>107.5</v>
      </c>
      <c r="C806" s="0" t="n">
        <f aca="false">IF(B806-B805=0,0,1)</f>
        <v>0</v>
      </c>
      <c r="D806" s="0" t="n">
        <f aca="false">IF(C806=1,IF(B806-B805&gt;0,1,-1),0)</f>
        <v>0</v>
      </c>
      <c r="E806" s="17" t="n">
        <f aca="false">IF(C806=1,ABS(B806-B805)/0.125,0)</f>
        <v>0</v>
      </c>
      <c r="G806" s="24" t="n">
        <f aca="false">1/(1+EXP(-(Beta0+Beta1*C805)))</f>
        <v>0.245097977988346</v>
      </c>
      <c r="H806" s="25" t="n">
        <f aca="false">1/(1+EXP(-(Gamma0+Gamma1*D805)))</f>
        <v>0.521299379514631</v>
      </c>
      <c r="I806" s="25" t="n">
        <f aca="false">1/(1+EXP(-(Ulambda0+Ulambda1*E805)))</f>
        <v>0.968030824631476</v>
      </c>
      <c r="J806" s="26" t="n">
        <f aca="false">1/(1+EXP(-(Dlambda0+Dlambda1*E805)))</f>
        <v>0.926182506651877</v>
      </c>
      <c r="L806" s="18" t="n">
        <f aca="false">IF(C806=0,1,0)</f>
        <v>1</v>
      </c>
      <c r="M806" s="19" t="n">
        <f aca="false">IF(AND(C806=1,D806=1),1,0)</f>
        <v>0</v>
      </c>
      <c r="N806" s="17" t="n">
        <f aca="false">IF(AND(C806=1,D806=-1),1,0)</f>
        <v>0</v>
      </c>
      <c r="P806" s="0" t="n">
        <f aca="false">L806*LN(1-G806)+M806*(LN(G806)+LN(H806)+LN(I806)+(E806-1)*LN(1-I806))+N806*(LN(G806)+LN(1-H806)+LN(J806)+(E806-1)*LN(1-J806))</f>
        <v>-0.281167310324244</v>
      </c>
    </row>
    <row r="807" customFormat="false" ht="12.75" hidden="false" customHeight="false" outlineLevel="0" collapsed="false">
      <c r="A807" s="15" t="n">
        <v>796</v>
      </c>
      <c r="B807" s="16" t="n">
        <v>107.625</v>
      </c>
      <c r="C807" s="0" t="n">
        <f aca="false">IF(B807-B806=0,0,1)</f>
        <v>1</v>
      </c>
      <c r="D807" s="0" t="n">
        <f aca="false">IF(C807=1,IF(B807-B806&gt;0,1,-1),0)</f>
        <v>1</v>
      </c>
      <c r="E807" s="17" t="n">
        <f aca="false">IF(C807=1,ABS(B807-B806)/0.125,0)</f>
        <v>1</v>
      </c>
      <c r="G807" s="24" t="n">
        <f aca="false">1/(1+EXP(-(Beta0+Beta1*C806)))</f>
        <v>0.245097977988346</v>
      </c>
      <c r="H807" s="25" t="n">
        <f aca="false">1/(1+EXP(-(Gamma0+Gamma1*D806)))</f>
        <v>0.521299379514631</v>
      </c>
      <c r="I807" s="25" t="n">
        <f aca="false">1/(1+EXP(-(Ulambda0+Ulambda1*E806)))</f>
        <v>0.968030824631476</v>
      </c>
      <c r="J807" s="26" t="n">
        <f aca="false">1/(1+EXP(-(Dlambda0+Dlambda1*E806)))</f>
        <v>0.926182506651877</v>
      </c>
      <c r="L807" s="18" t="n">
        <f aca="false">IF(C807=0,1,0)</f>
        <v>0</v>
      </c>
      <c r="M807" s="19" t="n">
        <f aca="false">IF(AND(C807=1,D807=1),1,0)</f>
        <v>1</v>
      </c>
      <c r="N807" s="17" t="n">
        <f aca="false">IF(AND(C807=1,D807=-1),1,0)</f>
        <v>0</v>
      </c>
      <c r="P807" s="0" t="n">
        <f aca="false">L807*LN(1-G807)+M807*(LN(G807)+LN(H807)+LN(I807)+(E807-1)*LN(1-I807))+N807*(LN(G807)+LN(1-H807)+LN(J807)+(E807-1)*LN(1-J807))</f>
        <v>-2.09001936428287</v>
      </c>
    </row>
    <row r="808" customFormat="false" ht="12.75" hidden="false" customHeight="false" outlineLevel="0" collapsed="false">
      <c r="A808" s="15" t="n">
        <v>797</v>
      </c>
      <c r="B808" s="16" t="n">
        <v>107.25</v>
      </c>
      <c r="C808" s="0" t="n">
        <f aca="false">IF(B808-B807=0,0,1)</f>
        <v>1</v>
      </c>
      <c r="D808" s="0" t="n">
        <f aca="false">IF(C808=1,IF(B808-B807&gt;0,1,-1),0)</f>
        <v>-1</v>
      </c>
      <c r="E808" s="17" t="n">
        <f aca="false">IF(C808=1,ABS(B808-B807)/0.125,0)</f>
        <v>3</v>
      </c>
      <c r="G808" s="24" t="n">
        <f aca="false">1/(1+EXP(-(Beta0+Beta1*C807)))</f>
        <v>0.391608293694275</v>
      </c>
      <c r="H808" s="25" t="n">
        <f aca="false">1/(1+EXP(-(Gamma0+Gamma1*D807)))</f>
        <v>0.0777258251043659</v>
      </c>
      <c r="I808" s="25" t="n">
        <f aca="false">1/(1+EXP(-(Ulambda0+Ulambda1*E807)))</f>
        <v>0.89402192658362</v>
      </c>
      <c r="J808" s="26" t="n">
        <f aca="false">1/(1+EXP(-(Dlambda0+Dlambda1*E807)))</f>
        <v>0.854599990655954</v>
      </c>
      <c r="L808" s="18" t="n">
        <f aca="false">IF(C808=0,1,0)</f>
        <v>0</v>
      </c>
      <c r="M808" s="19" t="n">
        <f aca="false">IF(AND(C808=1,D808=1),1,0)</f>
        <v>0</v>
      </c>
      <c r="N808" s="17" t="n">
        <f aca="false">IF(AND(C808=1,D808=-1),1,0)</f>
        <v>1</v>
      </c>
      <c r="P808" s="0" t="n">
        <f aca="false">L808*LN(1-G808)+M808*(LN(G808)+LN(H808)+LN(I808)+(E808-1)*LN(1-I808))+N808*(LN(G808)+LN(1-H808)+LN(J808)+(E808-1)*LN(1-J808))</f>
        <v>-5.03206098539432</v>
      </c>
    </row>
    <row r="809" customFormat="false" ht="12.75" hidden="false" customHeight="false" outlineLevel="0" collapsed="false">
      <c r="A809" s="15" t="n">
        <v>798</v>
      </c>
      <c r="B809" s="16" t="n">
        <v>107.5</v>
      </c>
      <c r="C809" s="0" t="n">
        <f aca="false">IF(B809-B808=0,0,1)</f>
        <v>1</v>
      </c>
      <c r="D809" s="0" t="n">
        <f aca="false">IF(C809=1,IF(B809-B808&gt;0,1,-1),0)</f>
        <v>1</v>
      </c>
      <c r="E809" s="17" t="n">
        <f aca="false">IF(C809=1,ABS(B809-B808)/0.125,0)</f>
        <v>2</v>
      </c>
      <c r="G809" s="24" t="n">
        <f aca="false">1/(1+EXP(-(Beta0+Beta1*C808)))</f>
        <v>0.391608293694275</v>
      </c>
      <c r="H809" s="25" t="n">
        <f aca="false">1/(1+EXP(-(Gamma0+Gamma1*D808)))</f>
        <v>0.933649710113165</v>
      </c>
      <c r="I809" s="25" t="n">
        <f aca="false">1/(1+EXP(-(Ulambda0+Ulambda1*E808)))</f>
        <v>0.395682099773823</v>
      </c>
      <c r="J809" s="26" t="n">
        <f aca="false">1/(1+EXP(-(Dlambda0+Dlambda1*E808)))</f>
        <v>0.563279737823611</v>
      </c>
      <c r="L809" s="18" t="n">
        <f aca="false">IF(C809=0,1,0)</f>
        <v>0</v>
      </c>
      <c r="M809" s="19" t="n">
        <f aca="false">IF(AND(C809=1,D809=1),1,0)</f>
        <v>1</v>
      </c>
      <c r="N809" s="17" t="n">
        <f aca="false">IF(AND(C809=1,D809=-1),1,0)</f>
        <v>0</v>
      </c>
      <c r="P809" s="0" t="n">
        <f aca="false">L809*LN(1-G809)+M809*(LN(G809)+LN(H809)+LN(I809)+(E809-1)*LN(1-I809))+N809*(LN(G809)+LN(1-H809)+LN(J809)+(E809-1)*LN(1-J809))</f>
        <v>-2.43694620646586</v>
      </c>
    </row>
    <row r="810" customFormat="false" ht="12.75" hidden="false" customHeight="false" outlineLevel="0" collapsed="false">
      <c r="A810" s="15" t="n">
        <v>799</v>
      </c>
      <c r="B810" s="16" t="n">
        <v>107.5</v>
      </c>
      <c r="C810" s="0" t="n">
        <f aca="false">IF(B810-B809=0,0,1)</f>
        <v>0</v>
      </c>
      <c r="D810" s="0" t="n">
        <f aca="false">IF(C810=1,IF(B810-B809&gt;0,1,-1),0)</f>
        <v>0</v>
      </c>
      <c r="E810" s="17" t="n">
        <f aca="false">IF(C810=1,ABS(B810-B809)/0.125,0)</f>
        <v>0</v>
      </c>
      <c r="G810" s="24" t="n">
        <f aca="false">1/(1+EXP(-(Beta0+Beta1*C809)))</f>
        <v>0.391608293694275</v>
      </c>
      <c r="H810" s="25" t="n">
        <f aca="false">1/(1+EXP(-(Gamma0+Gamma1*D809)))</f>
        <v>0.0777258251043659</v>
      </c>
      <c r="I810" s="25" t="n">
        <f aca="false">1/(1+EXP(-(Ulambda0+Ulambda1*E809)))</f>
        <v>0.701511189659187</v>
      </c>
      <c r="J810" s="26" t="n">
        <f aca="false">1/(1+EXP(-(Dlambda0+Dlambda1*E809)))</f>
        <v>0.733570531412679</v>
      </c>
      <c r="L810" s="18" t="n">
        <f aca="false">IF(C810=0,1,0)</f>
        <v>1</v>
      </c>
      <c r="M810" s="19" t="n">
        <f aca="false">IF(AND(C810=1,D810=1),1,0)</f>
        <v>0</v>
      </c>
      <c r="N810" s="17" t="n">
        <f aca="false">IF(AND(C810=1,D810=-1),1,0)</f>
        <v>0</v>
      </c>
      <c r="P810" s="0" t="n">
        <f aca="false">L810*LN(1-G810)+M810*(LN(G810)+LN(H810)+LN(I810)+(E810-1)*LN(1-I810))+N810*(LN(G810)+LN(1-H810)+LN(J810)+(E810-1)*LN(1-J810))</f>
        <v>-0.496936350666041</v>
      </c>
    </row>
    <row r="811" customFormat="false" ht="12.75" hidden="false" customHeight="false" outlineLevel="0" collapsed="false">
      <c r="A811" s="15" t="n">
        <v>800</v>
      </c>
      <c r="B811" s="16" t="n">
        <v>107.5</v>
      </c>
      <c r="C811" s="0" t="n">
        <f aca="false">IF(B811-B810=0,0,1)</f>
        <v>0</v>
      </c>
      <c r="D811" s="0" t="n">
        <f aca="false">IF(C811=1,IF(B811-B810&gt;0,1,-1),0)</f>
        <v>0</v>
      </c>
      <c r="E811" s="17" t="n">
        <f aca="false">IF(C811=1,ABS(B811-B810)/0.125,0)</f>
        <v>0</v>
      </c>
      <c r="G811" s="24" t="n">
        <f aca="false">1/(1+EXP(-(Beta0+Beta1*C810)))</f>
        <v>0.245097977988346</v>
      </c>
      <c r="H811" s="25" t="n">
        <f aca="false">1/(1+EXP(-(Gamma0+Gamma1*D810)))</f>
        <v>0.521299379514631</v>
      </c>
      <c r="I811" s="25" t="n">
        <f aca="false">1/(1+EXP(-(Ulambda0+Ulambda1*E810)))</f>
        <v>0.968030824631476</v>
      </c>
      <c r="J811" s="26" t="n">
        <f aca="false">1/(1+EXP(-(Dlambda0+Dlambda1*E810)))</f>
        <v>0.926182506651877</v>
      </c>
      <c r="L811" s="18" t="n">
        <f aca="false">IF(C811=0,1,0)</f>
        <v>1</v>
      </c>
      <c r="M811" s="19" t="n">
        <f aca="false">IF(AND(C811=1,D811=1),1,0)</f>
        <v>0</v>
      </c>
      <c r="N811" s="17" t="n">
        <f aca="false">IF(AND(C811=1,D811=-1),1,0)</f>
        <v>0</v>
      </c>
      <c r="P811" s="0" t="n">
        <f aca="false">L811*LN(1-G811)+M811*(LN(G811)+LN(H811)+LN(I811)+(E811-1)*LN(1-I811))+N811*(LN(G811)+LN(1-H811)+LN(J811)+(E811-1)*LN(1-J811))</f>
        <v>-0.281167310324244</v>
      </c>
    </row>
    <row r="812" customFormat="false" ht="12.75" hidden="false" customHeight="false" outlineLevel="0" collapsed="false">
      <c r="A812" s="15" t="n">
        <v>801</v>
      </c>
      <c r="B812" s="16" t="n">
        <v>107.5</v>
      </c>
      <c r="C812" s="0" t="n">
        <f aca="false">IF(B812-B811=0,0,1)</f>
        <v>0</v>
      </c>
      <c r="D812" s="0" t="n">
        <f aca="false">IF(C812=1,IF(B812-B811&gt;0,1,-1),0)</f>
        <v>0</v>
      </c>
      <c r="E812" s="17" t="n">
        <f aca="false">IF(C812=1,ABS(B812-B811)/0.125,0)</f>
        <v>0</v>
      </c>
      <c r="G812" s="24" t="n">
        <f aca="false">1/(1+EXP(-(Beta0+Beta1*C811)))</f>
        <v>0.245097977988346</v>
      </c>
      <c r="H812" s="25" t="n">
        <f aca="false">1/(1+EXP(-(Gamma0+Gamma1*D811)))</f>
        <v>0.521299379514631</v>
      </c>
      <c r="I812" s="25" t="n">
        <f aca="false">1/(1+EXP(-(Ulambda0+Ulambda1*E811)))</f>
        <v>0.968030824631476</v>
      </c>
      <c r="J812" s="26" t="n">
        <f aca="false">1/(1+EXP(-(Dlambda0+Dlambda1*E811)))</f>
        <v>0.926182506651877</v>
      </c>
      <c r="L812" s="18" t="n">
        <f aca="false">IF(C812=0,1,0)</f>
        <v>1</v>
      </c>
      <c r="M812" s="19" t="n">
        <f aca="false">IF(AND(C812=1,D812=1),1,0)</f>
        <v>0</v>
      </c>
      <c r="N812" s="17" t="n">
        <f aca="false">IF(AND(C812=1,D812=-1),1,0)</f>
        <v>0</v>
      </c>
      <c r="P812" s="0" t="n">
        <f aca="false">L812*LN(1-G812)+M812*(LN(G812)+LN(H812)+LN(I812)+(E812-1)*LN(1-I812))+N812*(LN(G812)+LN(1-H812)+LN(J812)+(E812-1)*LN(1-J812))</f>
        <v>-0.281167310324244</v>
      </c>
    </row>
    <row r="813" customFormat="false" ht="12.75" hidden="false" customHeight="false" outlineLevel="0" collapsed="false">
      <c r="A813" s="15" t="n">
        <v>802</v>
      </c>
      <c r="B813" s="16" t="n">
        <v>107.625</v>
      </c>
      <c r="C813" s="0" t="n">
        <f aca="false">IF(B813-B812=0,0,1)</f>
        <v>1</v>
      </c>
      <c r="D813" s="0" t="n">
        <f aca="false">IF(C813=1,IF(B813-B812&gt;0,1,-1),0)</f>
        <v>1</v>
      </c>
      <c r="E813" s="17" t="n">
        <f aca="false">IF(C813=1,ABS(B813-B812)/0.125,0)</f>
        <v>1</v>
      </c>
      <c r="G813" s="24" t="n">
        <f aca="false">1/(1+EXP(-(Beta0+Beta1*C812)))</f>
        <v>0.245097977988346</v>
      </c>
      <c r="H813" s="25" t="n">
        <f aca="false">1/(1+EXP(-(Gamma0+Gamma1*D812)))</f>
        <v>0.521299379514631</v>
      </c>
      <c r="I813" s="25" t="n">
        <f aca="false">1/(1+EXP(-(Ulambda0+Ulambda1*E812)))</f>
        <v>0.968030824631476</v>
      </c>
      <c r="J813" s="26" t="n">
        <f aca="false">1/(1+EXP(-(Dlambda0+Dlambda1*E812)))</f>
        <v>0.926182506651877</v>
      </c>
      <c r="L813" s="18" t="n">
        <f aca="false">IF(C813=0,1,0)</f>
        <v>0</v>
      </c>
      <c r="M813" s="19" t="n">
        <f aca="false">IF(AND(C813=1,D813=1),1,0)</f>
        <v>1</v>
      </c>
      <c r="N813" s="17" t="n">
        <f aca="false">IF(AND(C813=1,D813=-1),1,0)</f>
        <v>0</v>
      </c>
      <c r="P813" s="0" t="n">
        <f aca="false">L813*LN(1-G813)+M813*(LN(G813)+LN(H813)+LN(I813)+(E813-1)*LN(1-I813))+N813*(LN(G813)+LN(1-H813)+LN(J813)+(E813-1)*LN(1-J813))</f>
        <v>-2.09001936428287</v>
      </c>
    </row>
    <row r="814" customFormat="false" ht="12.75" hidden="false" customHeight="false" outlineLevel="0" collapsed="false">
      <c r="A814" s="15" t="n">
        <v>803</v>
      </c>
      <c r="B814" s="16" t="n">
        <v>107.625</v>
      </c>
      <c r="C814" s="0" t="n">
        <f aca="false">IF(B814-B813=0,0,1)</f>
        <v>0</v>
      </c>
      <c r="D814" s="0" t="n">
        <f aca="false">IF(C814=1,IF(B814-B813&gt;0,1,-1),0)</f>
        <v>0</v>
      </c>
      <c r="E814" s="17" t="n">
        <f aca="false">IF(C814=1,ABS(B814-B813)/0.125,0)</f>
        <v>0</v>
      </c>
      <c r="G814" s="24" t="n">
        <f aca="false">1/(1+EXP(-(Beta0+Beta1*C813)))</f>
        <v>0.391608293694275</v>
      </c>
      <c r="H814" s="25" t="n">
        <f aca="false">1/(1+EXP(-(Gamma0+Gamma1*D813)))</f>
        <v>0.0777258251043659</v>
      </c>
      <c r="I814" s="25" t="n">
        <f aca="false">1/(1+EXP(-(Ulambda0+Ulambda1*E813)))</f>
        <v>0.89402192658362</v>
      </c>
      <c r="J814" s="26" t="n">
        <f aca="false">1/(1+EXP(-(Dlambda0+Dlambda1*E813)))</f>
        <v>0.854599990655954</v>
      </c>
      <c r="L814" s="18" t="n">
        <f aca="false">IF(C814=0,1,0)</f>
        <v>1</v>
      </c>
      <c r="M814" s="19" t="n">
        <f aca="false">IF(AND(C814=1,D814=1),1,0)</f>
        <v>0</v>
      </c>
      <c r="N814" s="17" t="n">
        <f aca="false">IF(AND(C814=1,D814=-1),1,0)</f>
        <v>0</v>
      </c>
      <c r="P814" s="0" t="n">
        <f aca="false">L814*LN(1-G814)+M814*(LN(G814)+LN(H814)+LN(I814)+(E814-1)*LN(1-I814))+N814*(LN(G814)+LN(1-H814)+LN(J814)+(E814-1)*LN(1-J814))</f>
        <v>-0.496936350666041</v>
      </c>
    </row>
    <row r="815" customFormat="false" ht="12.75" hidden="false" customHeight="false" outlineLevel="0" collapsed="false">
      <c r="A815" s="15" t="n">
        <v>804</v>
      </c>
      <c r="B815" s="16" t="n">
        <v>107.625</v>
      </c>
      <c r="C815" s="0" t="n">
        <f aca="false">IF(B815-B814=0,0,1)</f>
        <v>0</v>
      </c>
      <c r="D815" s="0" t="n">
        <f aca="false">IF(C815=1,IF(B815-B814&gt;0,1,-1),0)</f>
        <v>0</v>
      </c>
      <c r="E815" s="17" t="n">
        <f aca="false">IF(C815=1,ABS(B815-B814)/0.125,0)</f>
        <v>0</v>
      </c>
      <c r="G815" s="24" t="n">
        <f aca="false">1/(1+EXP(-(Beta0+Beta1*C814)))</f>
        <v>0.245097977988346</v>
      </c>
      <c r="H815" s="25" t="n">
        <f aca="false">1/(1+EXP(-(Gamma0+Gamma1*D814)))</f>
        <v>0.521299379514631</v>
      </c>
      <c r="I815" s="25" t="n">
        <f aca="false">1/(1+EXP(-(Ulambda0+Ulambda1*E814)))</f>
        <v>0.968030824631476</v>
      </c>
      <c r="J815" s="26" t="n">
        <f aca="false">1/(1+EXP(-(Dlambda0+Dlambda1*E814)))</f>
        <v>0.926182506651877</v>
      </c>
      <c r="L815" s="18" t="n">
        <f aca="false">IF(C815=0,1,0)</f>
        <v>1</v>
      </c>
      <c r="M815" s="19" t="n">
        <f aca="false">IF(AND(C815=1,D815=1),1,0)</f>
        <v>0</v>
      </c>
      <c r="N815" s="17" t="n">
        <f aca="false">IF(AND(C815=1,D815=-1),1,0)</f>
        <v>0</v>
      </c>
      <c r="P815" s="0" t="n">
        <f aca="false">L815*LN(1-G815)+M815*(LN(G815)+LN(H815)+LN(I815)+(E815-1)*LN(1-I815))+N815*(LN(G815)+LN(1-H815)+LN(J815)+(E815-1)*LN(1-J815))</f>
        <v>-0.281167310324244</v>
      </c>
    </row>
    <row r="816" customFormat="false" ht="12.75" hidden="false" customHeight="false" outlineLevel="0" collapsed="false">
      <c r="A816" s="15" t="n">
        <v>805</v>
      </c>
      <c r="B816" s="16" t="n">
        <v>107.5</v>
      </c>
      <c r="C816" s="0" t="n">
        <f aca="false">IF(B816-B815=0,0,1)</f>
        <v>1</v>
      </c>
      <c r="D816" s="0" t="n">
        <f aca="false">IF(C816=1,IF(B816-B815&gt;0,1,-1),0)</f>
        <v>-1</v>
      </c>
      <c r="E816" s="17" t="n">
        <f aca="false">IF(C816=1,ABS(B816-B815)/0.125,0)</f>
        <v>1</v>
      </c>
      <c r="G816" s="24" t="n">
        <f aca="false">1/(1+EXP(-(Beta0+Beta1*C815)))</f>
        <v>0.245097977988346</v>
      </c>
      <c r="H816" s="25" t="n">
        <f aca="false">1/(1+EXP(-(Gamma0+Gamma1*D815)))</f>
        <v>0.521299379514631</v>
      </c>
      <c r="I816" s="25" t="n">
        <f aca="false">1/(1+EXP(-(Ulambda0+Ulambda1*E815)))</f>
        <v>0.968030824631476</v>
      </c>
      <c r="J816" s="26" t="n">
        <f aca="false">1/(1+EXP(-(Dlambda0+Dlambda1*E815)))</f>
        <v>0.926182506651877</v>
      </c>
      <c r="L816" s="18" t="n">
        <f aca="false">IF(C816=0,1,0)</f>
        <v>0</v>
      </c>
      <c r="M816" s="19" t="n">
        <f aca="false">IF(AND(C816=1,D816=1),1,0)</f>
        <v>0</v>
      </c>
      <c r="N816" s="17" t="n">
        <f aca="false">IF(AND(C816=1,D816=-1),1,0)</f>
        <v>1</v>
      </c>
      <c r="P816" s="0" t="n">
        <f aca="false">L816*LN(1-G816)+M816*(LN(G816)+LN(H816)+LN(I816)+(E816-1)*LN(1-I816))+N816*(LN(G816)+LN(1-H816)+LN(J816)+(E816-1)*LN(1-J816))</f>
        <v>-2.219461096959</v>
      </c>
    </row>
    <row r="817" customFormat="false" ht="12.75" hidden="false" customHeight="false" outlineLevel="0" collapsed="false">
      <c r="A817" s="15" t="n">
        <v>806</v>
      </c>
      <c r="B817" s="16" t="n">
        <v>107.5</v>
      </c>
      <c r="C817" s="0" t="n">
        <f aca="false">IF(B817-B816=0,0,1)</f>
        <v>0</v>
      </c>
      <c r="D817" s="0" t="n">
        <f aca="false">IF(C817=1,IF(B817-B816&gt;0,1,-1),0)</f>
        <v>0</v>
      </c>
      <c r="E817" s="17" t="n">
        <f aca="false">IF(C817=1,ABS(B817-B816)/0.125,0)</f>
        <v>0</v>
      </c>
      <c r="G817" s="24" t="n">
        <f aca="false">1/(1+EXP(-(Beta0+Beta1*C816)))</f>
        <v>0.391608293694275</v>
      </c>
      <c r="H817" s="25" t="n">
        <f aca="false">1/(1+EXP(-(Gamma0+Gamma1*D816)))</f>
        <v>0.933649710113165</v>
      </c>
      <c r="I817" s="25" t="n">
        <f aca="false">1/(1+EXP(-(Ulambda0+Ulambda1*E816)))</f>
        <v>0.89402192658362</v>
      </c>
      <c r="J817" s="26" t="n">
        <f aca="false">1/(1+EXP(-(Dlambda0+Dlambda1*E816)))</f>
        <v>0.854599990655954</v>
      </c>
      <c r="L817" s="18" t="n">
        <f aca="false">IF(C817=0,1,0)</f>
        <v>1</v>
      </c>
      <c r="M817" s="19" t="n">
        <f aca="false">IF(AND(C817=1,D817=1),1,0)</f>
        <v>0</v>
      </c>
      <c r="N817" s="17" t="n">
        <f aca="false">IF(AND(C817=1,D817=-1),1,0)</f>
        <v>0</v>
      </c>
      <c r="P817" s="0" t="n">
        <f aca="false">L817*LN(1-G817)+M817*(LN(G817)+LN(H817)+LN(I817)+(E817-1)*LN(1-I817))+N817*(LN(G817)+LN(1-H817)+LN(J817)+(E817-1)*LN(1-J817))</f>
        <v>-0.496936350666041</v>
      </c>
    </row>
    <row r="818" customFormat="false" ht="12.75" hidden="false" customHeight="false" outlineLevel="0" collapsed="false">
      <c r="A818" s="15" t="n">
        <v>807</v>
      </c>
      <c r="B818" s="16" t="n">
        <v>107.5</v>
      </c>
      <c r="C818" s="0" t="n">
        <f aca="false">IF(B818-B817=0,0,1)</f>
        <v>0</v>
      </c>
      <c r="D818" s="0" t="n">
        <f aca="false">IF(C818=1,IF(B818-B817&gt;0,1,-1),0)</f>
        <v>0</v>
      </c>
      <c r="E818" s="17" t="n">
        <f aca="false">IF(C818=1,ABS(B818-B817)/0.125,0)</f>
        <v>0</v>
      </c>
      <c r="G818" s="24" t="n">
        <f aca="false">1/(1+EXP(-(Beta0+Beta1*C817)))</f>
        <v>0.245097977988346</v>
      </c>
      <c r="H818" s="25" t="n">
        <f aca="false">1/(1+EXP(-(Gamma0+Gamma1*D817)))</f>
        <v>0.521299379514631</v>
      </c>
      <c r="I818" s="25" t="n">
        <f aca="false">1/(1+EXP(-(Ulambda0+Ulambda1*E817)))</f>
        <v>0.968030824631476</v>
      </c>
      <c r="J818" s="26" t="n">
        <f aca="false">1/(1+EXP(-(Dlambda0+Dlambda1*E817)))</f>
        <v>0.926182506651877</v>
      </c>
      <c r="L818" s="18" t="n">
        <f aca="false">IF(C818=0,1,0)</f>
        <v>1</v>
      </c>
      <c r="M818" s="19" t="n">
        <f aca="false">IF(AND(C818=1,D818=1),1,0)</f>
        <v>0</v>
      </c>
      <c r="N818" s="17" t="n">
        <f aca="false">IF(AND(C818=1,D818=-1),1,0)</f>
        <v>0</v>
      </c>
      <c r="P818" s="0" t="n">
        <f aca="false">L818*LN(1-G818)+M818*(LN(G818)+LN(H818)+LN(I818)+(E818-1)*LN(1-I818))+N818*(LN(G818)+LN(1-H818)+LN(J818)+(E818-1)*LN(1-J818))</f>
        <v>-0.281167310324244</v>
      </c>
    </row>
    <row r="819" customFormat="false" ht="12.75" hidden="false" customHeight="false" outlineLevel="0" collapsed="false">
      <c r="A819" s="15" t="n">
        <v>808</v>
      </c>
      <c r="B819" s="16" t="n">
        <v>107.5</v>
      </c>
      <c r="C819" s="0" t="n">
        <f aca="false">IF(B819-B818=0,0,1)</f>
        <v>0</v>
      </c>
      <c r="D819" s="0" t="n">
        <f aca="false">IF(C819=1,IF(B819-B818&gt;0,1,-1),0)</f>
        <v>0</v>
      </c>
      <c r="E819" s="17" t="n">
        <f aca="false">IF(C819=1,ABS(B819-B818)/0.125,0)</f>
        <v>0</v>
      </c>
      <c r="G819" s="24" t="n">
        <f aca="false">1/(1+EXP(-(Beta0+Beta1*C818)))</f>
        <v>0.245097977988346</v>
      </c>
      <c r="H819" s="25" t="n">
        <f aca="false">1/(1+EXP(-(Gamma0+Gamma1*D818)))</f>
        <v>0.521299379514631</v>
      </c>
      <c r="I819" s="25" t="n">
        <f aca="false">1/(1+EXP(-(Ulambda0+Ulambda1*E818)))</f>
        <v>0.968030824631476</v>
      </c>
      <c r="J819" s="26" t="n">
        <f aca="false">1/(1+EXP(-(Dlambda0+Dlambda1*E818)))</f>
        <v>0.926182506651877</v>
      </c>
      <c r="L819" s="18" t="n">
        <f aca="false">IF(C819=0,1,0)</f>
        <v>1</v>
      </c>
      <c r="M819" s="19" t="n">
        <f aca="false">IF(AND(C819=1,D819=1),1,0)</f>
        <v>0</v>
      </c>
      <c r="N819" s="17" t="n">
        <f aca="false">IF(AND(C819=1,D819=-1),1,0)</f>
        <v>0</v>
      </c>
      <c r="P819" s="0" t="n">
        <f aca="false">L819*LN(1-G819)+M819*(LN(G819)+LN(H819)+LN(I819)+(E819-1)*LN(1-I819))+N819*(LN(G819)+LN(1-H819)+LN(J819)+(E819-1)*LN(1-J819))</f>
        <v>-0.281167310324244</v>
      </c>
    </row>
    <row r="820" customFormat="false" ht="12.75" hidden="false" customHeight="false" outlineLevel="0" collapsed="false">
      <c r="A820" s="15" t="n">
        <v>809</v>
      </c>
      <c r="B820" s="16" t="n">
        <v>107.5</v>
      </c>
      <c r="C820" s="0" t="n">
        <f aca="false">IF(B820-B819=0,0,1)</f>
        <v>0</v>
      </c>
      <c r="D820" s="0" t="n">
        <f aca="false">IF(C820=1,IF(B820-B819&gt;0,1,-1),0)</f>
        <v>0</v>
      </c>
      <c r="E820" s="17" t="n">
        <f aca="false">IF(C820=1,ABS(B820-B819)/0.125,0)</f>
        <v>0</v>
      </c>
      <c r="G820" s="24" t="n">
        <f aca="false">1/(1+EXP(-(Beta0+Beta1*C819)))</f>
        <v>0.245097977988346</v>
      </c>
      <c r="H820" s="25" t="n">
        <f aca="false">1/(1+EXP(-(Gamma0+Gamma1*D819)))</f>
        <v>0.521299379514631</v>
      </c>
      <c r="I820" s="25" t="n">
        <f aca="false">1/(1+EXP(-(Ulambda0+Ulambda1*E819)))</f>
        <v>0.968030824631476</v>
      </c>
      <c r="J820" s="26" t="n">
        <f aca="false">1/(1+EXP(-(Dlambda0+Dlambda1*E819)))</f>
        <v>0.926182506651877</v>
      </c>
      <c r="L820" s="18" t="n">
        <f aca="false">IF(C820=0,1,0)</f>
        <v>1</v>
      </c>
      <c r="M820" s="19" t="n">
        <f aca="false">IF(AND(C820=1,D820=1),1,0)</f>
        <v>0</v>
      </c>
      <c r="N820" s="17" t="n">
        <f aca="false">IF(AND(C820=1,D820=-1),1,0)</f>
        <v>0</v>
      </c>
      <c r="P820" s="0" t="n">
        <f aca="false">L820*LN(1-G820)+M820*(LN(G820)+LN(H820)+LN(I820)+(E820-1)*LN(1-I820))+N820*(LN(G820)+LN(1-H820)+LN(J820)+(E820-1)*LN(1-J820))</f>
        <v>-0.281167310324244</v>
      </c>
    </row>
    <row r="821" customFormat="false" ht="12.75" hidden="false" customHeight="false" outlineLevel="0" collapsed="false">
      <c r="A821" s="15" t="n">
        <v>810</v>
      </c>
      <c r="B821" s="16" t="n">
        <v>107.5</v>
      </c>
      <c r="C821" s="0" t="n">
        <f aca="false">IF(B821-B820=0,0,1)</f>
        <v>0</v>
      </c>
      <c r="D821" s="0" t="n">
        <f aca="false">IF(C821=1,IF(B821-B820&gt;0,1,-1),0)</f>
        <v>0</v>
      </c>
      <c r="E821" s="17" t="n">
        <f aca="false">IF(C821=1,ABS(B821-B820)/0.125,0)</f>
        <v>0</v>
      </c>
      <c r="G821" s="24" t="n">
        <f aca="false">1/(1+EXP(-(Beta0+Beta1*C820)))</f>
        <v>0.245097977988346</v>
      </c>
      <c r="H821" s="25" t="n">
        <f aca="false">1/(1+EXP(-(Gamma0+Gamma1*D820)))</f>
        <v>0.521299379514631</v>
      </c>
      <c r="I821" s="25" t="n">
        <f aca="false">1/(1+EXP(-(Ulambda0+Ulambda1*E820)))</f>
        <v>0.968030824631476</v>
      </c>
      <c r="J821" s="26" t="n">
        <f aca="false">1/(1+EXP(-(Dlambda0+Dlambda1*E820)))</f>
        <v>0.926182506651877</v>
      </c>
      <c r="L821" s="18" t="n">
        <f aca="false">IF(C821=0,1,0)</f>
        <v>1</v>
      </c>
      <c r="M821" s="19" t="n">
        <f aca="false">IF(AND(C821=1,D821=1),1,0)</f>
        <v>0</v>
      </c>
      <c r="N821" s="17" t="n">
        <f aca="false">IF(AND(C821=1,D821=-1),1,0)</f>
        <v>0</v>
      </c>
      <c r="P821" s="0" t="n">
        <f aca="false">L821*LN(1-G821)+M821*(LN(G821)+LN(H821)+LN(I821)+(E821-1)*LN(1-I821))+N821*(LN(G821)+LN(1-H821)+LN(J821)+(E821-1)*LN(1-J821))</f>
        <v>-0.281167310324244</v>
      </c>
    </row>
    <row r="822" customFormat="false" ht="12.75" hidden="false" customHeight="false" outlineLevel="0" collapsed="false">
      <c r="A822" s="15" t="n">
        <v>811</v>
      </c>
      <c r="B822" s="16" t="n">
        <v>107.5</v>
      </c>
      <c r="C822" s="0" t="n">
        <f aca="false">IF(B822-B821=0,0,1)</f>
        <v>0</v>
      </c>
      <c r="D822" s="0" t="n">
        <f aca="false">IF(C822=1,IF(B822-B821&gt;0,1,-1),0)</f>
        <v>0</v>
      </c>
      <c r="E822" s="17" t="n">
        <f aca="false">IF(C822=1,ABS(B822-B821)/0.125,0)</f>
        <v>0</v>
      </c>
      <c r="G822" s="24" t="n">
        <f aca="false">1/(1+EXP(-(Beta0+Beta1*C821)))</f>
        <v>0.245097977988346</v>
      </c>
      <c r="H822" s="25" t="n">
        <f aca="false">1/(1+EXP(-(Gamma0+Gamma1*D821)))</f>
        <v>0.521299379514631</v>
      </c>
      <c r="I822" s="25" t="n">
        <f aca="false">1/(1+EXP(-(Ulambda0+Ulambda1*E821)))</f>
        <v>0.968030824631476</v>
      </c>
      <c r="J822" s="26" t="n">
        <f aca="false">1/(1+EXP(-(Dlambda0+Dlambda1*E821)))</f>
        <v>0.926182506651877</v>
      </c>
      <c r="L822" s="18" t="n">
        <f aca="false">IF(C822=0,1,0)</f>
        <v>1</v>
      </c>
      <c r="M822" s="19" t="n">
        <f aca="false">IF(AND(C822=1,D822=1),1,0)</f>
        <v>0</v>
      </c>
      <c r="N822" s="17" t="n">
        <f aca="false">IF(AND(C822=1,D822=-1),1,0)</f>
        <v>0</v>
      </c>
      <c r="P822" s="0" t="n">
        <f aca="false">L822*LN(1-G822)+M822*(LN(G822)+LN(H822)+LN(I822)+(E822-1)*LN(1-I822))+N822*(LN(G822)+LN(1-H822)+LN(J822)+(E822-1)*LN(1-J822))</f>
        <v>-0.281167310324244</v>
      </c>
    </row>
    <row r="823" customFormat="false" ht="12.75" hidden="false" customHeight="false" outlineLevel="0" collapsed="false">
      <c r="A823" s="15" t="n">
        <v>812</v>
      </c>
      <c r="B823" s="16" t="n">
        <v>107.5</v>
      </c>
      <c r="C823" s="0" t="n">
        <f aca="false">IF(B823-B822=0,0,1)</f>
        <v>0</v>
      </c>
      <c r="D823" s="0" t="n">
        <f aca="false">IF(C823=1,IF(B823-B822&gt;0,1,-1),0)</f>
        <v>0</v>
      </c>
      <c r="E823" s="17" t="n">
        <f aca="false">IF(C823=1,ABS(B823-B822)/0.125,0)</f>
        <v>0</v>
      </c>
      <c r="G823" s="24" t="n">
        <f aca="false">1/(1+EXP(-(Beta0+Beta1*C822)))</f>
        <v>0.245097977988346</v>
      </c>
      <c r="H823" s="25" t="n">
        <f aca="false">1/(1+EXP(-(Gamma0+Gamma1*D822)))</f>
        <v>0.521299379514631</v>
      </c>
      <c r="I823" s="25" t="n">
        <f aca="false">1/(1+EXP(-(Ulambda0+Ulambda1*E822)))</f>
        <v>0.968030824631476</v>
      </c>
      <c r="J823" s="26" t="n">
        <f aca="false">1/(1+EXP(-(Dlambda0+Dlambda1*E822)))</f>
        <v>0.926182506651877</v>
      </c>
      <c r="L823" s="18" t="n">
        <f aca="false">IF(C823=0,1,0)</f>
        <v>1</v>
      </c>
      <c r="M823" s="19" t="n">
        <f aca="false">IF(AND(C823=1,D823=1),1,0)</f>
        <v>0</v>
      </c>
      <c r="N823" s="17" t="n">
        <f aca="false">IF(AND(C823=1,D823=-1),1,0)</f>
        <v>0</v>
      </c>
      <c r="P823" s="0" t="n">
        <f aca="false">L823*LN(1-G823)+M823*(LN(G823)+LN(H823)+LN(I823)+(E823-1)*LN(1-I823))+N823*(LN(G823)+LN(1-H823)+LN(J823)+(E823-1)*LN(1-J823))</f>
        <v>-0.281167310324244</v>
      </c>
    </row>
    <row r="824" customFormat="false" ht="12.75" hidden="false" customHeight="false" outlineLevel="0" collapsed="false">
      <c r="A824" s="15" t="n">
        <v>813</v>
      </c>
      <c r="B824" s="16" t="n">
        <v>107.5</v>
      </c>
      <c r="C824" s="0" t="n">
        <f aca="false">IF(B824-B823=0,0,1)</f>
        <v>0</v>
      </c>
      <c r="D824" s="0" t="n">
        <f aca="false">IF(C824=1,IF(B824-B823&gt;0,1,-1),0)</f>
        <v>0</v>
      </c>
      <c r="E824" s="17" t="n">
        <f aca="false">IF(C824=1,ABS(B824-B823)/0.125,0)</f>
        <v>0</v>
      </c>
      <c r="G824" s="24" t="n">
        <f aca="false">1/(1+EXP(-(Beta0+Beta1*C823)))</f>
        <v>0.245097977988346</v>
      </c>
      <c r="H824" s="25" t="n">
        <f aca="false">1/(1+EXP(-(Gamma0+Gamma1*D823)))</f>
        <v>0.521299379514631</v>
      </c>
      <c r="I824" s="25" t="n">
        <f aca="false">1/(1+EXP(-(Ulambda0+Ulambda1*E823)))</f>
        <v>0.968030824631476</v>
      </c>
      <c r="J824" s="26" t="n">
        <f aca="false">1/(1+EXP(-(Dlambda0+Dlambda1*E823)))</f>
        <v>0.926182506651877</v>
      </c>
      <c r="L824" s="18" t="n">
        <f aca="false">IF(C824=0,1,0)</f>
        <v>1</v>
      </c>
      <c r="M824" s="19" t="n">
        <f aca="false">IF(AND(C824=1,D824=1),1,0)</f>
        <v>0</v>
      </c>
      <c r="N824" s="17" t="n">
        <f aca="false">IF(AND(C824=1,D824=-1),1,0)</f>
        <v>0</v>
      </c>
      <c r="P824" s="0" t="n">
        <f aca="false">L824*LN(1-G824)+M824*(LN(G824)+LN(H824)+LN(I824)+(E824-1)*LN(1-I824))+N824*(LN(G824)+LN(1-H824)+LN(J824)+(E824-1)*LN(1-J824))</f>
        <v>-0.281167310324244</v>
      </c>
    </row>
    <row r="825" customFormat="false" ht="12.75" hidden="false" customHeight="false" outlineLevel="0" collapsed="false">
      <c r="A825" s="15" t="n">
        <v>814</v>
      </c>
      <c r="B825" s="16" t="n">
        <v>107.25</v>
      </c>
      <c r="C825" s="0" t="n">
        <f aca="false">IF(B825-B824=0,0,1)</f>
        <v>1</v>
      </c>
      <c r="D825" s="0" t="n">
        <f aca="false">IF(C825=1,IF(B825-B824&gt;0,1,-1),0)</f>
        <v>-1</v>
      </c>
      <c r="E825" s="17" t="n">
        <f aca="false">IF(C825=1,ABS(B825-B824)/0.125,0)</f>
        <v>2</v>
      </c>
      <c r="G825" s="24" t="n">
        <f aca="false">1/(1+EXP(-(Beta0+Beta1*C824)))</f>
        <v>0.245097977988346</v>
      </c>
      <c r="H825" s="25" t="n">
        <f aca="false">1/(1+EXP(-(Gamma0+Gamma1*D824)))</f>
        <v>0.521299379514631</v>
      </c>
      <c r="I825" s="25" t="n">
        <f aca="false">1/(1+EXP(-(Ulambda0+Ulambda1*E824)))</f>
        <v>0.968030824631476</v>
      </c>
      <c r="J825" s="26" t="n">
        <f aca="false">1/(1+EXP(-(Dlambda0+Dlambda1*E824)))</f>
        <v>0.926182506651877</v>
      </c>
      <c r="L825" s="18" t="n">
        <f aca="false">IF(C825=0,1,0)</f>
        <v>0</v>
      </c>
      <c r="M825" s="19" t="n">
        <f aca="false">IF(AND(C825=1,D825=1),1,0)</f>
        <v>0</v>
      </c>
      <c r="N825" s="17" t="n">
        <f aca="false">IF(AND(C825=1,D825=-1),1,0)</f>
        <v>1</v>
      </c>
      <c r="P825" s="0" t="n">
        <f aca="false">L825*LN(1-G825)+M825*(LN(G825)+LN(H825)+LN(I825)+(E825-1)*LN(1-I825))+N825*(LN(G825)+LN(1-H825)+LN(J825)+(E825-1)*LN(1-J825))</f>
        <v>-4.82562063518617</v>
      </c>
    </row>
    <row r="826" customFormat="false" ht="12.75" hidden="false" customHeight="false" outlineLevel="0" collapsed="false">
      <c r="A826" s="15" t="n">
        <v>815</v>
      </c>
      <c r="B826" s="16" t="n">
        <v>107.5</v>
      </c>
      <c r="C826" s="0" t="n">
        <f aca="false">IF(B826-B825=0,0,1)</f>
        <v>1</v>
      </c>
      <c r="D826" s="0" t="n">
        <f aca="false">IF(C826=1,IF(B826-B825&gt;0,1,-1),0)</f>
        <v>1</v>
      </c>
      <c r="E826" s="17" t="n">
        <f aca="false">IF(C826=1,ABS(B826-B825)/0.125,0)</f>
        <v>2</v>
      </c>
      <c r="G826" s="24" t="n">
        <f aca="false">1/(1+EXP(-(Beta0+Beta1*C825)))</f>
        <v>0.391608293694275</v>
      </c>
      <c r="H826" s="25" t="n">
        <f aca="false">1/(1+EXP(-(Gamma0+Gamma1*D825)))</f>
        <v>0.933649710113165</v>
      </c>
      <c r="I826" s="25" t="n">
        <f aca="false">1/(1+EXP(-(Ulambda0+Ulambda1*E825)))</f>
        <v>0.701511189659187</v>
      </c>
      <c r="J826" s="26" t="n">
        <f aca="false">1/(1+EXP(-(Dlambda0+Dlambda1*E825)))</f>
        <v>0.733570531412679</v>
      </c>
      <c r="L826" s="18" t="n">
        <f aca="false">IF(C826=0,1,0)</f>
        <v>0</v>
      </c>
      <c r="M826" s="19" t="n">
        <f aca="false">IF(AND(C826=1,D826=1),1,0)</f>
        <v>1</v>
      </c>
      <c r="N826" s="17" t="n">
        <f aca="false">IF(AND(C826=1,D826=-1),1,0)</f>
        <v>0</v>
      </c>
      <c r="P826" s="0" t="n">
        <f aca="false">L826*LN(1-G826)+M826*(LN(G826)+LN(H826)+LN(I826)+(E826-1)*LN(1-I826))+N826*(LN(G826)+LN(1-H826)+LN(J826)+(E826-1)*LN(1-J826))</f>
        <v>-2.56968840502806</v>
      </c>
    </row>
    <row r="827" customFormat="false" ht="12.75" hidden="false" customHeight="false" outlineLevel="0" collapsed="false">
      <c r="A827" s="15" t="n">
        <v>816</v>
      </c>
      <c r="B827" s="16" t="n">
        <v>107.5</v>
      </c>
      <c r="C827" s="0" t="n">
        <f aca="false">IF(B827-B826=0,0,1)</f>
        <v>0</v>
      </c>
      <c r="D827" s="0" t="n">
        <f aca="false">IF(C827=1,IF(B827-B826&gt;0,1,-1),0)</f>
        <v>0</v>
      </c>
      <c r="E827" s="17" t="n">
        <f aca="false">IF(C827=1,ABS(B827-B826)/0.125,0)</f>
        <v>0</v>
      </c>
      <c r="G827" s="24" t="n">
        <f aca="false">1/(1+EXP(-(Beta0+Beta1*C826)))</f>
        <v>0.391608293694275</v>
      </c>
      <c r="H827" s="25" t="n">
        <f aca="false">1/(1+EXP(-(Gamma0+Gamma1*D826)))</f>
        <v>0.0777258251043659</v>
      </c>
      <c r="I827" s="25" t="n">
        <f aca="false">1/(1+EXP(-(Ulambda0+Ulambda1*E826)))</f>
        <v>0.701511189659187</v>
      </c>
      <c r="J827" s="26" t="n">
        <f aca="false">1/(1+EXP(-(Dlambda0+Dlambda1*E826)))</f>
        <v>0.733570531412679</v>
      </c>
      <c r="L827" s="18" t="n">
        <f aca="false">IF(C827=0,1,0)</f>
        <v>1</v>
      </c>
      <c r="M827" s="19" t="n">
        <f aca="false">IF(AND(C827=1,D827=1),1,0)</f>
        <v>0</v>
      </c>
      <c r="N827" s="17" t="n">
        <f aca="false">IF(AND(C827=1,D827=-1),1,0)</f>
        <v>0</v>
      </c>
      <c r="P827" s="0" t="n">
        <f aca="false">L827*LN(1-G827)+M827*(LN(G827)+LN(H827)+LN(I827)+(E827-1)*LN(1-I827))+N827*(LN(G827)+LN(1-H827)+LN(J827)+(E827-1)*LN(1-J827))</f>
        <v>-0.496936350666041</v>
      </c>
    </row>
    <row r="828" customFormat="false" ht="12.75" hidden="false" customHeight="false" outlineLevel="0" collapsed="false">
      <c r="A828" s="15" t="n">
        <v>817</v>
      </c>
      <c r="B828" s="16" t="n">
        <v>107.5</v>
      </c>
      <c r="C828" s="0" t="n">
        <f aca="false">IF(B828-B827=0,0,1)</f>
        <v>0</v>
      </c>
      <c r="D828" s="0" t="n">
        <f aca="false">IF(C828=1,IF(B828-B827&gt;0,1,-1),0)</f>
        <v>0</v>
      </c>
      <c r="E828" s="17" t="n">
        <f aca="false">IF(C828=1,ABS(B828-B827)/0.125,0)</f>
        <v>0</v>
      </c>
      <c r="G828" s="24" t="n">
        <f aca="false">1/(1+EXP(-(Beta0+Beta1*C827)))</f>
        <v>0.245097977988346</v>
      </c>
      <c r="H828" s="25" t="n">
        <f aca="false">1/(1+EXP(-(Gamma0+Gamma1*D827)))</f>
        <v>0.521299379514631</v>
      </c>
      <c r="I828" s="25" t="n">
        <f aca="false">1/(1+EXP(-(Ulambda0+Ulambda1*E827)))</f>
        <v>0.968030824631476</v>
      </c>
      <c r="J828" s="26" t="n">
        <f aca="false">1/(1+EXP(-(Dlambda0+Dlambda1*E827)))</f>
        <v>0.926182506651877</v>
      </c>
      <c r="L828" s="18" t="n">
        <f aca="false">IF(C828=0,1,0)</f>
        <v>1</v>
      </c>
      <c r="M828" s="19" t="n">
        <f aca="false">IF(AND(C828=1,D828=1),1,0)</f>
        <v>0</v>
      </c>
      <c r="N828" s="17" t="n">
        <f aca="false">IF(AND(C828=1,D828=-1),1,0)</f>
        <v>0</v>
      </c>
      <c r="P828" s="0" t="n">
        <f aca="false">L828*LN(1-G828)+M828*(LN(G828)+LN(H828)+LN(I828)+(E828-1)*LN(1-I828))+N828*(LN(G828)+LN(1-H828)+LN(J828)+(E828-1)*LN(1-J828))</f>
        <v>-0.281167310324244</v>
      </c>
    </row>
    <row r="829" customFormat="false" ht="12.75" hidden="false" customHeight="false" outlineLevel="0" collapsed="false">
      <c r="A829" s="15" t="n">
        <v>818</v>
      </c>
      <c r="B829" s="16" t="n">
        <v>107.5</v>
      </c>
      <c r="C829" s="0" t="n">
        <f aca="false">IF(B829-B828=0,0,1)</f>
        <v>0</v>
      </c>
      <c r="D829" s="0" t="n">
        <f aca="false">IF(C829=1,IF(B829-B828&gt;0,1,-1),0)</f>
        <v>0</v>
      </c>
      <c r="E829" s="17" t="n">
        <f aca="false">IF(C829=1,ABS(B829-B828)/0.125,0)</f>
        <v>0</v>
      </c>
      <c r="G829" s="24" t="n">
        <f aca="false">1/(1+EXP(-(Beta0+Beta1*C828)))</f>
        <v>0.245097977988346</v>
      </c>
      <c r="H829" s="25" t="n">
        <f aca="false">1/(1+EXP(-(Gamma0+Gamma1*D828)))</f>
        <v>0.521299379514631</v>
      </c>
      <c r="I829" s="25" t="n">
        <f aca="false">1/(1+EXP(-(Ulambda0+Ulambda1*E828)))</f>
        <v>0.968030824631476</v>
      </c>
      <c r="J829" s="26" t="n">
        <f aca="false">1/(1+EXP(-(Dlambda0+Dlambda1*E828)))</f>
        <v>0.926182506651877</v>
      </c>
      <c r="L829" s="18" t="n">
        <f aca="false">IF(C829=0,1,0)</f>
        <v>1</v>
      </c>
      <c r="M829" s="19" t="n">
        <f aca="false">IF(AND(C829=1,D829=1),1,0)</f>
        <v>0</v>
      </c>
      <c r="N829" s="17" t="n">
        <f aca="false">IF(AND(C829=1,D829=-1),1,0)</f>
        <v>0</v>
      </c>
      <c r="P829" s="0" t="n">
        <f aca="false">L829*LN(1-G829)+M829*(LN(G829)+LN(H829)+LN(I829)+(E829-1)*LN(1-I829))+N829*(LN(G829)+LN(1-H829)+LN(J829)+(E829-1)*LN(1-J829))</f>
        <v>-0.281167310324244</v>
      </c>
    </row>
    <row r="830" customFormat="false" ht="12.75" hidden="false" customHeight="false" outlineLevel="0" collapsed="false">
      <c r="A830" s="15" t="n">
        <v>819</v>
      </c>
      <c r="B830" s="16" t="n">
        <v>107.5</v>
      </c>
      <c r="C830" s="0" t="n">
        <f aca="false">IF(B830-B829=0,0,1)</f>
        <v>0</v>
      </c>
      <c r="D830" s="0" t="n">
        <f aca="false">IF(C830=1,IF(B830-B829&gt;0,1,-1),0)</f>
        <v>0</v>
      </c>
      <c r="E830" s="17" t="n">
        <f aca="false">IF(C830=1,ABS(B830-B829)/0.125,0)</f>
        <v>0</v>
      </c>
      <c r="G830" s="24" t="n">
        <f aca="false">1/(1+EXP(-(Beta0+Beta1*C829)))</f>
        <v>0.245097977988346</v>
      </c>
      <c r="H830" s="25" t="n">
        <f aca="false">1/(1+EXP(-(Gamma0+Gamma1*D829)))</f>
        <v>0.521299379514631</v>
      </c>
      <c r="I830" s="25" t="n">
        <f aca="false">1/(1+EXP(-(Ulambda0+Ulambda1*E829)))</f>
        <v>0.968030824631476</v>
      </c>
      <c r="J830" s="26" t="n">
        <f aca="false">1/(1+EXP(-(Dlambda0+Dlambda1*E829)))</f>
        <v>0.926182506651877</v>
      </c>
      <c r="L830" s="18" t="n">
        <f aca="false">IF(C830=0,1,0)</f>
        <v>1</v>
      </c>
      <c r="M830" s="19" t="n">
        <f aca="false">IF(AND(C830=1,D830=1),1,0)</f>
        <v>0</v>
      </c>
      <c r="N830" s="17" t="n">
        <f aca="false">IF(AND(C830=1,D830=-1),1,0)</f>
        <v>0</v>
      </c>
      <c r="P830" s="0" t="n">
        <f aca="false">L830*LN(1-G830)+M830*(LN(G830)+LN(H830)+LN(I830)+(E830-1)*LN(1-I830))+N830*(LN(G830)+LN(1-H830)+LN(J830)+(E830-1)*LN(1-J830))</f>
        <v>-0.281167310324244</v>
      </c>
    </row>
    <row r="831" customFormat="false" ht="12.75" hidden="false" customHeight="false" outlineLevel="0" collapsed="false">
      <c r="A831" s="15" t="n">
        <v>820</v>
      </c>
      <c r="B831" s="16" t="n">
        <v>107.5</v>
      </c>
      <c r="C831" s="0" t="n">
        <f aca="false">IF(B831-B830=0,0,1)</f>
        <v>0</v>
      </c>
      <c r="D831" s="0" t="n">
        <f aca="false">IF(C831=1,IF(B831-B830&gt;0,1,-1),0)</f>
        <v>0</v>
      </c>
      <c r="E831" s="17" t="n">
        <f aca="false">IF(C831=1,ABS(B831-B830)/0.125,0)</f>
        <v>0</v>
      </c>
      <c r="G831" s="24" t="n">
        <f aca="false">1/(1+EXP(-(Beta0+Beta1*C830)))</f>
        <v>0.245097977988346</v>
      </c>
      <c r="H831" s="25" t="n">
        <f aca="false">1/(1+EXP(-(Gamma0+Gamma1*D830)))</f>
        <v>0.521299379514631</v>
      </c>
      <c r="I831" s="25" t="n">
        <f aca="false">1/(1+EXP(-(Ulambda0+Ulambda1*E830)))</f>
        <v>0.968030824631476</v>
      </c>
      <c r="J831" s="26" t="n">
        <f aca="false">1/(1+EXP(-(Dlambda0+Dlambda1*E830)))</f>
        <v>0.926182506651877</v>
      </c>
      <c r="L831" s="18" t="n">
        <f aca="false">IF(C831=0,1,0)</f>
        <v>1</v>
      </c>
      <c r="M831" s="19" t="n">
        <f aca="false">IF(AND(C831=1,D831=1),1,0)</f>
        <v>0</v>
      </c>
      <c r="N831" s="17" t="n">
        <f aca="false">IF(AND(C831=1,D831=-1),1,0)</f>
        <v>0</v>
      </c>
      <c r="P831" s="0" t="n">
        <f aca="false">L831*LN(1-G831)+M831*(LN(G831)+LN(H831)+LN(I831)+(E831-1)*LN(1-I831))+N831*(LN(G831)+LN(1-H831)+LN(J831)+(E831-1)*LN(1-J831))</f>
        <v>-0.281167310324244</v>
      </c>
    </row>
    <row r="832" customFormat="false" ht="12.75" hidden="false" customHeight="false" outlineLevel="0" collapsed="false">
      <c r="A832" s="15" t="n">
        <v>821</v>
      </c>
      <c r="B832" s="16" t="n">
        <v>107.5</v>
      </c>
      <c r="C832" s="0" t="n">
        <f aca="false">IF(B832-B831=0,0,1)</f>
        <v>0</v>
      </c>
      <c r="D832" s="0" t="n">
        <f aca="false">IF(C832=1,IF(B832-B831&gt;0,1,-1),0)</f>
        <v>0</v>
      </c>
      <c r="E832" s="17" t="n">
        <f aca="false">IF(C832=1,ABS(B832-B831)/0.125,0)</f>
        <v>0</v>
      </c>
      <c r="G832" s="24" t="n">
        <f aca="false">1/(1+EXP(-(Beta0+Beta1*C831)))</f>
        <v>0.245097977988346</v>
      </c>
      <c r="H832" s="25" t="n">
        <f aca="false">1/(1+EXP(-(Gamma0+Gamma1*D831)))</f>
        <v>0.521299379514631</v>
      </c>
      <c r="I832" s="25" t="n">
        <f aca="false">1/(1+EXP(-(Ulambda0+Ulambda1*E831)))</f>
        <v>0.968030824631476</v>
      </c>
      <c r="J832" s="26" t="n">
        <f aca="false">1/(1+EXP(-(Dlambda0+Dlambda1*E831)))</f>
        <v>0.926182506651877</v>
      </c>
      <c r="L832" s="18" t="n">
        <f aca="false">IF(C832=0,1,0)</f>
        <v>1</v>
      </c>
      <c r="M832" s="19" t="n">
        <f aca="false">IF(AND(C832=1,D832=1),1,0)</f>
        <v>0</v>
      </c>
      <c r="N832" s="17" t="n">
        <f aca="false">IF(AND(C832=1,D832=-1),1,0)</f>
        <v>0</v>
      </c>
      <c r="P832" s="0" t="n">
        <f aca="false">L832*LN(1-G832)+M832*(LN(G832)+LN(H832)+LN(I832)+(E832-1)*LN(1-I832))+N832*(LN(G832)+LN(1-H832)+LN(J832)+(E832-1)*LN(1-J832))</f>
        <v>-0.281167310324244</v>
      </c>
    </row>
    <row r="833" customFormat="false" ht="12.75" hidden="false" customHeight="false" outlineLevel="0" collapsed="false">
      <c r="A833" s="15" t="n">
        <v>822</v>
      </c>
      <c r="B833" s="16" t="n">
        <v>107.625</v>
      </c>
      <c r="C833" s="0" t="n">
        <f aca="false">IF(B833-B832=0,0,1)</f>
        <v>1</v>
      </c>
      <c r="D833" s="0" t="n">
        <f aca="false">IF(C833=1,IF(B833-B832&gt;0,1,-1),0)</f>
        <v>1</v>
      </c>
      <c r="E833" s="17" t="n">
        <f aca="false">IF(C833=1,ABS(B833-B832)/0.125,0)</f>
        <v>1</v>
      </c>
      <c r="G833" s="24" t="n">
        <f aca="false">1/(1+EXP(-(Beta0+Beta1*C832)))</f>
        <v>0.245097977988346</v>
      </c>
      <c r="H833" s="25" t="n">
        <f aca="false">1/(1+EXP(-(Gamma0+Gamma1*D832)))</f>
        <v>0.521299379514631</v>
      </c>
      <c r="I833" s="25" t="n">
        <f aca="false">1/(1+EXP(-(Ulambda0+Ulambda1*E832)))</f>
        <v>0.968030824631476</v>
      </c>
      <c r="J833" s="26" t="n">
        <f aca="false">1/(1+EXP(-(Dlambda0+Dlambda1*E832)))</f>
        <v>0.926182506651877</v>
      </c>
      <c r="L833" s="18" t="n">
        <f aca="false">IF(C833=0,1,0)</f>
        <v>0</v>
      </c>
      <c r="M833" s="19" t="n">
        <f aca="false">IF(AND(C833=1,D833=1),1,0)</f>
        <v>1</v>
      </c>
      <c r="N833" s="17" t="n">
        <f aca="false">IF(AND(C833=1,D833=-1),1,0)</f>
        <v>0</v>
      </c>
      <c r="P833" s="0" t="n">
        <f aca="false">L833*LN(1-G833)+M833*(LN(G833)+LN(H833)+LN(I833)+(E833-1)*LN(1-I833))+N833*(LN(G833)+LN(1-H833)+LN(J833)+(E833-1)*LN(1-J833))</f>
        <v>-2.09001936428287</v>
      </c>
    </row>
    <row r="834" customFormat="false" ht="12.75" hidden="false" customHeight="false" outlineLevel="0" collapsed="false">
      <c r="A834" s="15" t="n">
        <v>823</v>
      </c>
      <c r="B834" s="16" t="n">
        <v>107.625</v>
      </c>
      <c r="C834" s="0" t="n">
        <f aca="false">IF(B834-B833=0,0,1)</f>
        <v>0</v>
      </c>
      <c r="D834" s="0" t="n">
        <f aca="false">IF(C834=1,IF(B834-B833&gt;0,1,-1),0)</f>
        <v>0</v>
      </c>
      <c r="E834" s="17" t="n">
        <f aca="false">IF(C834=1,ABS(B834-B833)/0.125,0)</f>
        <v>0</v>
      </c>
      <c r="G834" s="24" t="n">
        <f aca="false">1/(1+EXP(-(Beta0+Beta1*C833)))</f>
        <v>0.391608293694275</v>
      </c>
      <c r="H834" s="25" t="n">
        <f aca="false">1/(1+EXP(-(Gamma0+Gamma1*D833)))</f>
        <v>0.0777258251043659</v>
      </c>
      <c r="I834" s="25" t="n">
        <f aca="false">1/(1+EXP(-(Ulambda0+Ulambda1*E833)))</f>
        <v>0.89402192658362</v>
      </c>
      <c r="J834" s="26" t="n">
        <f aca="false">1/(1+EXP(-(Dlambda0+Dlambda1*E833)))</f>
        <v>0.854599990655954</v>
      </c>
      <c r="L834" s="18" t="n">
        <f aca="false">IF(C834=0,1,0)</f>
        <v>1</v>
      </c>
      <c r="M834" s="19" t="n">
        <f aca="false">IF(AND(C834=1,D834=1),1,0)</f>
        <v>0</v>
      </c>
      <c r="N834" s="17" t="n">
        <f aca="false">IF(AND(C834=1,D834=-1),1,0)</f>
        <v>0</v>
      </c>
      <c r="P834" s="0" t="n">
        <f aca="false">L834*LN(1-G834)+M834*(LN(G834)+LN(H834)+LN(I834)+(E834-1)*LN(1-I834))+N834*(LN(G834)+LN(1-H834)+LN(J834)+(E834-1)*LN(1-J834))</f>
        <v>-0.496936350666041</v>
      </c>
    </row>
    <row r="835" customFormat="false" ht="12.75" hidden="false" customHeight="false" outlineLevel="0" collapsed="false">
      <c r="A835" s="15" t="n">
        <v>824</v>
      </c>
      <c r="B835" s="16" t="n">
        <v>107.5</v>
      </c>
      <c r="C835" s="0" t="n">
        <f aca="false">IF(B835-B834=0,0,1)</f>
        <v>1</v>
      </c>
      <c r="D835" s="0" t="n">
        <f aca="false">IF(C835=1,IF(B835-B834&gt;0,1,-1),0)</f>
        <v>-1</v>
      </c>
      <c r="E835" s="17" t="n">
        <f aca="false">IF(C835=1,ABS(B835-B834)/0.125,0)</f>
        <v>1</v>
      </c>
      <c r="G835" s="24" t="n">
        <f aca="false">1/(1+EXP(-(Beta0+Beta1*C834)))</f>
        <v>0.245097977988346</v>
      </c>
      <c r="H835" s="25" t="n">
        <f aca="false">1/(1+EXP(-(Gamma0+Gamma1*D834)))</f>
        <v>0.521299379514631</v>
      </c>
      <c r="I835" s="25" t="n">
        <f aca="false">1/(1+EXP(-(Ulambda0+Ulambda1*E834)))</f>
        <v>0.968030824631476</v>
      </c>
      <c r="J835" s="26" t="n">
        <f aca="false">1/(1+EXP(-(Dlambda0+Dlambda1*E834)))</f>
        <v>0.926182506651877</v>
      </c>
      <c r="L835" s="18" t="n">
        <f aca="false">IF(C835=0,1,0)</f>
        <v>0</v>
      </c>
      <c r="M835" s="19" t="n">
        <f aca="false">IF(AND(C835=1,D835=1),1,0)</f>
        <v>0</v>
      </c>
      <c r="N835" s="17" t="n">
        <f aca="false">IF(AND(C835=1,D835=-1),1,0)</f>
        <v>1</v>
      </c>
      <c r="P835" s="0" t="n">
        <f aca="false">L835*LN(1-G835)+M835*(LN(G835)+LN(H835)+LN(I835)+(E835-1)*LN(1-I835))+N835*(LN(G835)+LN(1-H835)+LN(J835)+(E835-1)*LN(1-J835))</f>
        <v>-2.219461096959</v>
      </c>
    </row>
    <row r="836" customFormat="false" ht="12.75" hidden="false" customHeight="false" outlineLevel="0" collapsed="false">
      <c r="A836" s="15" t="n">
        <v>825</v>
      </c>
      <c r="B836" s="16" t="n">
        <v>107.375</v>
      </c>
      <c r="C836" s="0" t="n">
        <f aca="false">IF(B836-B835=0,0,1)</f>
        <v>1</v>
      </c>
      <c r="D836" s="0" t="n">
        <f aca="false">IF(C836=1,IF(B836-B835&gt;0,1,-1),0)</f>
        <v>-1</v>
      </c>
      <c r="E836" s="17" t="n">
        <f aca="false">IF(C836=1,ABS(B836-B835)/0.125,0)</f>
        <v>1</v>
      </c>
      <c r="G836" s="24" t="n">
        <f aca="false">1/(1+EXP(-(Beta0+Beta1*C835)))</f>
        <v>0.391608293694275</v>
      </c>
      <c r="H836" s="25" t="n">
        <f aca="false">1/(1+EXP(-(Gamma0+Gamma1*D835)))</f>
        <v>0.933649710113165</v>
      </c>
      <c r="I836" s="25" t="n">
        <f aca="false">1/(1+EXP(-(Ulambda0+Ulambda1*E835)))</f>
        <v>0.89402192658362</v>
      </c>
      <c r="J836" s="26" t="n">
        <f aca="false">1/(1+EXP(-(Dlambda0+Dlambda1*E835)))</f>
        <v>0.854599990655954</v>
      </c>
      <c r="L836" s="18" t="n">
        <f aca="false">IF(C836=0,1,0)</f>
        <v>0</v>
      </c>
      <c r="M836" s="19" t="n">
        <f aca="false">IF(AND(C836=1,D836=1),1,0)</f>
        <v>0</v>
      </c>
      <c r="N836" s="17" t="n">
        <f aca="false">IF(AND(C836=1,D836=-1),1,0)</f>
        <v>1</v>
      </c>
      <c r="P836" s="0" t="n">
        <f aca="false">L836*LN(1-G836)+M836*(LN(G836)+LN(H836)+LN(I836)+(E836-1)*LN(1-I836))+N836*(LN(G836)+LN(1-H836)+LN(J836)+(E836-1)*LN(1-J836))</f>
        <v>-3.80742210541944</v>
      </c>
    </row>
    <row r="837" customFormat="false" ht="12.75" hidden="false" customHeight="false" outlineLevel="0" collapsed="false">
      <c r="A837" s="15" t="n">
        <v>826</v>
      </c>
      <c r="B837" s="16" t="n">
        <v>107.625</v>
      </c>
      <c r="C837" s="0" t="n">
        <f aca="false">IF(B837-B836=0,0,1)</f>
        <v>1</v>
      </c>
      <c r="D837" s="0" t="n">
        <f aca="false">IF(C837=1,IF(B837-B836&gt;0,1,-1),0)</f>
        <v>1</v>
      </c>
      <c r="E837" s="17" t="n">
        <f aca="false">IF(C837=1,ABS(B837-B836)/0.125,0)</f>
        <v>2</v>
      </c>
      <c r="G837" s="24" t="n">
        <f aca="false">1/(1+EXP(-(Beta0+Beta1*C836)))</f>
        <v>0.391608293694275</v>
      </c>
      <c r="H837" s="25" t="n">
        <f aca="false">1/(1+EXP(-(Gamma0+Gamma1*D836)))</f>
        <v>0.933649710113165</v>
      </c>
      <c r="I837" s="25" t="n">
        <f aca="false">1/(1+EXP(-(Ulambda0+Ulambda1*E836)))</f>
        <v>0.89402192658362</v>
      </c>
      <c r="J837" s="26" t="n">
        <f aca="false">1/(1+EXP(-(Dlambda0+Dlambda1*E836)))</f>
        <v>0.854599990655954</v>
      </c>
      <c r="L837" s="18" t="n">
        <f aca="false">IF(C837=0,1,0)</f>
        <v>0</v>
      </c>
      <c r="M837" s="19" t="n">
        <f aca="false">IF(AND(C837=1,D837=1),1,0)</f>
        <v>1</v>
      </c>
      <c r="N837" s="17" t="n">
        <f aca="false">IF(AND(C837=1,D837=-1),1,0)</f>
        <v>0</v>
      </c>
      <c r="P837" s="0" t="n">
        <f aca="false">L837*LN(1-G837)+M837*(LN(G837)+LN(H837)+LN(I837)+(E837-1)*LN(1-I837))+N837*(LN(G837)+LN(1-H837)+LN(J837)+(E837-1)*LN(1-J837))</f>
        <v>-3.36269518191965</v>
      </c>
    </row>
    <row r="838" customFormat="false" ht="12.75" hidden="false" customHeight="false" outlineLevel="0" collapsed="false">
      <c r="A838" s="15" t="n">
        <v>827</v>
      </c>
      <c r="B838" s="16" t="n">
        <v>107.625</v>
      </c>
      <c r="C838" s="0" t="n">
        <f aca="false">IF(B838-B837=0,0,1)</f>
        <v>0</v>
      </c>
      <c r="D838" s="0" t="n">
        <f aca="false">IF(C838=1,IF(B838-B837&gt;0,1,-1),0)</f>
        <v>0</v>
      </c>
      <c r="E838" s="17" t="n">
        <f aca="false">IF(C838=1,ABS(B838-B837)/0.125,0)</f>
        <v>0</v>
      </c>
      <c r="G838" s="24" t="n">
        <f aca="false">1/(1+EXP(-(Beta0+Beta1*C837)))</f>
        <v>0.391608293694275</v>
      </c>
      <c r="H838" s="25" t="n">
        <f aca="false">1/(1+EXP(-(Gamma0+Gamma1*D837)))</f>
        <v>0.0777258251043659</v>
      </c>
      <c r="I838" s="25" t="n">
        <f aca="false">1/(1+EXP(-(Ulambda0+Ulambda1*E837)))</f>
        <v>0.701511189659187</v>
      </c>
      <c r="J838" s="26" t="n">
        <f aca="false">1/(1+EXP(-(Dlambda0+Dlambda1*E837)))</f>
        <v>0.733570531412679</v>
      </c>
      <c r="L838" s="18" t="n">
        <f aca="false">IF(C838=0,1,0)</f>
        <v>1</v>
      </c>
      <c r="M838" s="19" t="n">
        <f aca="false">IF(AND(C838=1,D838=1),1,0)</f>
        <v>0</v>
      </c>
      <c r="N838" s="17" t="n">
        <f aca="false">IF(AND(C838=1,D838=-1),1,0)</f>
        <v>0</v>
      </c>
      <c r="P838" s="0" t="n">
        <f aca="false">L838*LN(1-G838)+M838*(LN(G838)+LN(H838)+LN(I838)+(E838-1)*LN(1-I838))+N838*(LN(G838)+LN(1-H838)+LN(J838)+(E838-1)*LN(1-J838))</f>
        <v>-0.496936350666041</v>
      </c>
    </row>
    <row r="839" customFormat="false" ht="12.75" hidden="false" customHeight="false" outlineLevel="0" collapsed="false">
      <c r="A839" s="15" t="n">
        <v>828</v>
      </c>
      <c r="B839" s="16" t="n">
        <v>107.5</v>
      </c>
      <c r="C839" s="0" t="n">
        <f aca="false">IF(B839-B838=0,0,1)</f>
        <v>1</v>
      </c>
      <c r="D839" s="0" t="n">
        <f aca="false">IF(C839=1,IF(B839-B838&gt;0,1,-1),0)</f>
        <v>-1</v>
      </c>
      <c r="E839" s="17" t="n">
        <f aca="false">IF(C839=1,ABS(B839-B838)/0.125,0)</f>
        <v>1</v>
      </c>
      <c r="G839" s="24" t="n">
        <f aca="false">1/(1+EXP(-(Beta0+Beta1*C838)))</f>
        <v>0.245097977988346</v>
      </c>
      <c r="H839" s="25" t="n">
        <f aca="false">1/(1+EXP(-(Gamma0+Gamma1*D838)))</f>
        <v>0.521299379514631</v>
      </c>
      <c r="I839" s="25" t="n">
        <f aca="false">1/(1+EXP(-(Ulambda0+Ulambda1*E838)))</f>
        <v>0.968030824631476</v>
      </c>
      <c r="J839" s="26" t="n">
        <f aca="false">1/(1+EXP(-(Dlambda0+Dlambda1*E838)))</f>
        <v>0.926182506651877</v>
      </c>
      <c r="L839" s="18" t="n">
        <f aca="false">IF(C839=0,1,0)</f>
        <v>0</v>
      </c>
      <c r="M839" s="19" t="n">
        <f aca="false">IF(AND(C839=1,D839=1),1,0)</f>
        <v>0</v>
      </c>
      <c r="N839" s="17" t="n">
        <f aca="false">IF(AND(C839=1,D839=-1),1,0)</f>
        <v>1</v>
      </c>
      <c r="P839" s="0" t="n">
        <f aca="false">L839*LN(1-G839)+M839*(LN(G839)+LN(H839)+LN(I839)+(E839-1)*LN(1-I839))+N839*(LN(G839)+LN(1-H839)+LN(J839)+(E839-1)*LN(1-J839))</f>
        <v>-2.219461096959</v>
      </c>
    </row>
    <row r="840" customFormat="false" ht="12.75" hidden="false" customHeight="false" outlineLevel="0" collapsed="false">
      <c r="A840" s="15" t="n">
        <v>829</v>
      </c>
      <c r="B840" s="16" t="n">
        <v>107.625</v>
      </c>
      <c r="C840" s="0" t="n">
        <f aca="false">IF(B840-B839=0,0,1)</f>
        <v>1</v>
      </c>
      <c r="D840" s="0" t="n">
        <f aca="false">IF(C840=1,IF(B840-B839&gt;0,1,-1),0)</f>
        <v>1</v>
      </c>
      <c r="E840" s="17" t="n">
        <f aca="false">IF(C840=1,ABS(B840-B839)/0.125,0)</f>
        <v>1</v>
      </c>
      <c r="G840" s="24" t="n">
        <f aca="false">1/(1+EXP(-(Beta0+Beta1*C839)))</f>
        <v>0.391608293694275</v>
      </c>
      <c r="H840" s="25" t="n">
        <f aca="false">1/(1+EXP(-(Gamma0+Gamma1*D839)))</f>
        <v>0.933649710113165</v>
      </c>
      <c r="I840" s="25" t="n">
        <f aca="false">1/(1+EXP(-(Ulambda0+Ulambda1*E839)))</f>
        <v>0.89402192658362</v>
      </c>
      <c r="J840" s="26" t="n">
        <f aca="false">1/(1+EXP(-(Dlambda0+Dlambda1*E839)))</f>
        <v>0.854599990655954</v>
      </c>
      <c r="L840" s="18" t="n">
        <f aca="false">IF(C840=0,1,0)</f>
        <v>0</v>
      </c>
      <c r="M840" s="19" t="n">
        <f aca="false">IF(AND(C840=1,D840=1),1,0)</f>
        <v>1</v>
      </c>
      <c r="N840" s="17" t="n">
        <f aca="false">IF(AND(C840=1,D840=-1),1,0)</f>
        <v>0</v>
      </c>
      <c r="P840" s="0" t="n">
        <f aca="false">L840*LN(1-G840)+M840*(LN(G840)+LN(H840)+LN(I840)+(E840-1)*LN(1-I840))+N840*(LN(G840)+LN(1-H840)+LN(J840)+(E840-1)*LN(1-J840))</f>
        <v>-1.11817212108977</v>
      </c>
    </row>
    <row r="841" customFormat="false" ht="12.75" hidden="false" customHeight="false" outlineLevel="0" collapsed="false">
      <c r="A841" s="15" t="n">
        <v>830</v>
      </c>
      <c r="B841" s="16" t="n">
        <v>107.625</v>
      </c>
      <c r="C841" s="0" t="n">
        <f aca="false">IF(B841-B840=0,0,1)</f>
        <v>0</v>
      </c>
      <c r="D841" s="0" t="n">
        <f aca="false">IF(C841=1,IF(B841-B840&gt;0,1,-1),0)</f>
        <v>0</v>
      </c>
      <c r="E841" s="17" t="n">
        <f aca="false">IF(C841=1,ABS(B841-B840)/0.125,0)</f>
        <v>0</v>
      </c>
      <c r="G841" s="24" t="n">
        <f aca="false">1/(1+EXP(-(Beta0+Beta1*C840)))</f>
        <v>0.391608293694275</v>
      </c>
      <c r="H841" s="25" t="n">
        <f aca="false">1/(1+EXP(-(Gamma0+Gamma1*D840)))</f>
        <v>0.0777258251043659</v>
      </c>
      <c r="I841" s="25" t="n">
        <f aca="false">1/(1+EXP(-(Ulambda0+Ulambda1*E840)))</f>
        <v>0.89402192658362</v>
      </c>
      <c r="J841" s="26" t="n">
        <f aca="false">1/(1+EXP(-(Dlambda0+Dlambda1*E840)))</f>
        <v>0.854599990655954</v>
      </c>
      <c r="L841" s="18" t="n">
        <f aca="false">IF(C841=0,1,0)</f>
        <v>1</v>
      </c>
      <c r="M841" s="19" t="n">
        <f aca="false">IF(AND(C841=1,D841=1),1,0)</f>
        <v>0</v>
      </c>
      <c r="N841" s="17" t="n">
        <f aca="false">IF(AND(C841=1,D841=-1),1,0)</f>
        <v>0</v>
      </c>
      <c r="P841" s="0" t="n">
        <f aca="false">L841*LN(1-G841)+M841*(LN(G841)+LN(H841)+LN(I841)+(E841-1)*LN(1-I841))+N841*(LN(G841)+LN(1-H841)+LN(J841)+(E841-1)*LN(1-J841))</f>
        <v>-0.496936350666041</v>
      </c>
    </row>
    <row r="842" customFormat="false" ht="12.75" hidden="false" customHeight="false" outlineLevel="0" collapsed="false">
      <c r="A842" s="15" t="n">
        <v>831</v>
      </c>
      <c r="B842" s="16" t="n">
        <v>107.75</v>
      </c>
      <c r="C842" s="0" t="n">
        <f aca="false">IF(B842-B841=0,0,1)</f>
        <v>1</v>
      </c>
      <c r="D842" s="0" t="n">
        <f aca="false">IF(C842=1,IF(B842-B841&gt;0,1,-1),0)</f>
        <v>1</v>
      </c>
      <c r="E842" s="17" t="n">
        <f aca="false">IF(C842=1,ABS(B842-B841)/0.125,0)</f>
        <v>1</v>
      </c>
      <c r="G842" s="24" t="n">
        <f aca="false">1/(1+EXP(-(Beta0+Beta1*C841)))</f>
        <v>0.245097977988346</v>
      </c>
      <c r="H842" s="25" t="n">
        <f aca="false">1/(1+EXP(-(Gamma0+Gamma1*D841)))</f>
        <v>0.521299379514631</v>
      </c>
      <c r="I842" s="25" t="n">
        <f aca="false">1/(1+EXP(-(Ulambda0+Ulambda1*E841)))</f>
        <v>0.968030824631476</v>
      </c>
      <c r="J842" s="26" t="n">
        <f aca="false">1/(1+EXP(-(Dlambda0+Dlambda1*E841)))</f>
        <v>0.926182506651877</v>
      </c>
      <c r="L842" s="18" t="n">
        <f aca="false">IF(C842=0,1,0)</f>
        <v>0</v>
      </c>
      <c r="M842" s="19" t="n">
        <f aca="false">IF(AND(C842=1,D842=1),1,0)</f>
        <v>1</v>
      </c>
      <c r="N842" s="17" t="n">
        <f aca="false">IF(AND(C842=1,D842=-1),1,0)</f>
        <v>0</v>
      </c>
      <c r="P842" s="0" t="n">
        <f aca="false">L842*LN(1-G842)+M842*(LN(G842)+LN(H842)+LN(I842)+(E842-1)*LN(1-I842))+N842*(LN(G842)+LN(1-H842)+LN(J842)+(E842-1)*LN(1-J842))</f>
        <v>-2.09001936428287</v>
      </c>
    </row>
    <row r="843" customFormat="false" ht="12.75" hidden="false" customHeight="false" outlineLevel="0" collapsed="false">
      <c r="A843" s="15" t="n">
        <v>832</v>
      </c>
      <c r="B843" s="16" t="n">
        <v>107.75</v>
      </c>
      <c r="C843" s="0" t="n">
        <f aca="false">IF(B843-B842=0,0,1)</f>
        <v>0</v>
      </c>
      <c r="D843" s="0" t="n">
        <f aca="false">IF(C843=1,IF(B843-B842&gt;0,1,-1),0)</f>
        <v>0</v>
      </c>
      <c r="E843" s="17" t="n">
        <f aca="false">IF(C843=1,ABS(B843-B842)/0.125,0)</f>
        <v>0</v>
      </c>
      <c r="G843" s="24" t="n">
        <f aca="false">1/(1+EXP(-(Beta0+Beta1*C842)))</f>
        <v>0.391608293694275</v>
      </c>
      <c r="H843" s="25" t="n">
        <f aca="false">1/(1+EXP(-(Gamma0+Gamma1*D842)))</f>
        <v>0.0777258251043659</v>
      </c>
      <c r="I843" s="25" t="n">
        <f aca="false">1/(1+EXP(-(Ulambda0+Ulambda1*E842)))</f>
        <v>0.89402192658362</v>
      </c>
      <c r="J843" s="26" t="n">
        <f aca="false">1/(1+EXP(-(Dlambda0+Dlambda1*E842)))</f>
        <v>0.854599990655954</v>
      </c>
      <c r="L843" s="18" t="n">
        <f aca="false">IF(C843=0,1,0)</f>
        <v>1</v>
      </c>
      <c r="M843" s="19" t="n">
        <f aca="false">IF(AND(C843=1,D843=1),1,0)</f>
        <v>0</v>
      </c>
      <c r="N843" s="17" t="n">
        <f aca="false">IF(AND(C843=1,D843=-1),1,0)</f>
        <v>0</v>
      </c>
      <c r="P843" s="0" t="n">
        <f aca="false">L843*LN(1-G843)+M843*(LN(G843)+LN(H843)+LN(I843)+(E843-1)*LN(1-I843))+N843*(LN(G843)+LN(1-H843)+LN(J843)+(E843-1)*LN(1-J843))</f>
        <v>-0.496936350666041</v>
      </c>
    </row>
    <row r="844" customFormat="false" ht="12.75" hidden="false" customHeight="false" outlineLevel="0" collapsed="false">
      <c r="A844" s="15" t="n">
        <v>833</v>
      </c>
      <c r="B844" s="16" t="n">
        <v>107.75</v>
      </c>
      <c r="C844" s="0" t="n">
        <f aca="false">IF(B844-B843=0,0,1)</f>
        <v>0</v>
      </c>
      <c r="D844" s="0" t="n">
        <f aca="false">IF(C844=1,IF(B844-B843&gt;0,1,-1),0)</f>
        <v>0</v>
      </c>
      <c r="E844" s="17" t="n">
        <f aca="false">IF(C844=1,ABS(B844-B843)/0.125,0)</f>
        <v>0</v>
      </c>
      <c r="G844" s="24" t="n">
        <f aca="false">1/(1+EXP(-(Beta0+Beta1*C843)))</f>
        <v>0.245097977988346</v>
      </c>
      <c r="H844" s="25" t="n">
        <f aca="false">1/(1+EXP(-(Gamma0+Gamma1*D843)))</f>
        <v>0.521299379514631</v>
      </c>
      <c r="I844" s="25" t="n">
        <f aca="false">1/(1+EXP(-(Ulambda0+Ulambda1*E843)))</f>
        <v>0.968030824631476</v>
      </c>
      <c r="J844" s="26" t="n">
        <f aca="false">1/(1+EXP(-(Dlambda0+Dlambda1*E843)))</f>
        <v>0.926182506651877</v>
      </c>
      <c r="L844" s="18" t="n">
        <f aca="false">IF(C844=0,1,0)</f>
        <v>1</v>
      </c>
      <c r="M844" s="19" t="n">
        <f aca="false">IF(AND(C844=1,D844=1),1,0)</f>
        <v>0</v>
      </c>
      <c r="N844" s="17" t="n">
        <f aca="false">IF(AND(C844=1,D844=-1),1,0)</f>
        <v>0</v>
      </c>
      <c r="P844" s="0" t="n">
        <f aca="false">L844*LN(1-G844)+M844*(LN(G844)+LN(H844)+LN(I844)+(E844-1)*LN(1-I844))+N844*(LN(G844)+LN(1-H844)+LN(J844)+(E844-1)*LN(1-J844))</f>
        <v>-0.281167310324244</v>
      </c>
    </row>
    <row r="845" customFormat="false" ht="12.75" hidden="false" customHeight="false" outlineLevel="0" collapsed="false">
      <c r="A845" s="15" t="n">
        <v>834</v>
      </c>
      <c r="B845" s="16" t="n">
        <v>107.75</v>
      </c>
      <c r="C845" s="0" t="n">
        <f aca="false">IF(B845-B844=0,0,1)</f>
        <v>0</v>
      </c>
      <c r="D845" s="0" t="n">
        <f aca="false">IF(C845=1,IF(B845-B844&gt;0,1,-1),0)</f>
        <v>0</v>
      </c>
      <c r="E845" s="17" t="n">
        <f aca="false">IF(C845=1,ABS(B845-B844)/0.125,0)</f>
        <v>0</v>
      </c>
      <c r="G845" s="24" t="n">
        <f aca="false">1/(1+EXP(-(Beta0+Beta1*C844)))</f>
        <v>0.245097977988346</v>
      </c>
      <c r="H845" s="25" t="n">
        <f aca="false">1/(1+EXP(-(Gamma0+Gamma1*D844)))</f>
        <v>0.521299379514631</v>
      </c>
      <c r="I845" s="25" t="n">
        <f aca="false">1/(1+EXP(-(Ulambda0+Ulambda1*E844)))</f>
        <v>0.968030824631476</v>
      </c>
      <c r="J845" s="26" t="n">
        <f aca="false">1/(1+EXP(-(Dlambda0+Dlambda1*E844)))</f>
        <v>0.926182506651877</v>
      </c>
      <c r="L845" s="18" t="n">
        <f aca="false">IF(C845=0,1,0)</f>
        <v>1</v>
      </c>
      <c r="M845" s="19" t="n">
        <f aca="false">IF(AND(C845=1,D845=1),1,0)</f>
        <v>0</v>
      </c>
      <c r="N845" s="17" t="n">
        <f aca="false">IF(AND(C845=1,D845=-1),1,0)</f>
        <v>0</v>
      </c>
      <c r="P845" s="0" t="n">
        <f aca="false">L845*LN(1-G845)+M845*(LN(G845)+LN(H845)+LN(I845)+(E845-1)*LN(1-I845))+N845*(LN(G845)+LN(1-H845)+LN(J845)+(E845-1)*LN(1-J845))</f>
        <v>-0.281167310324244</v>
      </c>
    </row>
    <row r="846" customFormat="false" ht="12.75" hidden="false" customHeight="false" outlineLevel="0" collapsed="false">
      <c r="A846" s="15" t="n">
        <v>835</v>
      </c>
      <c r="B846" s="16" t="n">
        <v>107.75</v>
      </c>
      <c r="C846" s="0" t="n">
        <f aca="false">IF(B846-B845=0,0,1)</f>
        <v>0</v>
      </c>
      <c r="D846" s="0" t="n">
        <f aca="false">IF(C846=1,IF(B846-B845&gt;0,1,-1),0)</f>
        <v>0</v>
      </c>
      <c r="E846" s="17" t="n">
        <f aca="false">IF(C846=1,ABS(B846-B845)/0.125,0)</f>
        <v>0</v>
      </c>
      <c r="G846" s="24" t="n">
        <f aca="false">1/(1+EXP(-(Beta0+Beta1*C845)))</f>
        <v>0.245097977988346</v>
      </c>
      <c r="H846" s="25" t="n">
        <f aca="false">1/(1+EXP(-(Gamma0+Gamma1*D845)))</f>
        <v>0.521299379514631</v>
      </c>
      <c r="I846" s="25" t="n">
        <f aca="false">1/(1+EXP(-(Ulambda0+Ulambda1*E845)))</f>
        <v>0.968030824631476</v>
      </c>
      <c r="J846" s="26" t="n">
        <f aca="false">1/(1+EXP(-(Dlambda0+Dlambda1*E845)))</f>
        <v>0.926182506651877</v>
      </c>
      <c r="L846" s="18" t="n">
        <f aca="false">IF(C846=0,1,0)</f>
        <v>1</v>
      </c>
      <c r="M846" s="19" t="n">
        <f aca="false">IF(AND(C846=1,D846=1),1,0)</f>
        <v>0</v>
      </c>
      <c r="N846" s="17" t="n">
        <f aca="false">IF(AND(C846=1,D846=-1),1,0)</f>
        <v>0</v>
      </c>
      <c r="P846" s="0" t="n">
        <f aca="false">L846*LN(1-G846)+M846*(LN(G846)+LN(H846)+LN(I846)+(E846-1)*LN(1-I846))+N846*(LN(G846)+LN(1-H846)+LN(J846)+(E846-1)*LN(1-J846))</f>
        <v>-0.281167310324244</v>
      </c>
    </row>
    <row r="847" customFormat="false" ht="12.75" hidden="false" customHeight="false" outlineLevel="0" collapsed="false">
      <c r="A847" s="15" t="n">
        <v>836</v>
      </c>
      <c r="B847" s="16" t="n">
        <v>107.875</v>
      </c>
      <c r="C847" s="0" t="n">
        <f aca="false">IF(B847-B846=0,0,1)</f>
        <v>1</v>
      </c>
      <c r="D847" s="0" t="n">
        <f aca="false">IF(C847=1,IF(B847-B846&gt;0,1,-1),0)</f>
        <v>1</v>
      </c>
      <c r="E847" s="17" t="n">
        <f aca="false">IF(C847=1,ABS(B847-B846)/0.125,0)</f>
        <v>1</v>
      </c>
      <c r="G847" s="24" t="n">
        <f aca="false">1/(1+EXP(-(Beta0+Beta1*C846)))</f>
        <v>0.245097977988346</v>
      </c>
      <c r="H847" s="25" t="n">
        <f aca="false">1/(1+EXP(-(Gamma0+Gamma1*D846)))</f>
        <v>0.521299379514631</v>
      </c>
      <c r="I847" s="25" t="n">
        <f aca="false">1/(1+EXP(-(Ulambda0+Ulambda1*E846)))</f>
        <v>0.968030824631476</v>
      </c>
      <c r="J847" s="26" t="n">
        <f aca="false">1/(1+EXP(-(Dlambda0+Dlambda1*E846)))</f>
        <v>0.926182506651877</v>
      </c>
      <c r="L847" s="18" t="n">
        <f aca="false">IF(C847=0,1,0)</f>
        <v>0</v>
      </c>
      <c r="M847" s="19" t="n">
        <f aca="false">IF(AND(C847=1,D847=1),1,0)</f>
        <v>1</v>
      </c>
      <c r="N847" s="17" t="n">
        <f aca="false">IF(AND(C847=1,D847=-1),1,0)</f>
        <v>0</v>
      </c>
      <c r="P847" s="0" t="n">
        <f aca="false">L847*LN(1-G847)+M847*(LN(G847)+LN(H847)+LN(I847)+(E847-1)*LN(1-I847))+N847*(LN(G847)+LN(1-H847)+LN(J847)+(E847-1)*LN(1-J847))</f>
        <v>-2.09001936428287</v>
      </c>
    </row>
    <row r="848" customFormat="false" ht="12.75" hidden="false" customHeight="false" outlineLevel="0" collapsed="false">
      <c r="A848" s="15" t="n">
        <v>837</v>
      </c>
      <c r="B848" s="16" t="n">
        <v>107.875</v>
      </c>
      <c r="C848" s="0" t="n">
        <f aca="false">IF(B848-B847=0,0,1)</f>
        <v>0</v>
      </c>
      <c r="D848" s="0" t="n">
        <f aca="false">IF(C848=1,IF(B848-B847&gt;0,1,-1),0)</f>
        <v>0</v>
      </c>
      <c r="E848" s="17" t="n">
        <f aca="false">IF(C848=1,ABS(B848-B847)/0.125,0)</f>
        <v>0</v>
      </c>
      <c r="G848" s="24" t="n">
        <f aca="false">1/(1+EXP(-(Beta0+Beta1*C847)))</f>
        <v>0.391608293694275</v>
      </c>
      <c r="H848" s="25" t="n">
        <f aca="false">1/(1+EXP(-(Gamma0+Gamma1*D847)))</f>
        <v>0.0777258251043659</v>
      </c>
      <c r="I848" s="25" t="n">
        <f aca="false">1/(1+EXP(-(Ulambda0+Ulambda1*E847)))</f>
        <v>0.89402192658362</v>
      </c>
      <c r="J848" s="26" t="n">
        <f aca="false">1/(1+EXP(-(Dlambda0+Dlambda1*E847)))</f>
        <v>0.854599990655954</v>
      </c>
      <c r="L848" s="18" t="n">
        <f aca="false">IF(C848=0,1,0)</f>
        <v>1</v>
      </c>
      <c r="M848" s="19" t="n">
        <f aca="false">IF(AND(C848=1,D848=1),1,0)</f>
        <v>0</v>
      </c>
      <c r="N848" s="17" t="n">
        <f aca="false">IF(AND(C848=1,D848=-1),1,0)</f>
        <v>0</v>
      </c>
      <c r="P848" s="0" t="n">
        <f aca="false">L848*LN(1-G848)+M848*(LN(G848)+LN(H848)+LN(I848)+(E848-1)*LN(1-I848))+N848*(LN(G848)+LN(1-H848)+LN(J848)+(E848-1)*LN(1-J848))</f>
        <v>-0.496936350666041</v>
      </c>
    </row>
    <row r="849" customFormat="false" ht="12.75" hidden="false" customHeight="false" outlineLevel="0" collapsed="false">
      <c r="A849" s="15" t="n">
        <v>838</v>
      </c>
      <c r="B849" s="16" t="n">
        <v>107.875</v>
      </c>
      <c r="C849" s="0" t="n">
        <f aca="false">IF(B849-B848=0,0,1)</f>
        <v>0</v>
      </c>
      <c r="D849" s="0" t="n">
        <f aca="false">IF(C849=1,IF(B849-B848&gt;0,1,-1),0)</f>
        <v>0</v>
      </c>
      <c r="E849" s="17" t="n">
        <f aca="false">IF(C849=1,ABS(B849-B848)/0.125,0)</f>
        <v>0</v>
      </c>
      <c r="G849" s="24" t="n">
        <f aca="false">1/(1+EXP(-(Beta0+Beta1*C848)))</f>
        <v>0.245097977988346</v>
      </c>
      <c r="H849" s="25" t="n">
        <f aca="false">1/(1+EXP(-(Gamma0+Gamma1*D848)))</f>
        <v>0.521299379514631</v>
      </c>
      <c r="I849" s="25" t="n">
        <f aca="false">1/(1+EXP(-(Ulambda0+Ulambda1*E848)))</f>
        <v>0.968030824631476</v>
      </c>
      <c r="J849" s="26" t="n">
        <f aca="false">1/(1+EXP(-(Dlambda0+Dlambda1*E848)))</f>
        <v>0.926182506651877</v>
      </c>
      <c r="L849" s="18" t="n">
        <f aca="false">IF(C849=0,1,0)</f>
        <v>1</v>
      </c>
      <c r="M849" s="19" t="n">
        <f aca="false">IF(AND(C849=1,D849=1),1,0)</f>
        <v>0</v>
      </c>
      <c r="N849" s="17" t="n">
        <f aca="false">IF(AND(C849=1,D849=-1),1,0)</f>
        <v>0</v>
      </c>
      <c r="P849" s="0" t="n">
        <f aca="false">L849*LN(1-G849)+M849*(LN(G849)+LN(H849)+LN(I849)+(E849-1)*LN(1-I849))+N849*(LN(G849)+LN(1-H849)+LN(J849)+(E849-1)*LN(1-J849))</f>
        <v>-0.281167310324244</v>
      </c>
    </row>
    <row r="850" customFormat="false" ht="12.75" hidden="false" customHeight="false" outlineLevel="0" collapsed="false">
      <c r="A850" s="15" t="n">
        <v>839</v>
      </c>
      <c r="B850" s="16" t="n">
        <v>107.75</v>
      </c>
      <c r="C850" s="0" t="n">
        <f aca="false">IF(B850-B849=0,0,1)</f>
        <v>1</v>
      </c>
      <c r="D850" s="0" t="n">
        <f aca="false">IF(C850=1,IF(B850-B849&gt;0,1,-1),0)</f>
        <v>-1</v>
      </c>
      <c r="E850" s="17" t="n">
        <f aca="false">IF(C850=1,ABS(B850-B849)/0.125,0)</f>
        <v>1</v>
      </c>
      <c r="G850" s="24" t="n">
        <f aca="false">1/(1+EXP(-(Beta0+Beta1*C849)))</f>
        <v>0.245097977988346</v>
      </c>
      <c r="H850" s="25" t="n">
        <f aca="false">1/(1+EXP(-(Gamma0+Gamma1*D849)))</f>
        <v>0.521299379514631</v>
      </c>
      <c r="I850" s="25" t="n">
        <f aca="false">1/(1+EXP(-(Ulambda0+Ulambda1*E849)))</f>
        <v>0.968030824631476</v>
      </c>
      <c r="J850" s="26" t="n">
        <f aca="false">1/(1+EXP(-(Dlambda0+Dlambda1*E849)))</f>
        <v>0.926182506651877</v>
      </c>
      <c r="L850" s="18" t="n">
        <f aca="false">IF(C850=0,1,0)</f>
        <v>0</v>
      </c>
      <c r="M850" s="19" t="n">
        <f aca="false">IF(AND(C850=1,D850=1),1,0)</f>
        <v>0</v>
      </c>
      <c r="N850" s="17" t="n">
        <f aca="false">IF(AND(C850=1,D850=-1),1,0)</f>
        <v>1</v>
      </c>
      <c r="P850" s="0" t="n">
        <f aca="false">L850*LN(1-G850)+M850*(LN(G850)+LN(H850)+LN(I850)+(E850-1)*LN(1-I850))+N850*(LN(G850)+LN(1-H850)+LN(J850)+(E850-1)*LN(1-J850))</f>
        <v>-2.219461096959</v>
      </c>
    </row>
    <row r="851" customFormat="false" ht="12.75" hidden="false" customHeight="false" outlineLevel="0" collapsed="false">
      <c r="A851" s="15" t="n">
        <v>840</v>
      </c>
      <c r="B851" s="16" t="n">
        <v>107.75</v>
      </c>
      <c r="C851" s="0" t="n">
        <f aca="false">IF(B851-B850=0,0,1)</f>
        <v>0</v>
      </c>
      <c r="D851" s="0" t="n">
        <f aca="false">IF(C851=1,IF(B851-B850&gt;0,1,-1),0)</f>
        <v>0</v>
      </c>
      <c r="E851" s="17" t="n">
        <f aca="false">IF(C851=1,ABS(B851-B850)/0.125,0)</f>
        <v>0</v>
      </c>
      <c r="G851" s="24" t="n">
        <f aca="false">1/(1+EXP(-(Beta0+Beta1*C850)))</f>
        <v>0.391608293694275</v>
      </c>
      <c r="H851" s="25" t="n">
        <f aca="false">1/(1+EXP(-(Gamma0+Gamma1*D850)))</f>
        <v>0.933649710113165</v>
      </c>
      <c r="I851" s="25" t="n">
        <f aca="false">1/(1+EXP(-(Ulambda0+Ulambda1*E850)))</f>
        <v>0.89402192658362</v>
      </c>
      <c r="J851" s="26" t="n">
        <f aca="false">1/(1+EXP(-(Dlambda0+Dlambda1*E850)))</f>
        <v>0.854599990655954</v>
      </c>
      <c r="L851" s="18" t="n">
        <f aca="false">IF(C851=0,1,0)</f>
        <v>1</v>
      </c>
      <c r="M851" s="19" t="n">
        <f aca="false">IF(AND(C851=1,D851=1),1,0)</f>
        <v>0</v>
      </c>
      <c r="N851" s="17" t="n">
        <f aca="false">IF(AND(C851=1,D851=-1),1,0)</f>
        <v>0</v>
      </c>
      <c r="P851" s="0" t="n">
        <f aca="false">L851*LN(1-G851)+M851*(LN(G851)+LN(H851)+LN(I851)+(E851-1)*LN(1-I851))+N851*(LN(G851)+LN(1-H851)+LN(J851)+(E851-1)*LN(1-J851))</f>
        <v>-0.496936350666041</v>
      </c>
    </row>
    <row r="852" customFormat="false" ht="12.75" hidden="false" customHeight="false" outlineLevel="0" collapsed="false">
      <c r="A852" s="15" t="n">
        <v>841</v>
      </c>
      <c r="B852" s="16" t="n">
        <v>107.875</v>
      </c>
      <c r="C852" s="0" t="n">
        <f aca="false">IF(B852-B851=0,0,1)</f>
        <v>1</v>
      </c>
      <c r="D852" s="0" t="n">
        <f aca="false">IF(C852=1,IF(B852-B851&gt;0,1,-1),0)</f>
        <v>1</v>
      </c>
      <c r="E852" s="17" t="n">
        <f aca="false">IF(C852=1,ABS(B852-B851)/0.125,0)</f>
        <v>1</v>
      </c>
      <c r="G852" s="24" t="n">
        <f aca="false">1/(1+EXP(-(Beta0+Beta1*C851)))</f>
        <v>0.245097977988346</v>
      </c>
      <c r="H852" s="25" t="n">
        <f aca="false">1/(1+EXP(-(Gamma0+Gamma1*D851)))</f>
        <v>0.521299379514631</v>
      </c>
      <c r="I852" s="25" t="n">
        <f aca="false">1/(1+EXP(-(Ulambda0+Ulambda1*E851)))</f>
        <v>0.968030824631476</v>
      </c>
      <c r="J852" s="26" t="n">
        <f aca="false">1/(1+EXP(-(Dlambda0+Dlambda1*E851)))</f>
        <v>0.926182506651877</v>
      </c>
      <c r="L852" s="18" t="n">
        <f aca="false">IF(C852=0,1,0)</f>
        <v>0</v>
      </c>
      <c r="M852" s="19" t="n">
        <f aca="false">IF(AND(C852=1,D852=1),1,0)</f>
        <v>1</v>
      </c>
      <c r="N852" s="17" t="n">
        <f aca="false">IF(AND(C852=1,D852=-1),1,0)</f>
        <v>0</v>
      </c>
      <c r="P852" s="0" t="n">
        <f aca="false">L852*LN(1-G852)+M852*(LN(G852)+LN(H852)+LN(I852)+(E852-1)*LN(1-I852))+N852*(LN(G852)+LN(1-H852)+LN(J852)+(E852-1)*LN(1-J852))</f>
        <v>-2.09001936428287</v>
      </c>
    </row>
    <row r="853" customFormat="false" ht="12.75" hidden="false" customHeight="false" outlineLevel="0" collapsed="false">
      <c r="A853" s="15" t="n">
        <v>842</v>
      </c>
      <c r="B853" s="16" t="n">
        <v>107.875</v>
      </c>
      <c r="C853" s="0" t="n">
        <f aca="false">IF(B853-B852=0,0,1)</f>
        <v>0</v>
      </c>
      <c r="D853" s="0" t="n">
        <f aca="false">IF(C853=1,IF(B853-B852&gt;0,1,-1),0)</f>
        <v>0</v>
      </c>
      <c r="E853" s="17" t="n">
        <f aca="false">IF(C853=1,ABS(B853-B852)/0.125,0)</f>
        <v>0</v>
      </c>
      <c r="G853" s="24" t="n">
        <f aca="false">1/(1+EXP(-(Beta0+Beta1*C852)))</f>
        <v>0.391608293694275</v>
      </c>
      <c r="H853" s="25" t="n">
        <f aca="false">1/(1+EXP(-(Gamma0+Gamma1*D852)))</f>
        <v>0.0777258251043659</v>
      </c>
      <c r="I853" s="25" t="n">
        <f aca="false">1/(1+EXP(-(Ulambda0+Ulambda1*E852)))</f>
        <v>0.89402192658362</v>
      </c>
      <c r="J853" s="26" t="n">
        <f aca="false">1/(1+EXP(-(Dlambda0+Dlambda1*E852)))</f>
        <v>0.854599990655954</v>
      </c>
      <c r="L853" s="18" t="n">
        <f aca="false">IF(C853=0,1,0)</f>
        <v>1</v>
      </c>
      <c r="M853" s="19" t="n">
        <f aca="false">IF(AND(C853=1,D853=1),1,0)</f>
        <v>0</v>
      </c>
      <c r="N853" s="17" t="n">
        <f aca="false">IF(AND(C853=1,D853=-1),1,0)</f>
        <v>0</v>
      </c>
      <c r="P853" s="0" t="n">
        <f aca="false">L853*LN(1-G853)+M853*(LN(G853)+LN(H853)+LN(I853)+(E853-1)*LN(1-I853))+N853*(LN(G853)+LN(1-H853)+LN(J853)+(E853-1)*LN(1-J853))</f>
        <v>-0.496936350666041</v>
      </c>
    </row>
    <row r="854" customFormat="false" ht="12.75" hidden="false" customHeight="false" outlineLevel="0" collapsed="false">
      <c r="A854" s="15" t="n">
        <v>843</v>
      </c>
      <c r="B854" s="16" t="n">
        <v>107.875</v>
      </c>
      <c r="C854" s="0" t="n">
        <f aca="false">IF(B854-B853=0,0,1)</f>
        <v>0</v>
      </c>
      <c r="D854" s="0" t="n">
        <f aca="false">IF(C854=1,IF(B854-B853&gt;0,1,-1),0)</f>
        <v>0</v>
      </c>
      <c r="E854" s="17" t="n">
        <f aca="false">IF(C854=1,ABS(B854-B853)/0.125,0)</f>
        <v>0</v>
      </c>
      <c r="G854" s="24" t="n">
        <f aca="false">1/(1+EXP(-(Beta0+Beta1*C853)))</f>
        <v>0.245097977988346</v>
      </c>
      <c r="H854" s="25" t="n">
        <f aca="false">1/(1+EXP(-(Gamma0+Gamma1*D853)))</f>
        <v>0.521299379514631</v>
      </c>
      <c r="I854" s="25" t="n">
        <f aca="false">1/(1+EXP(-(Ulambda0+Ulambda1*E853)))</f>
        <v>0.968030824631476</v>
      </c>
      <c r="J854" s="26" t="n">
        <f aca="false">1/(1+EXP(-(Dlambda0+Dlambda1*E853)))</f>
        <v>0.926182506651877</v>
      </c>
      <c r="L854" s="18" t="n">
        <f aca="false">IF(C854=0,1,0)</f>
        <v>1</v>
      </c>
      <c r="M854" s="19" t="n">
        <f aca="false">IF(AND(C854=1,D854=1),1,0)</f>
        <v>0</v>
      </c>
      <c r="N854" s="17" t="n">
        <f aca="false">IF(AND(C854=1,D854=-1),1,0)</f>
        <v>0</v>
      </c>
      <c r="P854" s="0" t="n">
        <f aca="false">L854*LN(1-G854)+M854*(LN(G854)+LN(H854)+LN(I854)+(E854-1)*LN(1-I854))+N854*(LN(G854)+LN(1-H854)+LN(J854)+(E854-1)*LN(1-J854))</f>
        <v>-0.281167310324244</v>
      </c>
    </row>
    <row r="855" customFormat="false" ht="12.75" hidden="false" customHeight="false" outlineLevel="0" collapsed="false">
      <c r="A855" s="15" t="n">
        <v>844</v>
      </c>
      <c r="B855" s="16" t="n">
        <v>107.875</v>
      </c>
      <c r="C855" s="0" t="n">
        <f aca="false">IF(B855-B854=0,0,1)</f>
        <v>0</v>
      </c>
      <c r="D855" s="0" t="n">
        <f aca="false">IF(C855=1,IF(B855-B854&gt;0,1,-1),0)</f>
        <v>0</v>
      </c>
      <c r="E855" s="17" t="n">
        <f aca="false">IF(C855=1,ABS(B855-B854)/0.125,0)</f>
        <v>0</v>
      </c>
      <c r="G855" s="24" t="n">
        <f aca="false">1/(1+EXP(-(Beta0+Beta1*C854)))</f>
        <v>0.245097977988346</v>
      </c>
      <c r="H855" s="25" t="n">
        <f aca="false">1/(1+EXP(-(Gamma0+Gamma1*D854)))</f>
        <v>0.521299379514631</v>
      </c>
      <c r="I855" s="25" t="n">
        <f aca="false">1/(1+EXP(-(Ulambda0+Ulambda1*E854)))</f>
        <v>0.968030824631476</v>
      </c>
      <c r="J855" s="26" t="n">
        <f aca="false">1/(1+EXP(-(Dlambda0+Dlambda1*E854)))</f>
        <v>0.926182506651877</v>
      </c>
      <c r="L855" s="18" t="n">
        <f aca="false">IF(C855=0,1,0)</f>
        <v>1</v>
      </c>
      <c r="M855" s="19" t="n">
        <f aca="false">IF(AND(C855=1,D855=1),1,0)</f>
        <v>0</v>
      </c>
      <c r="N855" s="17" t="n">
        <f aca="false">IF(AND(C855=1,D855=-1),1,0)</f>
        <v>0</v>
      </c>
      <c r="P855" s="0" t="n">
        <f aca="false">L855*LN(1-G855)+M855*(LN(G855)+LN(H855)+LN(I855)+(E855-1)*LN(1-I855))+N855*(LN(G855)+LN(1-H855)+LN(J855)+(E855-1)*LN(1-J855))</f>
        <v>-0.281167310324244</v>
      </c>
    </row>
    <row r="856" customFormat="false" ht="12.75" hidden="false" customHeight="false" outlineLevel="0" collapsed="false">
      <c r="A856" s="15" t="n">
        <v>845</v>
      </c>
      <c r="B856" s="16" t="n">
        <v>107.875</v>
      </c>
      <c r="C856" s="0" t="n">
        <f aca="false">IF(B856-B855=0,0,1)</f>
        <v>0</v>
      </c>
      <c r="D856" s="0" t="n">
        <f aca="false">IF(C856=1,IF(B856-B855&gt;0,1,-1),0)</f>
        <v>0</v>
      </c>
      <c r="E856" s="17" t="n">
        <f aca="false">IF(C856=1,ABS(B856-B855)/0.125,0)</f>
        <v>0</v>
      </c>
      <c r="G856" s="24" t="n">
        <f aca="false">1/(1+EXP(-(Beta0+Beta1*C855)))</f>
        <v>0.245097977988346</v>
      </c>
      <c r="H856" s="25" t="n">
        <f aca="false">1/(1+EXP(-(Gamma0+Gamma1*D855)))</f>
        <v>0.521299379514631</v>
      </c>
      <c r="I856" s="25" t="n">
        <f aca="false">1/(1+EXP(-(Ulambda0+Ulambda1*E855)))</f>
        <v>0.968030824631476</v>
      </c>
      <c r="J856" s="26" t="n">
        <f aca="false">1/(1+EXP(-(Dlambda0+Dlambda1*E855)))</f>
        <v>0.926182506651877</v>
      </c>
      <c r="L856" s="18" t="n">
        <f aca="false">IF(C856=0,1,0)</f>
        <v>1</v>
      </c>
      <c r="M856" s="19" t="n">
        <f aca="false">IF(AND(C856=1,D856=1),1,0)</f>
        <v>0</v>
      </c>
      <c r="N856" s="17" t="n">
        <f aca="false">IF(AND(C856=1,D856=-1),1,0)</f>
        <v>0</v>
      </c>
      <c r="P856" s="0" t="n">
        <f aca="false">L856*LN(1-G856)+M856*(LN(G856)+LN(H856)+LN(I856)+(E856-1)*LN(1-I856))+N856*(LN(G856)+LN(1-H856)+LN(J856)+(E856-1)*LN(1-J856))</f>
        <v>-0.281167310324244</v>
      </c>
    </row>
    <row r="857" customFormat="false" ht="12.75" hidden="false" customHeight="false" outlineLevel="0" collapsed="false">
      <c r="A857" s="15" t="n">
        <v>846</v>
      </c>
      <c r="B857" s="16" t="n">
        <v>107.75</v>
      </c>
      <c r="C857" s="0" t="n">
        <f aca="false">IF(B857-B856=0,0,1)</f>
        <v>1</v>
      </c>
      <c r="D857" s="0" t="n">
        <f aca="false">IF(C857=1,IF(B857-B856&gt;0,1,-1),0)</f>
        <v>-1</v>
      </c>
      <c r="E857" s="17" t="n">
        <f aca="false">IF(C857=1,ABS(B857-B856)/0.125,0)</f>
        <v>1</v>
      </c>
      <c r="G857" s="24" t="n">
        <f aca="false">1/(1+EXP(-(Beta0+Beta1*C856)))</f>
        <v>0.245097977988346</v>
      </c>
      <c r="H857" s="25" t="n">
        <f aca="false">1/(1+EXP(-(Gamma0+Gamma1*D856)))</f>
        <v>0.521299379514631</v>
      </c>
      <c r="I857" s="25" t="n">
        <f aca="false">1/(1+EXP(-(Ulambda0+Ulambda1*E856)))</f>
        <v>0.968030824631476</v>
      </c>
      <c r="J857" s="26" t="n">
        <f aca="false">1/(1+EXP(-(Dlambda0+Dlambda1*E856)))</f>
        <v>0.926182506651877</v>
      </c>
      <c r="L857" s="18" t="n">
        <f aca="false">IF(C857=0,1,0)</f>
        <v>0</v>
      </c>
      <c r="M857" s="19" t="n">
        <f aca="false">IF(AND(C857=1,D857=1),1,0)</f>
        <v>0</v>
      </c>
      <c r="N857" s="17" t="n">
        <f aca="false">IF(AND(C857=1,D857=-1),1,0)</f>
        <v>1</v>
      </c>
      <c r="P857" s="0" t="n">
        <f aca="false">L857*LN(1-G857)+M857*(LN(G857)+LN(H857)+LN(I857)+(E857-1)*LN(1-I857))+N857*(LN(G857)+LN(1-H857)+LN(J857)+(E857-1)*LN(1-J857))</f>
        <v>-2.219461096959</v>
      </c>
    </row>
    <row r="858" customFormat="false" ht="12.75" hidden="false" customHeight="false" outlineLevel="0" collapsed="false">
      <c r="A858" s="15" t="n">
        <v>847</v>
      </c>
      <c r="B858" s="16" t="n">
        <v>107.75</v>
      </c>
      <c r="C858" s="0" t="n">
        <f aca="false">IF(B858-B857=0,0,1)</f>
        <v>0</v>
      </c>
      <c r="D858" s="0" t="n">
        <f aca="false">IF(C858=1,IF(B858-B857&gt;0,1,-1),0)</f>
        <v>0</v>
      </c>
      <c r="E858" s="17" t="n">
        <f aca="false">IF(C858=1,ABS(B858-B857)/0.125,0)</f>
        <v>0</v>
      </c>
      <c r="G858" s="24" t="n">
        <f aca="false">1/(1+EXP(-(Beta0+Beta1*C857)))</f>
        <v>0.391608293694275</v>
      </c>
      <c r="H858" s="25" t="n">
        <f aca="false">1/(1+EXP(-(Gamma0+Gamma1*D857)))</f>
        <v>0.933649710113165</v>
      </c>
      <c r="I858" s="25" t="n">
        <f aca="false">1/(1+EXP(-(Ulambda0+Ulambda1*E857)))</f>
        <v>0.89402192658362</v>
      </c>
      <c r="J858" s="26" t="n">
        <f aca="false">1/(1+EXP(-(Dlambda0+Dlambda1*E857)))</f>
        <v>0.854599990655954</v>
      </c>
      <c r="L858" s="18" t="n">
        <f aca="false">IF(C858=0,1,0)</f>
        <v>1</v>
      </c>
      <c r="M858" s="19" t="n">
        <f aca="false">IF(AND(C858=1,D858=1),1,0)</f>
        <v>0</v>
      </c>
      <c r="N858" s="17" t="n">
        <f aca="false">IF(AND(C858=1,D858=-1),1,0)</f>
        <v>0</v>
      </c>
      <c r="P858" s="0" t="n">
        <f aca="false">L858*LN(1-G858)+M858*(LN(G858)+LN(H858)+LN(I858)+(E858-1)*LN(1-I858))+N858*(LN(G858)+LN(1-H858)+LN(J858)+(E858-1)*LN(1-J858))</f>
        <v>-0.496936350666041</v>
      </c>
    </row>
    <row r="859" customFormat="false" ht="12.75" hidden="false" customHeight="false" outlineLevel="0" collapsed="false">
      <c r="A859" s="15" t="n">
        <v>848</v>
      </c>
      <c r="B859" s="16" t="n">
        <v>107.875</v>
      </c>
      <c r="C859" s="0" t="n">
        <f aca="false">IF(B859-B858=0,0,1)</f>
        <v>1</v>
      </c>
      <c r="D859" s="0" t="n">
        <f aca="false">IF(C859=1,IF(B859-B858&gt;0,1,-1),0)</f>
        <v>1</v>
      </c>
      <c r="E859" s="17" t="n">
        <f aca="false">IF(C859=1,ABS(B859-B858)/0.125,0)</f>
        <v>1</v>
      </c>
      <c r="G859" s="24" t="n">
        <f aca="false">1/(1+EXP(-(Beta0+Beta1*C858)))</f>
        <v>0.245097977988346</v>
      </c>
      <c r="H859" s="25" t="n">
        <f aca="false">1/(1+EXP(-(Gamma0+Gamma1*D858)))</f>
        <v>0.521299379514631</v>
      </c>
      <c r="I859" s="25" t="n">
        <f aca="false">1/(1+EXP(-(Ulambda0+Ulambda1*E858)))</f>
        <v>0.968030824631476</v>
      </c>
      <c r="J859" s="26" t="n">
        <f aca="false">1/(1+EXP(-(Dlambda0+Dlambda1*E858)))</f>
        <v>0.926182506651877</v>
      </c>
      <c r="L859" s="18" t="n">
        <f aca="false">IF(C859=0,1,0)</f>
        <v>0</v>
      </c>
      <c r="M859" s="19" t="n">
        <f aca="false">IF(AND(C859=1,D859=1),1,0)</f>
        <v>1</v>
      </c>
      <c r="N859" s="17" t="n">
        <f aca="false">IF(AND(C859=1,D859=-1),1,0)</f>
        <v>0</v>
      </c>
      <c r="P859" s="0" t="n">
        <f aca="false">L859*LN(1-G859)+M859*(LN(G859)+LN(H859)+LN(I859)+(E859-1)*LN(1-I859))+N859*(LN(G859)+LN(1-H859)+LN(J859)+(E859-1)*LN(1-J859))</f>
        <v>-2.09001936428287</v>
      </c>
    </row>
    <row r="860" customFormat="false" ht="12.75" hidden="false" customHeight="false" outlineLevel="0" collapsed="false">
      <c r="A860" s="15" t="n">
        <v>849</v>
      </c>
      <c r="B860" s="16" t="n">
        <v>107.875</v>
      </c>
      <c r="C860" s="0" t="n">
        <f aca="false">IF(B860-B859=0,0,1)</f>
        <v>0</v>
      </c>
      <c r="D860" s="0" t="n">
        <f aca="false">IF(C860=1,IF(B860-B859&gt;0,1,-1),0)</f>
        <v>0</v>
      </c>
      <c r="E860" s="17" t="n">
        <f aca="false">IF(C860=1,ABS(B860-B859)/0.125,0)</f>
        <v>0</v>
      </c>
      <c r="G860" s="24" t="n">
        <f aca="false">1/(1+EXP(-(Beta0+Beta1*C859)))</f>
        <v>0.391608293694275</v>
      </c>
      <c r="H860" s="25" t="n">
        <f aca="false">1/(1+EXP(-(Gamma0+Gamma1*D859)))</f>
        <v>0.0777258251043659</v>
      </c>
      <c r="I860" s="25" t="n">
        <f aca="false">1/(1+EXP(-(Ulambda0+Ulambda1*E859)))</f>
        <v>0.89402192658362</v>
      </c>
      <c r="J860" s="26" t="n">
        <f aca="false">1/(1+EXP(-(Dlambda0+Dlambda1*E859)))</f>
        <v>0.854599990655954</v>
      </c>
      <c r="L860" s="18" t="n">
        <f aca="false">IF(C860=0,1,0)</f>
        <v>1</v>
      </c>
      <c r="M860" s="19" t="n">
        <f aca="false">IF(AND(C860=1,D860=1),1,0)</f>
        <v>0</v>
      </c>
      <c r="N860" s="17" t="n">
        <f aca="false">IF(AND(C860=1,D860=-1),1,0)</f>
        <v>0</v>
      </c>
      <c r="P860" s="0" t="n">
        <f aca="false">L860*LN(1-G860)+M860*(LN(G860)+LN(H860)+LN(I860)+(E860-1)*LN(1-I860))+N860*(LN(G860)+LN(1-H860)+LN(J860)+(E860-1)*LN(1-J860))</f>
        <v>-0.496936350666041</v>
      </c>
    </row>
    <row r="861" customFormat="false" ht="12.75" hidden="false" customHeight="false" outlineLevel="0" collapsed="false">
      <c r="A861" s="15" t="n">
        <v>850</v>
      </c>
      <c r="B861" s="16" t="n">
        <v>107.875</v>
      </c>
      <c r="C861" s="0" t="n">
        <f aca="false">IF(B861-B860=0,0,1)</f>
        <v>0</v>
      </c>
      <c r="D861" s="0" t="n">
        <f aca="false">IF(C861=1,IF(B861-B860&gt;0,1,-1),0)</f>
        <v>0</v>
      </c>
      <c r="E861" s="17" t="n">
        <f aca="false">IF(C861=1,ABS(B861-B860)/0.125,0)</f>
        <v>0</v>
      </c>
      <c r="G861" s="24" t="n">
        <f aca="false">1/(1+EXP(-(Beta0+Beta1*C860)))</f>
        <v>0.245097977988346</v>
      </c>
      <c r="H861" s="25" t="n">
        <f aca="false">1/(1+EXP(-(Gamma0+Gamma1*D860)))</f>
        <v>0.521299379514631</v>
      </c>
      <c r="I861" s="25" t="n">
        <f aca="false">1/(1+EXP(-(Ulambda0+Ulambda1*E860)))</f>
        <v>0.968030824631476</v>
      </c>
      <c r="J861" s="26" t="n">
        <f aca="false">1/(1+EXP(-(Dlambda0+Dlambda1*E860)))</f>
        <v>0.926182506651877</v>
      </c>
      <c r="L861" s="18" t="n">
        <f aca="false">IF(C861=0,1,0)</f>
        <v>1</v>
      </c>
      <c r="M861" s="19" t="n">
        <f aca="false">IF(AND(C861=1,D861=1),1,0)</f>
        <v>0</v>
      </c>
      <c r="N861" s="17" t="n">
        <f aca="false">IF(AND(C861=1,D861=-1),1,0)</f>
        <v>0</v>
      </c>
      <c r="P861" s="0" t="n">
        <f aca="false">L861*LN(1-G861)+M861*(LN(G861)+LN(H861)+LN(I861)+(E861-1)*LN(1-I861))+N861*(LN(G861)+LN(1-H861)+LN(J861)+(E861-1)*LN(1-J861))</f>
        <v>-0.281167310324244</v>
      </c>
    </row>
    <row r="862" customFormat="false" ht="12.75" hidden="false" customHeight="false" outlineLevel="0" collapsed="false">
      <c r="A862" s="15" t="n">
        <v>851</v>
      </c>
      <c r="B862" s="16" t="n">
        <v>107.875</v>
      </c>
      <c r="C862" s="0" t="n">
        <f aca="false">IF(B862-B861=0,0,1)</f>
        <v>0</v>
      </c>
      <c r="D862" s="0" t="n">
        <f aca="false">IF(C862=1,IF(B862-B861&gt;0,1,-1),0)</f>
        <v>0</v>
      </c>
      <c r="E862" s="17" t="n">
        <f aca="false">IF(C862=1,ABS(B862-B861)/0.125,0)</f>
        <v>0</v>
      </c>
      <c r="G862" s="24" t="n">
        <f aca="false">1/(1+EXP(-(Beta0+Beta1*C861)))</f>
        <v>0.245097977988346</v>
      </c>
      <c r="H862" s="25" t="n">
        <f aca="false">1/(1+EXP(-(Gamma0+Gamma1*D861)))</f>
        <v>0.521299379514631</v>
      </c>
      <c r="I862" s="25" t="n">
        <f aca="false">1/(1+EXP(-(Ulambda0+Ulambda1*E861)))</f>
        <v>0.968030824631476</v>
      </c>
      <c r="J862" s="26" t="n">
        <f aca="false">1/(1+EXP(-(Dlambda0+Dlambda1*E861)))</f>
        <v>0.926182506651877</v>
      </c>
      <c r="L862" s="18" t="n">
        <f aca="false">IF(C862=0,1,0)</f>
        <v>1</v>
      </c>
      <c r="M862" s="19" t="n">
        <f aca="false">IF(AND(C862=1,D862=1),1,0)</f>
        <v>0</v>
      </c>
      <c r="N862" s="17" t="n">
        <f aca="false">IF(AND(C862=1,D862=-1),1,0)</f>
        <v>0</v>
      </c>
      <c r="P862" s="0" t="n">
        <f aca="false">L862*LN(1-G862)+M862*(LN(G862)+LN(H862)+LN(I862)+(E862-1)*LN(1-I862))+N862*(LN(G862)+LN(1-H862)+LN(J862)+(E862-1)*LN(1-J862))</f>
        <v>-0.281167310324244</v>
      </c>
    </row>
    <row r="863" customFormat="false" ht="12.75" hidden="false" customHeight="false" outlineLevel="0" collapsed="false">
      <c r="A863" s="15" t="n">
        <v>852</v>
      </c>
      <c r="B863" s="16" t="n">
        <v>107.875</v>
      </c>
      <c r="C863" s="0" t="n">
        <f aca="false">IF(B863-B862=0,0,1)</f>
        <v>0</v>
      </c>
      <c r="D863" s="0" t="n">
        <f aca="false">IF(C863=1,IF(B863-B862&gt;0,1,-1),0)</f>
        <v>0</v>
      </c>
      <c r="E863" s="17" t="n">
        <f aca="false">IF(C863=1,ABS(B863-B862)/0.125,0)</f>
        <v>0</v>
      </c>
      <c r="G863" s="24" t="n">
        <f aca="false">1/(1+EXP(-(Beta0+Beta1*C862)))</f>
        <v>0.245097977988346</v>
      </c>
      <c r="H863" s="25" t="n">
        <f aca="false">1/(1+EXP(-(Gamma0+Gamma1*D862)))</f>
        <v>0.521299379514631</v>
      </c>
      <c r="I863" s="25" t="n">
        <f aca="false">1/(1+EXP(-(Ulambda0+Ulambda1*E862)))</f>
        <v>0.968030824631476</v>
      </c>
      <c r="J863" s="26" t="n">
        <f aca="false">1/(1+EXP(-(Dlambda0+Dlambda1*E862)))</f>
        <v>0.926182506651877</v>
      </c>
      <c r="L863" s="18" t="n">
        <f aca="false">IF(C863=0,1,0)</f>
        <v>1</v>
      </c>
      <c r="M863" s="19" t="n">
        <f aca="false">IF(AND(C863=1,D863=1),1,0)</f>
        <v>0</v>
      </c>
      <c r="N863" s="17" t="n">
        <f aca="false">IF(AND(C863=1,D863=-1),1,0)</f>
        <v>0</v>
      </c>
      <c r="P863" s="0" t="n">
        <f aca="false">L863*LN(1-G863)+M863*(LN(G863)+LN(H863)+LN(I863)+(E863-1)*LN(1-I863))+N863*(LN(G863)+LN(1-H863)+LN(J863)+(E863-1)*LN(1-J863))</f>
        <v>-0.281167310324244</v>
      </c>
    </row>
    <row r="864" customFormat="false" ht="12.75" hidden="false" customHeight="false" outlineLevel="0" collapsed="false">
      <c r="A864" s="15" t="n">
        <v>853</v>
      </c>
      <c r="B864" s="16" t="n">
        <v>107.875</v>
      </c>
      <c r="C864" s="0" t="n">
        <f aca="false">IF(B864-B863=0,0,1)</f>
        <v>0</v>
      </c>
      <c r="D864" s="0" t="n">
        <f aca="false">IF(C864=1,IF(B864-B863&gt;0,1,-1),0)</f>
        <v>0</v>
      </c>
      <c r="E864" s="17" t="n">
        <f aca="false">IF(C864=1,ABS(B864-B863)/0.125,0)</f>
        <v>0</v>
      </c>
      <c r="G864" s="24" t="n">
        <f aca="false">1/(1+EXP(-(Beta0+Beta1*C863)))</f>
        <v>0.245097977988346</v>
      </c>
      <c r="H864" s="25" t="n">
        <f aca="false">1/(1+EXP(-(Gamma0+Gamma1*D863)))</f>
        <v>0.521299379514631</v>
      </c>
      <c r="I864" s="25" t="n">
        <f aca="false">1/(1+EXP(-(Ulambda0+Ulambda1*E863)))</f>
        <v>0.968030824631476</v>
      </c>
      <c r="J864" s="26" t="n">
        <f aca="false">1/(1+EXP(-(Dlambda0+Dlambda1*E863)))</f>
        <v>0.926182506651877</v>
      </c>
      <c r="L864" s="18" t="n">
        <f aca="false">IF(C864=0,1,0)</f>
        <v>1</v>
      </c>
      <c r="M864" s="19" t="n">
        <f aca="false">IF(AND(C864=1,D864=1),1,0)</f>
        <v>0</v>
      </c>
      <c r="N864" s="17" t="n">
        <f aca="false">IF(AND(C864=1,D864=-1),1,0)</f>
        <v>0</v>
      </c>
      <c r="P864" s="0" t="n">
        <f aca="false">L864*LN(1-G864)+M864*(LN(G864)+LN(H864)+LN(I864)+(E864-1)*LN(1-I864))+N864*(LN(G864)+LN(1-H864)+LN(J864)+(E864-1)*LN(1-J864))</f>
        <v>-0.281167310324244</v>
      </c>
    </row>
    <row r="865" customFormat="false" ht="12.75" hidden="false" customHeight="false" outlineLevel="0" collapsed="false">
      <c r="A865" s="15" t="n">
        <v>854</v>
      </c>
      <c r="B865" s="16" t="n">
        <v>107.875</v>
      </c>
      <c r="C865" s="0" t="n">
        <f aca="false">IF(B865-B864=0,0,1)</f>
        <v>0</v>
      </c>
      <c r="D865" s="0" t="n">
        <f aca="false">IF(C865=1,IF(B865-B864&gt;0,1,-1),0)</f>
        <v>0</v>
      </c>
      <c r="E865" s="17" t="n">
        <f aca="false">IF(C865=1,ABS(B865-B864)/0.125,0)</f>
        <v>0</v>
      </c>
      <c r="G865" s="24" t="n">
        <f aca="false">1/(1+EXP(-(Beta0+Beta1*C864)))</f>
        <v>0.245097977988346</v>
      </c>
      <c r="H865" s="25" t="n">
        <f aca="false">1/(1+EXP(-(Gamma0+Gamma1*D864)))</f>
        <v>0.521299379514631</v>
      </c>
      <c r="I865" s="25" t="n">
        <f aca="false">1/(1+EXP(-(Ulambda0+Ulambda1*E864)))</f>
        <v>0.968030824631476</v>
      </c>
      <c r="J865" s="26" t="n">
        <f aca="false">1/(1+EXP(-(Dlambda0+Dlambda1*E864)))</f>
        <v>0.926182506651877</v>
      </c>
      <c r="L865" s="18" t="n">
        <f aca="false">IF(C865=0,1,0)</f>
        <v>1</v>
      </c>
      <c r="M865" s="19" t="n">
        <f aca="false">IF(AND(C865=1,D865=1),1,0)</f>
        <v>0</v>
      </c>
      <c r="N865" s="17" t="n">
        <f aca="false">IF(AND(C865=1,D865=-1),1,0)</f>
        <v>0</v>
      </c>
      <c r="P865" s="0" t="n">
        <f aca="false">L865*LN(1-G865)+M865*(LN(G865)+LN(H865)+LN(I865)+(E865-1)*LN(1-I865))+N865*(LN(G865)+LN(1-H865)+LN(J865)+(E865-1)*LN(1-J865))</f>
        <v>-0.281167310324244</v>
      </c>
    </row>
    <row r="866" customFormat="false" ht="12.75" hidden="false" customHeight="false" outlineLevel="0" collapsed="false">
      <c r="A866" s="15" t="n">
        <v>855</v>
      </c>
      <c r="B866" s="16" t="n">
        <v>107.875</v>
      </c>
      <c r="C866" s="0" t="n">
        <f aca="false">IF(B866-B865=0,0,1)</f>
        <v>0</v>
      </c>
      <c r="D866" s="0" t="n">
        <f aca="false">IF(C866=1,IF(B866-B865&gt;0,1,-1),0)</f>
        <v>0</v>
      </c>
      <c r="E866" s="17" t="n">
        <f aca="false">IF(C866=1,ABS(B866-B865)/0.125,0)</f>
        <v>0</v>
      </c>
      <c r="G866" s="24" t="n">
        <f aca="false">1/(1+EXP(-(Beta0+Beta1*C865)))</f>
        <v>0.245097977988346</v>
      </c>
      <c r="H866" s="25" t="n">
        <f aca="false">1/(1+EXP(-(Gamma0+Gamma1*D865)))</f>
        <v>0.521299379514631</v>
      </c>
      <c r="I866" s="25" t="n">
        <f aca="false">1/(1+EXP(-(Ulambda0+Ulambda1*E865)))</f>
        <v>0.968030824631476</v>
      </c>
      <c r="J866" s="26" t="n">
        <f aca="false">1/(1+EXP(-(Dlambda0+Dlambda1*E865)))</f>
        <v>0.926182506651877</v>
      </c>
      <c r="L866" s="18" t="n">
        <f aca="false">IF(C866=0,1,0)</f>
        <v>1</v>
      </c>
      <c r="M866" s="19" t="n">
        <f aca="false">IF(AND(C866=1,D866=1),1,0)</f>
        <v>0</v>
      </c>
      <c r="N866" s="17" t="n">
        <f aca="false">IF(AND(C866=1,D866=-1),1,0)</f>
        <v>0</v>
      </c>
      <c r="P866" s="0" t="n">
        <f aca="false">L866*LN(1-G866)+M866*(LN(G866)+LN(H866)+LN(I866)+(E866-1)*LN(1-I866))+N866*(LN(G866)+LN(1-H866)+LN(J866)+(E866-1)*LN(1-J866))</f>
        <v>-0.281167310324244</v>
      </c>
    </row>
    <row r="867" customFormat="false" ht="12.75" hidden="false" customHeight="false" outlineLevel="0" collapsed="false">
      <c r="A867" s="15" t="n">
        <v>856</v>
      </c>
      <c r="B867" s="16" t="n">
        <v>107.875</v>
      </c>
      <c r="C867" s="0" t="n">
        <f aca="false">IF(B867-B866=0,0,1)</f>
        <v>0</v>
      </c>
      <c r="D867" s="0" t="n">
        <f aca="false">IF(C867=1,IF(B867-B866&gt;0,1,-1),0)</f>
        <v>0</v>
      </c>
      <c r="E867" s="17" t="n">
        <f aca="false">IF(C867=1,ABS(B867-B866)/0.125,0)</f>
        <v>0</v>
      </c>
      <c r="G867" s="24" t="n">
        <f aca="false">1/(1+EXP(-(Beta0+Beta1*C866)))</f>
        <v>0.245097977988346</v>
      </c>
      <c r="H867" s="25" t="n">
        <f aca="false">1/(1+EXP(-(Gamma0+Gamma1*D866)))</f>
        <v>0.521299379514631</v>
      </c>
      <c r="I867" s="25" t="n">
        <f aca="false">1/(1+EXP(-(Ulambda0+Ulambda1*E866)))</f>
        <v>0.968030824631476</v>
      </c>
      <c r="J867" s="26" t="n">
        <f aca="false">1/(1+EXP(-(Dlambda0+Dlambda1*E866)))</f>
        <v>0.926182506651877</v>
      </c>
      <c r="L867" s="18" t="n">
        <f aca="false">IF(C867=0,1,0)</f>
        <v>1</v>
      </c>
      <c r="M867" s="19" t="n">
        <f aca="false">IF(AND(C867=1,D867=1),1,0)</f>
        <v>0</v>
      </c>
      <c r="N867" s="17" t="n">
        <f aca="false">IF(AND(C867=1,D867=-1),1,0)</f>
        <v>0</v>
      </c>
      <c r="P867" s="0" t="n">
        <f aca="false">L867*LN(1-G867)+M867*(LN(G867)+LN(H867)+LN(I867)+(E867-1)*LN(1-I867))+N867*(LN(G867)+LN(1-H867)+LN(J867)+(E867-1)*LN(1-J867))</f>
        <v>-0.281167310324244</v>
      </c>
    </row>
    <row r="868" customFormat="false" ht="12.75" hidden="false" customHeight="false" outlineLevel="0" collapsed="false">
      <c r="A868" s="15" t="n">
        <v>857</v>
      </c>
      <c r="B868" s="16" t="n">
        <v>107.875</v>
      </c>
      <c r="C868" s="0" t="n">
        <f aca="false">IF(B868-B867=0,0,1)</f>
        <v>0</v>
      </c>
      <c r="D868" s="0" t="n">
        <f aca="false">IF(C868=1,IF(B868-B867&gt;0,1,-1),0)</f>
        <v>0</v>
      </c>
      <c r="E868" s="17" t="n">
        <f aca="false">IF(C868=1,ABS(B868-B867)/0.125,0)</f>
        <v>0</v>
      </c>
      <c r="G868" s="24" t="n">
        <f aca="false">1/(1+EXP(-(Beta0+Beta1*C867)))</f>
        <v>0.245097977988346</v>
      </c>
      <c r="H868" s="25" t="n">
        <f aca="false">1/(1+EXP(-(Gamma0+Gamma1*D867)))</f>
        <v>0.521299379514631</v>
      </c>
      <c r="I868" s="25" t="n">
        <f aca="false">1/(1+EXP(-(Ulambda0+Ulambda1*E867)))</f>
        <v>0.968030824631476</v>
      </c>
      <c r="J868" s="26" t="n">
        <f aca="false">1/(1+EXP(-(Dlambda0+Dlambda1*E867)))</f>
        <v>0.926182506651877</v>
      </c>
      <c r="L868" s="18" t="n">
        <f aca="false">IF(C868=0,1,0)</f>
        <v>1</v>
      </c>
      <c r="M868" s="19" t="n">
        <f aca="false">IF(AND(C868=1,D868=1),1,0)</f>
        <v>0</v>
      </c>
      <c r="N868" s="17" t="n">
        <f aca="false">IF(AND(C868=1,D868=-1),1,0)</f>
        <v>0</v>
      </c>
      <c r="P868" s="0" t="n">
        <f aca="false">L868*LN(1-G868)+M868*(LN(G868)+LN(H868)+LN(I868)+(E868-1)*LN(1-I868))+N868*(LN(G868)+LN(1-H868)+LN(J868)+(E868-1)*LN(1-J868))</f>
        <v>-0.281167310324244</v>
      </c>
    </row>
    <row r="869" customFormat="false" ht="12.75" hidden="false" customHeight="false" outlineLevel="0" collapsed="false">
      <c r="A869" s="15" t="n">
        <v>858</v>
      </c>
      <c r="B869" s="16" t="n">
        <v>107.875</v>
      </c>
      <c r="C869" s="0" t="n">
        <f aca="false">IF(B869-B868=0,0,1)</f>
        <v>0</v>
      </c>
      <c r="D869" s="0" t="n">
        <f aca="false">IF(C869=1,IF(B869-B868&gt;0,1,-1),0)</f>
        <v>0</v>
      </c>
      <c r="E869" s="17" t="n">
        <f aca="false">IF(C869=1,ABS(B869-B868)/0.125,0)</f>
        <v>0</v>
      </c>
      <c r="G869" s="24" t="n">
        <f aca="false">1/(1+EXP(-(Beta0+Beta1*C868)))</f>
        <v>0.245097977988346</v>
      </c>
      <c r="H869" s="25" t="n">
        <f aca="false">1/(1+EXP(-(Gamma0+Gamma1*D868)))</f>
        <v>0.521299379514631</v>
      </c>
      <c r="I869" s="25" t="n">
        <f aca="false">1/(1+EXP(-(Ulambda0+Ulambda1*E868)))</f>
        <v>0.968030824631476</v>
      </c>
      <c r="J869" s="26" t="n">
        <f aca="false">1/(1+EXP(-(Dlambda0+Dlambda1*E868)))</f>
        <v>0.926182506651877</v>
      </c>
      <c r="L869" s="18" t="n">
        <f aca="false">IF(C869=0,1,0)</f>
        <v>1</v>
      </c>
      <c r="M869" s="19" t="n">
        <f aca="false">IF(AND(C869=1,D869=1),1,0)</f>
        <v>0</v>
      </c>
      <c r="N869" s="17" t="n">
        <f aca="false">IF(AND(C869=1,D869=-1),1,0)</f>
        <v>0</v>
      </c>
      <c r="P869" s="0" t="n">
        <f aca="false">L869*LN(1-G869)+M869*(LN(G869)+LN(H869)+LN(I869)+(E869-1)*LN(1-I869))+N869*(LN(G869)+LN(1-H869)+LN(J869)+(E869-1)*LN(1-J869))</f>
        <v>-0.281167310324244</v>
      </c>
    </row>
    <row r="870" customFormat="false" ht="12.75" hidden="false" customHeight="false" outlineLevel="0" collapsed="false">
      <c r="A870" s="15" t="n">
        <v>859</v>
      </c>
      <c r="B870" s="16" t="n">
        <v>107.875</v>
      </c>
      <c r="C870" s="0" t="n">
        <f aca="false">IF(B870-B869=0,0,1)</f>
        <v>0</v>
      </c>
      <c r="D870" s="0" t="n">
        <f aca="false">IF(C870=1,IF(B870-B869&gt;0,1,-1),0)</f>
        <v>0</v>
      </c>
      <c r="E870" s="17" t="n">
        <f aca="false">IF(C870=1,ABS(B870-B869)/0.125,0)</f>
        <v>0</v>
      </c>
      <c r="G870" s="24" t="n">
        <f aca="false">1/(1+EXP(-(Beta0+Beta1*C869)))</f>
        <v>0.245097977988346</v>
      </c>
      <c r="H870" s="25" t="n">
        <f aca="false">1/(1+EXP(-(Gamma0+Gamma1*D869)))</f>
        <v>0.521299379514631</v>
      </c>
      <c r="I870" s="25" t="n">
        <f aca="false">1/(1+EXP(-(Ulambda0+Ulambda1*E869)))</f>
        <v>0.968030824631476</v>
      </c>
      <c r="J870" s="26" t="n">
        <f aca="false">1/(1+EXP(-(Dlambda0+Dlambda1*E869)))</f>
        <v>0.926182506651877</v>
      </c>
      <c r="L870" s="18" t="n">
        <f aca="false">IF(C870=0,1,0)</f>
        <v>1</v>
      </c>
      <c r="M870" s="19" t="n">
        <f aca="false">IF(AND(C870=1,D870=1),1,0)</f>
        <v>0</v>
      </c>
      <c r="N870" s="17" t="n">
        <f aca="false">IF(AND(C870=1,D870=-1),1,0)</f>
        <v>0</v>
      </c>
      <c r="P870" s="0" t="n">
        <f aca="false">L870*LN(1-G870)+M870*(LN(G870)+LN(H870)+LN(I870)+(E870-1)*LN(1-I870))+N870*(LN(G870)+LN(1-H870)+LN(J870)+(E870-1)*LN(1-J870))</f>
        <v>-0.281167310324244</v>
      </c>
    </row>
    <row r="871" customFormat="false" ht="12.75" hidden="false" customHeight="false" outlineLevel="0" collapsed="false">
      <c r="A871" s="15" t="n">
        <v>860</v>
      </c>
      <c r="B871" s="16" t="n">
        <v>107.875</v>
      </c>
      <c r="C871" s="0" t="n">
        <f aca="false">IF(B871-B870=0,0,1)</f>
        <v>0</v>
      </c>
      <c r="D871" s="0" t="n">
        <f aca="false">IF(C871=1,IF(B871-B870&gt;0,1,-1),0)</f>
        <v>0</v>
      </c>
      <c r="E871" s="17" t="n">
        <f aca="false">IF(C871=1,ABS(B871-B870)/0.125,0)</f>
        <v>0</v>
      </c>
      <c r="G871" s="24" t="n">
        <f aca="false">1/(1+EXP(-(Beta0+Beta1*C870)))</f>
        <v>0.245097977988346</v>
      </c>
      <c r="H871" s="25" t="n">
        <f aca="false">1/(1+EXP(-(Gamma0+Gamma1*D870)))</f>
        <v>0.521299379514631</v>
      </c>
      <c r="I871" s="25" t="n">
        <f aca="false">1/(1+EXP(-(Ulambda0+Ulambda1*E870)))</f>
        <v>0.968030824631476</v>
      </c>
      <c r="J871" s="26" t="n">
        <f aca="false">1/(1+EXP(-(Dlambda0+Dlambda1*E870)))</f>
        <v>0.926182506651877</v>
      </c>
      <c r="L871" s="18" t="n">
        <f aca="false">IF(C871=0,1,0)</f>
        <v>1</v>
      </c>
      <c r="M871" s="19" t="n">
        <f aca="false">IF(AND(C871=1,D871=1),1,0)</f>
        <v>0</v>
      </c>
      <c r="N871" s="17" t="n">
        <f aca="false">IF(AND(C871=1,D871=-1),1,0)</f>
        <v>0</v>
      </c>
      <c r="P871" s="0" t="n">
        <f aca="false">L871*LN(1-G871)+M871*(LN(G871)+LN(H871)+LN(I871)+(E871-1)*LN(1-I871))+N871*(LN(G871)+LN(1-H871)+LN(J871)+(E871-1)*LN(1-J871))</f>
        <v>-0.281167310324244</v>
      </c>
    </row>
    <row r="872" customFormat="false" ht="12.75" hidden="false" customHeight="false" outlineLevel="0" collapsed="false">
      <c r="A872" s="15" t="n">
        <v>861</v>
      </c>
      <c r="B872" s="16" t="n">
        <v>107.875</v>
      </c>
      <c r="C872" s="0" t="n">
        <f aca="false">IF(B872-B871=0,0,1)</f>
        <v>0</v>
      </c>
      <c r="D872" s="0" t="n">
        <f aca="false">IF(C872=1,IF(B872-B871&gt;0,1,-1),0)</f>
        <v>0</v>
      </c>
      <c r="E872" s="17" t="n">
        <f aca="false">IF(C872=1,ABS(B872-B871)/0.125,0)</f>
        <v>0</v>
      </c>
      <c r="G872" s="24" t="n">
        <f aca="false">1/(1+EXP(-(Beta0+Beta1*C871)))</f>
        <v>0.245097977988346</v>
      </c>
      <c r="H872" s="25" t="n">
        <f aca="false">1/(1+EXP(-(Gamma0+Gamma1*D871)))</f>
        <v>0.521299379514631</v>
      </c>
      <c r="I872" s="25" t="n">
        <f aca="false">1/(1+EXP(-(Ulambda0+Ulambda1*E871)))</f>
        <v>0.968030824631476</v>
      </c>
      <c r="J872" s="26" t="n">
        <f aca="false">1/(1+EXP(-(Dlambda0+Dlambda1*E871)))</f>
        <v>0.926182506651877</v>
      </c>
      <c r="L872" s="18" t="n">
        <f aca="false">IF(C872=0,1,0)</f>
        <v>1</v>
      </c>
      <c r="M872" s="19" t="n">
        <f aca="false">IF(AND(C872=1,D872=1),1,0)</f>
        <v>0</v>
      </c>
      <c r="N872" s="17" t="n">
        <f aca="false">IF(AND(C872=1,D872=-1),1,0)</f>
        <v>0</v>
      </c>
      <c r="P872" s="0" t="n">
        <f aca="false">L872*LN(1-G872)+M872*(LN(G872)+LN(H872)+LN(I872)+(E872-1)*LN(1-I872))+N872*(LN(G872)+LN(1-H872)+LN(J872)+(E872-1)*LN(1-J872))</f>
        <v>-0.281167310324244</v>
      </c>
    </row>
    <row r="873" customFormat="false" ht="12.75" hidden="false" customHeight="false" outlineLevel="0" collapsed="false">
      <c r="A873" s="15" t="n">
        <v>862</v>
      </c>
      <c r="B873" s="16" t="n">
        <v>107.875</v>
      </c>
      <c r="C873" s="0" t="n">
        <f aca="false">IF(B873-B872=0,0,1)</f>
        <v>0</v>
      </c>
      <c r="D873" s="0" t="n">
        <f aca="false">IF(C873=1,IF(B873-B872&gt;0,1,-1),0)</f>
        <v>0</v>
      </c>
      <c r="E873" s="17" t="n">
        <f aca="false">IF(C873=1,ABS(B873-B872)/0.125,0)</f>
        <v>0</v>
      </c>
      <c r="G873" s="24" t="n">
        <f aca="false">1/(1+EXP(-(Beta0+Beta1*C872)))</f>
        <v>0.245097977988346</v>
      </c>
      <c r="H873" s="25" t="n">
        <f aca="false">1/(1+EXP(-(Gamma0+Gamma1*D872)))</f>
        <v>0.521299379514631</v>
      </c>
      <c r="I873" s="25" t="n">
        <f aca="false">1/(1+EXP(-(Ulambda0+Ulambda1*E872)))</f>
        <v>0.968030824631476</v>
      </c>
      <c r="J873" s="26" t="n">
        <f aca="false">1/(1+EXP(-(Dlambda0+Dlambda1*E872)))</f>
        <v>0.926182506651877</v>
      </c>
      <c r="L873" s="18" t="n">
        <f aca="false">IF(C873=0,1,0)</f>
        <v>1</v>
      </c>
      <c r="M873" s="19" t="n">
        <f aca="false">IF(AND(C873=1,D873=1),1,0)</f>
        <v>0</v>
      </c>
      <c r="N873" s="17" t="n">
        <f aca="false">IF(AND(C873=1,D873=-1),1,0)</f>
        <v>0</v>
      </c>
      <c r="P873" s="0" t="n">
        <f aca="false">L873*LN(1-G873)+M873*(LN(G873)+LN(H873)+LN(I873)+(E873-1)*LN(1-I873))+N873*(LN(G873)+LN(1-H873)+LN(J873)+(E873-1)*LN(1-J873))</f>
        <v>-0.281167310324244</v>
      </c>
    </row>
    <row r="874" customFormat="false" ht="12.75" hidden="false" customHeight="false" outlineLevel="0" collapsed="false">
      <c r="A874" s="15" t="n">
        <v>863</v>
      </c>
      <c r="B874" s="16" t="n">
        <v>107.875</v>
      </c>
      <c r="C874" s="0" t="n">
        <f aca="false">IF(B874-B873=0,0,1)</f>
        <v>0</v>
      </c>
      <c r="D874" s="0" t="n">
        <f aca="false">IF(C874=1,IF(B874-B873&gt;0,1,-1),0)</f>
        <v>0</v>
      </c>
      <c r="E874" s="17" t="n">
        <f aca="false">IF(C874=1,ABS(B874-B873)/0.125,0)</f>
        <v>0</v>
      </c>
      <c r="G874" s="24" t="n">
        <f aca="false">1/(1+EXP(-(Beta0+Beta1*C873)))</f>
        <v>0.245097977988346</v>
      </c>
      <c r="H874" s="25" t="n">
        <f aca="false">1/(1+EXP(-(Gamma0+Gamma1*D873)))</f>
        <v>0.521299379514631</v>
      </c>
      <c r="I874" s="25" t="n">
        <f aca="false">1/(1+EXP(-(Ulambda0+Ulambda1*E873)))</f>
        <v>0.968030824631476</v>
      </c>
      <c r="J874" s="26" t="n">
        <f aca="false">1/(1+EXP(-(Dlambda0+Dlambda1*E873)))</f>
        <v>0.926182506651877</v>
      </c>
      <c r="L874" s="18" t="n">
        <f aca="false">IF(C874=0,1,0)</f>
        <v>1</v>
      </c>
      <c r="M874" s="19" t="n">
        <f aca="false">IF(AND(C874=1,D874=1),1,0)</f>
        <v>0</v>
      </c>
      <c r="N874" s="17" t="n">
        <f aca="false">IF(AND(C874=1,D874=-1),1,0)</f>
        <v>0</v>
      </c>
      <c r="P874" s="0" t="n">
        <f aca="false">L874*LN(1-G874)+M874*(LN(G874)+LN(H874)+LN(I874)+(E874-1)*LN(1-I874))+N874*(LN(G874)+LN(1-H874)+LN(J874)+(E874-1)*LN(1-J874))</f>
        <v>-0.281167310324244</v>
      </c>
    </row>
    <row r="875" customFormat="false" ht="12.75" hidden="false" customHeight="false" outlineLevel="0" collapsed="false">
      <c r="A875" s="15" t="n">
        <v>864</v>
      </c>
      <c r="B875" s="16" t="n">
        <v>107.75</v>
      </c>
      <c r="C875" s="0" t="n">
        <f aca="false">IF(B875-B874=0,0,1)</f>
        <v>1</v>
      </c>
      <c r="D875" s="0" t="n">
        <f aca="false">IF(C875=1,IF(B875-B874&gt;0,1,-1),0)</f>
        <v>-1</v>
      </c>
      <c r="E875" s="17" t="n">
        <f aca="false">IF(C875=1,ABS(B875-B874)/0.125,0)</f>
        <v>1</v>
      </c>
      <c r="G875" s="24" t="n">
        <f aca="false">1/(1+EXP(-(Beta0+Beta1*C874)))</f>
        <v>0.245097977988346</v>
      </c>
      <c r="H875" s="25" t="n">
        <f aca="false">1/(1+EXP(-(Gamma0+Gamma1*D874)))</f>
        <v>0.521299379514631</v>
      </c>
      <c r="I875" s="25" t="n">
        <f aca="false">1/(1+EXP(-(Ulambda0+Ulambda1*E874)))</f>
        <v>0.968030824631476</v>
      </c>
      <c r="J875" s="26" t="n">
        <f aca="false">1/(1+EXP(-(Dlambda0+Dlambda1*E874)))</f>
        <v>0.926182506651877</v>
      </c>
      <c r="L875" s="18" t="n">
        <f aca="false">IF(C875=0,1,0)</f>
        <v>0</v>
      </c>
      <c r="M875" s="19" t="n">
        <f aca="false">IF(AND(C875=1,D875=1),1,0)</f>
        <v>0</v>
      </c>
      <c r="N875" s="17" t="n">
        <f aca="false">IF(AND(C875=1,D875=-1),1,0)</f>
        <v>1</v>
      </c>
      <c r="P875" s="0" t="n">
        <f aca="false">L875*LN(1-G875)+M875*(LN(G875)+LN(H875)+LN(I875)+(E875-1)*LN(1-I875))+N875*(LN(G875)+LN(1-H875)+LN(J875)+(E875-1)*LN(1-J875))</f>
        <v>-2.219461096959</v>
      </c>
    </row>
    <row r="876" customFormat="false" ht="12.75" hidden="false" customHeight="false" outlineLevel="0" collapsed="false">
      <c r="A876" s="15" t="n">
        <v>865</v>
      </c>
      <c r="B876" s="16" t="n">
        <v>107.875</v>
      </c>
      <c r="C876" s="0" t="n">
        <f aca="false">IF(B876-B875=0,0,1)</f>
        <v>1</v>
      </c>
      <c r="D876" s="0" t="n">
        <f aca="false">IF(C876=1,IF(B876-B875&gt;0,1,-1),0)</f>
        <v>1</v>
      </c>
      <c r="E876" s="17" t="n">
        <f aca="false">IF(C876=1,ABS(B876-B875)/0.125,0)</f>
        <v>1</v>
      </c>
      <c r="G876" s="24" t="n">
        <f aca="false">1/(1+EXP(-(Beta0+Beta1*C875)))</f>
        <v>0.391608293694275</v>
      </c>
      <c r="H876" s="25" t="n">
        <f aca="false">1/(1+EXP(-(Gamma0+Gamma1*D875)))</f>
        <v>0.933649710113165</v>
      </c>
      <c r="I876" s="25" t="n">
        <f aca="false">1/(1+EXP(-(Ulambda0+Ulambda1*E875)))</f>
        <v>0.89402192658362</v>
      </c>
      <c r="J876" s="26" t="n">
        <f aca="false">1/(1+EXP(-(Dlambda0+Dlambda1*E875)))</f>
        <v>0.854599990655954</v>
      </c>
      <c r="L876" s="18" t="n">
        <f aca="false">IF(C876=0,1,0)</f>
        <v>0</v>
      </c>
      <c r="M876" s="19" t="n">
        <f aca="false">IF(AND(C876=1,D876=1),1,0)</f>
        <v>1</v>
      </c>
      <c r="N876" s="17" t="n">
        <f aca="false">IF(AND(C876=1,D876=-1),1,0)</f>
        <v>0</v>
      </c>
      <c r="P876" s="0" t="n">
        <f aca="false">L876*LN(1-G876)+M876*(LN(G876)+LN(H876)+LN(I876)+(E876-1)*LN(1-I876))+N876*(LN(G876)+LN(1-H876)+LN(J876)+(E876-1)*LN(1-J876))</f>
        <v>-1.11817212108977</v>
      </c>
    </row>
    <row r="877" customFormat="false" ht="12.75" hidden="false" customHeight="false" outlineLevel="0" collapsed="false">
      <c r="A877" s="15" t="n">
        <v>866</v>
      </c>
      <c r="B877" s="16" t="n">
        <v>107.875</v>
      </c>
      <c r="C877" s="0" t="n">
        <f aca="false">IF(B877-B876=0,0,1)</f>
        <v>0</v>
      </c>
      <c r="D877" s="0" t="n">
        <f aca="false">IF(C877=1,IF(B877-B876&gt;0,1,-1),0)</f>
        <v>0</v>
      </c>
      <c r="E877" s="17" t="n">
        <f aca="false">IF(C877=1,ABS(B877-B876)/0.125,0)</f>
        <v>0</v>
      </c>
      <c r="G877" s="24" t="n">
        <f aca="false">1/(1+EXP(-(Beta0+Beta1*C876)))</f>
        <v>0.391608293694275</v>
      </c>
      <c r="H877" s="25" t="n">
        <f aca="false">1/(1+EXP(-(Gamma0+Gamma1*D876)))</f>
        <v>0.0777258251043659</v>
      </c>
      <c r="I877" s="25" t="n">
        <f aca="false">1/(1+EXP(-(Ulambda0+Ulambda1*E876)))</f>
        <v>0.89402192658362</v>
      </c>
      <c r="J877" s="26" t="n">
        <f aca="false">1/(1+EXP(-(Dlambda0+Dlambda1*E876)))</f>
        <v>0.854599990655954</v>
      </c>
      <c r="L877" s="18" t="n">
        <f aca="false">IF(C877=0,1,0)</f>
        <v>1</v>
      </c>
      <c r="M877" s="19" t="n">
        <f aca="false">IF(AND(C877=1,D877=1),1,0)</f>
        <v>0</v>
      </c>
      <c r="N877" s="17" t="n">
        <f aca="false">IF(AND(C877=1,D877=-1),1,0)</f>
        <v>0</v>
      </c>
      <c r="P877" s="0" t="n">
        <f aca="false">L877*LN(1-G877)+M877*(LN(G877)+LN(H877)+LN(I877)+(E877-1)*LN(1-I877))+N877*(LN(G877)+LN(1-H877)+LN(J877)+(E877-1)*LN(1-J877))</f>
        <v>-0.496936350666041</v>
      </c>
    </row>
    <row r="878" customFormat="false" ht="12.75" hidden="false" customHeight="false" outlineLevel="0" collapsed="false">
      <c r="A878" s="15" t="n">
        <v>867</v>
      </c>
      <c r="B878" s="16" t="n">
        <v>107.875</v>
      </c>
      <c r="C878" s="0" t="n">
        <f aca="false">IF(B878-B877=0,0,1)</f>
        <v>0</v>
      </c>
      <c r="D878" s="0" t="n">
        <f aca="false">IF(C878=1,IF(B878-B877&gt;0,1,-1),0)</f>
        <v>0</v>
      </c>
      <c r="E878" s="17" t="n">
        <f aca="false">IF(C878=1,ABS(B878-B877)/0.125,0)</f>
        <v>0</v>
      </c>
      <c r="G878" s="24" t="n">
        <f aca="false">1/(1+EXP(-(Beta0+Beta1*C877)))</f>
        <v>0.245097977988346</v>
      </c>
      <c r="H878" s="25" t="n">
        <f aca="false">1/(1+EXP(-(Gamma0+Gamma1*D877)))</f>
        <v>0.521299379514631</v>
      </c>
      <c r="I878" s="25" t="n">
        <f aca="false">1/(1+EXP(-(Ulambda0+Ulambda1*E877)))</f>
        <v>0.968030824631476</v>
      </c>
      <c r="J878" s="26" t="n">
        <f aca="false">1/(1+EXP(-(Dlambda0+Dlambda1*E877)))</f>
        <v>0.926182506651877</v>
      </c>
      <c r="L878" s="18" t="n">
        <f aca="false">IF(C878=0,1,0)</f>
        <v>1</v>
      </c>
      <c r="M878" s="19" t="n">
        <f aca="false">IF(AND(C878=1,D878=1),1,0)</f>
        <v>0</v>
      </c>
      <c r="N878" s="17" t="n">
        <f aca="false">IF(AND(C878=1,D878=-1),1,0)</f>
        <v>0</v>
      </c>
      <c r="P878" s="0" t="n">
        <f aca="false">L878*LN(1-G878)+M878*(LN(G878)+LN(H878)+LN(I878)+(E878-1)*LN(1-I878))+N878*(LN(G878)+LN(1-H878)+LN(J878)+(E878-1)*LN(1-J878))</f>
        <v>-0.281167310324244</v>
      </c>
    </row>
    <row r="879" customFormat="false" ht="12.75" hidden="false" customHeight="false" outlineLevel="0" collapsed="false">
      <c r="A879" s="15" t="n">
        <v>868</v>
      </c>
      <c r="B879" s="16" t="n">
        <v>107.875</v>
      </c>
      <c r="C879" s="0" t="n">
        <f aca="false">IF(B879-B878=0,0,1)</f>
        <v>0</v>
      </c>
      <c r="D879" s="0" t="n">
        <f aca="false">IF(C879=1,IF(B879-B878&gt;0,1,-1),0)</f>
        <v>0</v>
      </c>
      <c r="E879" s="17" t="n">
        <f aca="false">IF(C879=1,ABS(B879-B878)/0.125,0)</f>
        <v>0</v>
      </c>
      <c r="G879" s="24" t="n">
        <f aca="false">1/(1+EXP(-(Beta0+Beta1*C878)))</f>
        <v>0.245097977988346</v>
      </c>
      <c r="H879" s="25" t="n">
        <f aca="false">1/(1+EXP(-(Gamma0+Gamma1*D878)))</f>
        <v>0.521299379514631</v>
      </c>
      <c r="I879" s="25" t="n">
        <f aca="false">1/(1+EXP(-(Ulambda0+Ulambda1*E878)))</f>
        <v>0.968030824631476</v>
      </c>
      <c r="J879" s="26" t="n">
        <f aca="false">1/(1+EXP(-(Dlambda0+Dlambda1*E878)))</f>
        <v>0.926182506651877</v>
      </c>
      <c r="L879" s="18" t="n">
        <f aca="false">IF(C879=0,1,0)</f>
        <v>1</v>
      </c>
      <c r="M879" s="19" t="n">
        <f aca="false">IF(AND(C879=1,D879=1),1,0)</f>
        <v>0</v>
      </c>
      <c r="N879" s="17" t="n">
        <f aca="false">IF(AND(C879=1,D879=-1),1,0)</f>
        <v>0</v>
      </c>
      <c r="P879" s="0" t="n">
        <f aca="false">L879*LN(1-G879)+M879*(LN(G879)+LN(H879)+LN(I879)+(E879-1)*LN(1-I879))+N879*(LN(G879)+LN(1-H879)+LN(J879)+(E879-1)*LN(1-J879))</f>
        <v>-0.281167310324244</v>
      </c>
    </row>
    <row r="880" customFormat="false" ht="12.75" hidden="false" customHeight="false" outlineLevel="0" collapsed="false">
      <c r="A880" s="15" t="n">
        <v>869</v>
      </c>
      <c r="B880" s="16" t="n">
        <v>107.875</v>
      </c>
      <c r="C880" s="0" t="n">
        <f aca="false">IF(B880-B879=0,0,1)</f>
        <v>0</v>
      </c>
      <c r="D880" s="0" t="n">
        <f aca="false">IF(C880=1,IF(B880-B879&gt;0,1,-1),0)</f>
        <v>0</v>
      </c>
      <c r="E880" s="17" t="n">
        <f aca="false">IF(C880=1,ABS(B880-B879)/0.125,0)</f>
        <v>0</v>
      </c>
      <c r="G880" s="24" t="n">
        <f aca="false">1/(1+EXP(-(Beta0+Beta1*C879)))</f>
        <v>0.245097977988346</v>
      </c>
      <c r="H880" s="25" t="n">
        <f aca="false">1/(1+EXP(-(Gamma0+Gamma1*D879)))</f>
        <v>0.521299379514631</v>
      </c>
      <c r="I880" s="25" t="n">
        <f aca="false">1/(1+EXP(-(Ulambda0+Ulambda1*E879)))</f>
        <v>0.968030824631476</v>
      </c>
      <c r="J880" s="26" t="n">
        <f aca="false">1/(1+EXP(-(Dlambda0+Dlambda1*E879)))</f>
        <v>0.926182506651877</v>
      </c>
      <c r="L880" s="18" t="n">
        <f aca="false">IF(C880=0,1,0)</f>
        <v>1</v>
      </c>
      <c r="M880" s="19" t="n">
        <f aca="false">IF(AND(C880=1,D880=1),1,0)</f>
        <v>0</v>
      </c>
      <c r="N880" s="17" t="n">
        <f aca="false">IF(AND(C880=1,D880=-1),1,0)</f>
        <v>0</v>
      </c>
      <c r="P880" s="0" t="n">
        <f aca="false">L880*LN(1-G880)+M880*(LN(G880)+LN(H880)+LN(I880)+(E880-1)*LN(1-I880))+N880*(LN(G880)+LN(1-H880)+LN(J880)+(E880-1)*LN(1-J880))</f>
        <v>-0.281167310324244</v>
      </c>
    </row>
    <row r="881" customFormat="false" ht="12.75" hidden="false" customHeight="false" outlineLevel="0" collapsed="false">
      <c r="A881" s="15" t="n">
        <v>870</v>
      </c>
      <c r="B881" s="16" t="n">
        <v>107.875</v>
      </c>
      <c r="C881" s="0" t="n">
        <f aca="false">IF(B881-B880=0,0,1)</f>
        <v>0</v>
      </c>
      <c r="D881" s="0" t="n">
        <f aca="false">IF(C881=1,IF(B881-B880&gt;0,1,-1),0)</f>
        <v>0</v>
      </c>
      <c r="E881" s="17" t="n">
        <f aca="false">IF(C881=1,ABS(B881-B880)/0.125,0)</f>
        <v>0</v>
      </c>
      <c r="G881" s="24" t="n">
        <f aca="false">1/(1+EXP(-(Beta0+Beta1*C880)))</f>
        <v>0.245097977988346</v>
      </c>
      <c r="H881" s="25" t="n">
        <f aca="false">1/(1+EXP(-(Gamma0+Gamma1*D880)))</f>
        <v>0.521299379514631</v>
      </c>
      <c r="I881" s="25" t="n">
        <f aca="false">1/(1+EXP(-(Ulambda0+Ulambda1*E880)))</f>
        <v>0.968030824631476</v>
      </c>
      <c r="J881" s="26" t="n">
        <f aca="false">1/(1+EXP(-(Dlambda0+Dlambda1*E880)))</f>
        <v>0.926182506651877</v>
      </c>
      <c r="L881" s="18" t="n">
        <f aca="false">IF(C881=0,1,0)</f>
        <v>1</v>
      </c>
      <c r="M881" s="19" t="n">
        <f aca="false">IF(AND(C881=1,D881=1),1,0)</f>
        <v>0</v>
      </c>
      <c r="N881" s="17" t="n">
        <f aca="false">IF(AND(C881=1,D881=-1),1,0)</f>
        <v>0</v>
      </c>
      <c r="P881" s="0" t="n">
        <f aca="false">L881*LN(1-G881)+M881*(LN(G881)+LN(H881)+LN(I881)+(E881-1)*LN(1-I881))+N881*(LN(G881)+LN(1-H881)+LN(J881)+(E881-1)*LN(1-J881))</f>
        <v>-0.281167310324244</v>
      </c>
    </row>
    <row r="882" customFormat="false" ht="12.75" hidden="false" customHeight="false" outlineLevel="0" collapsed="false">
      <c r="A882" s="15" t="n">
        <v>871</v>
      </c>
      <c r="B882" s="16" t="n">
        <v>107.875</v>
      </c>
      <c r="C882" s="0" t="n">
        <f aca="false">IF(B882-B881=0,0,1)</f>
        <v>0</v>
      </c>
      <c r="D882" s="0" t="n">
        <f aca="false">IF(C882=1,IF(B882-B881&gt;0,1,-1),0)</f>
        <v>0</v>
      </c>
      <c r="E882" s="17" t="n">
        <f aca="false">IF(C882=1,ABS(B882-B881)/0.125,0)</f>
        <v>0</v>
      </c>
      <c r="G882" s="24" t="n">
        <f aca="false">1/(1+EXP(-(Beta0+Beta1*C881)))</f>
        <v>0.245097977988346</v>
      </c>
      <c r="H882" s="25" t="n">
        <f aca="false">1/(1+EXP(-(Gamma0+Gamma1*D881)))</f>
        <v>0.521299379514631</v>
      </c>
      <c r="I882" s="25" t="n">
        <f aca="false">1/(1+EXP(-(Ulambda0+Ulambda1*E881)))</f>
        <v>0.968030824631476</v>
      </c>
      <c r="J882" s="26" t="n">
        <f aca="false">1/(1+EXP(-(Dlambda0+Dlambda1*E881)))</f>
        <v>0.926182506651877</v>
      </c>
      <c r="L882" s="18" t="n">
        <f aca="false">IF(C882=0,1,0)</f>
        <v>1</v>
      </c>
      <c r="M882" s="19" t="n">
        <f aca="false">IF(AND(C882=1,D882=1),1,0)</f>
        <v>0</v>
      </c>
      <c r="N882" s="17" t="n">
        <f aca="false">IF(AND(C882=1,D882=-1),1,0)</f>
        <v>0</v>
      </c>
      <c r="P882" s="0" t="n">
        <f aca="false">L882*LN(1-G882)+M882*(LN(G882)+LN(H882)+LN(I882)+(E882-1)*LN(1-I882))+N882*(LN(G882)+LN(1-H882)+LN(J882)+(E882-1)*LN(1-J882))</f>
        <v>-0.281167310324244</v>
      </c>
    </row>
    <row r="883" customFormat="false" ht="12.75" hidden="false" customHeight="false" outlineLevel="0" collapsed="false">
      <c r="A883" s="15" t="n">
        <v>872</v>
      </c>
      <c r="B883" s="16" t="n">
        <v>107.875</v>
      </c>
      <c r="C883" s="0" t="n">
        <f aca="false">IF(B883-B882=0,0,1)</f>
        <v>0</v>
      </c>
      <c r="D883" s="0" t="n">
        <f aca="false">IF(C883=1,IF(B883-B882&gt;0,1,-1),0)</f>
        <v>0</v>
      </c>
      <c r="E883" s="17" t="n">
        <f aca="false">IF(C883=1,ABS(B883-B882)/0.125,0)</f>
        <v>0</v>
      </c>
      <c r="G883" s="24" t="n">
        <f aca="false">1/(1+EXP(-(Beta0+Beta1*C882)))</f>
        <v>0.245097977988346</v>
      </c>
      <c r="H883" s="25" t="n">
        <f aca="false">1/(1+EXP(-(Gamma0+Gamma1*D882)))</f>
        <v>0.521299379514631</v>
      </c>
      <c r="I883" s="25" t="n">
        <f aca="false">1/(1+EXP(-(Ulambda0+Ulambda1*E882)))</f>
        <v>0.968030824631476</v>
      </c>
      <c r="J883" s="26" t="n">
        <f aca="false">1/(1+EXP(-(Dlambda0+Dlambda1*E882)))</f>
        <v>0.926182506651877</v>
      </c>
      <c r="L883" s="18" t="n">
        <f aca="false">IF(C883=0,1,0)</f>
        <v>1</v>
      </c>
      <c r="M883" s="19" t="n">
        <f aca="false">IF(AND(C883=1,D883=1),1,0)</f>
        <v>0</v>
      </c>
      <c r="N883" s="17" t="n">
        <f aca="false">IF(AND(C883=1,D883=-1),1,0)</f>
        <v>0</v>
      </c>
      <c r="P883" s="0" t="n">
        <f aca="false">L883*LN(1-G883)+M883*(LN(G883)+LN(H883)+LN(I883)+(E883-1)*LN(1-I883))+N883*(LN(G883)+LN(1-H883)+LN(J883)+(E883-1)*LN(1-J883))</f>
        <v>-0.281167310324244</v>
      </c>
    </row>
    <row r="884" customFormat="false" ht="12.75" hidden="false" customHeight="false" outlineLevel="0" collapsed="false">
      <c r="A884" s="15" t="n">
        <v>873</v>
      </c>
      <c r="B884" s="16" t="n">
        <v>107.875</v>
      </c>
      <c r="C884" s="0" t="n">
        <f aca="false">IF(B884-B883=0,0,1)</f>
        <v>0</v>
      </c>
      <c r="D884" s="0" t="n">
        <f aca="false">IF(C884=1,IF(B884-B883&gt;0,1,-1),0)</f>
        <v>0</v>
      </c>
      <c r="E884" s="17" t="n">
        <f aca="false">IF(C884=1,ABS(B884-B883)/0.125,0)</f>
        <v>0</v>
      </c>
      <c r="G884" s="24" t="n">
        <f aca="false">1/(1+EXP(-(Beta0+Beta1*C883)))</f>
        <v>0.245097977988346</v>
      </c>
      <c r="H884" s="25" t="n">
        <f aca="false">1/(1+EXP(-(Gamma0+Gamma1*D883)))</f>
        <v>0.521299379514631</v>
      </c>
      <c r="I884" s="25" t="n">
        <f aca="false">1/(1+EXP(-(Ulambda0+Ulambda1*E883)))</f>
        <v>0.968030824631476</v>
      </c>
      <c r="J884" s="26" t="n">
        <f aca="false">1/(1+EXP(-(Dlambda0+Dlambda1*E883)))</f>
        <v>0.926182506651877</v>
      </c>
      <c r="L884" s="18" t="n">
        <f aca="false">IF(C884=0,1,0)</f>
        <v>1</v>
      </c>
      <c r="M884" s="19" t="n">
        <f aca="false">IF(AND(C884=1,D884=1),1,0)</f>
        <v>0</v>
      </c>
      <c r="N884" s="17" t="n">
        <f aca="false">IF(AND(C884=1,D884=-1),1,0)</f>
        <v>0</v>
      </c>
      <c r="P884" s="0" t="n">
        <f aca="false">L884*LN(1-G884)+M884*(LN(G884)+LN(H884)+LN(I884)+(E884-1)*LN(1-I884))+N884*(LN(G884)+LN(1-H884)+LN(J884)+(E884-1)*LN(1-J884))</f>
        <v>-0.281167310324244</v>
      </c>
    </row>
    <row r="885" customFormat="false" ht="12.75" hidden="false" customHeight="false" outlineLevel="0" collapsed="false">
      <c r="A885" s="15" t="n">
        <v>874</v>
      </c>
      <c r="B885" s="16" t="n">
        <v>107.875</v>
      </c>
      <c r="C885" s="0" t="n">
        <f aca="false">IF(B885-B884=0,0,1)</f>
        <v>0</v>
      </c>
      <c r="D885" s="0" t="n">
        <f aca="false">IF(C885=1,IF(B885-B884&gt;0,1,-1),0)</f>
        <v>0</v>
      </c>
      <c r="E885" s="17" t="n">
        <f aca="false">IF(C885=1,ABS(B885-B884)/0.125,0)</f>
        <v>0</v>
      </c>
      <c r="G885" s="24" t="n">
        <f aca="false">1/(1+EXP(-(Beta0+Beta1*C884)))</f>
        <v>0.245097977988346</v>
      </c>
      <c r="H885" s="25" t="n">
        <f aca="false">1/(1+EXP(-(Gamma0+Gamma1*D884)))</f>
        <v>0.521299379514631</v>
      </c>
      <c r="I885" s="25" t="n">
        <f aca="false">1/(1+EXP(-(Ulambda0+Ulambda1*E884)))</f>
        <v>0.968030824631476</v>
      </c>
      <c r="J885" s="26" t="n">
        <f aca="false">1/(1+EXP(-(Dlambda0+Dlambda1*E884)))</f>
        <v>0.926182506651877</v>
      </c>
      <c r="L885" s="18" t="n">
        <f aca="false">IF(C885=0,1,0)</f>
        <v>1</v>
      </c>
      <c r="M885" s="19" t="n">
        <f aca="false">IF(AND(C885=1,D885=1),1,0)</f>
        <v>0</v>
      </c>
      <c r="N885" s="17" t="n">
        <f aca="false">IF(AND(C885=1,D885=-1),1,0)</f>
        <v>0</v>
      </c>
      <c r="P885" s="0" t="n">
        <f aca="false">L885*LN(1-G885)+M885*(LN(G885)+LN(H885)+LN(I885)+(E885-1)*LN(1-I885))+N885*(LN(G885)+LN(1-H885)+LN(J885)+(E885-1)*LN(1-J885))</f>
        <v>-0.281167310324244</v>
      </c>
    </row>
    <row r="886" customFormat="false" ht="12.75" hidden="false" customHeight="false" outlineLevel="0" collapsed="false">
      <c r="A886" s="15" t="n">
        <v>875</v>
      </c>
      <c r="B886" s="16" t="n">
        <v>107.875</v>
      </c>
      <c r="C886" s="0" t="n">
        <f aca="false">IF(B886-B885=0,0,1)</f>
        <v>0</v>
      </c>
      <c r="D886" s="0" t="n">
        <f aca="false">IF(C886=1,IF(B886-B885&gt;0,1,-1),0)</f>
        <v>0</v>
      </c>
      <c r="E886" s="17" t="n">
        <f aca="false">IF(C886=1,ABS(B886-B885)/0.125,0)</f>
        <v>0</v>
      </c>
      <c r="G886" s="24" t="n">
        <f aca="false">1/(1+EXP(-(Beta0+Beta1*C885)))</f>
        <v>0.245097977988346</v>
      </c>
      <c r="H886" s="25" t="n">
        <f aca="false">1/(1+EXP(-(Gamma0+Gamma1*D885)))</f>
        <v>0.521299379514631</v>
      </c>
      <c r="I886" s="25" t="n">
        <f aca="false">1/(1+EXP(-(Ulambda0+Ulambda1*E885)))</f>
        <v>0.968030824631476</v>
      </c>
      <c r="J886" s="26" t="n">
        <f aca="false">1/(1+EXP(-(Dlambda0+Dlambda1*E885)))</f>
        <v>0.926182506651877</v>
      </c>
      <c r="L886" s="18" t="n">
        <f aca="false">IF(C886=0,1,0)</f>
        <v>1</v>
      </c>
      <c r="M886" s="19" t="n">
        <f aca="false">IF(AND(C886=1,D886=1),1,0)</f>
        <v>0</v>
      </c>
      <c r="N886" s="17" t="n">
        <f aca="false">IF(AND(C886=1,D886=-1),1,0)</f>
        <v>0</v>
      </c>
      <c r="P886" s="0" t="n">
        <f aca="false">L886*LN(1-G886)+M886*(LN(G886)+LN(H886)+LN(I886)+(E886-1)*LN(1-I886))+N886*(LN(G886)+LN(1-H886)+LN(J886)+(E886-1)*LN(1-J886))</f>
        <v>-0.281167310324244</v>
      </c>
    </row>
    <row r="887" customFormat="false" ht="12.75" hidden="false" customHeight="false" outlineLevel="0" collapsed="false">
      <c r="A887" s="15" t="n">
        <v>876</v>
      </c>
      <c r="B887" s="16" t="n">
        <v>107.875</v>
      </c>
      <c r="C887" s="0" t="n">
        <f aca="false">IF(B887-B886=0,0,1)</f>
        <v>0</v>
      </c>
      <c r="D887" s="0" t="n">
        <f aca="false">IF(C887=1,IF(B887-B886&gt;0,1,-1),0)</f>
        <v>0</v>
      </c>
      <c r="E887" s="17" t="n">
        <f aca="false">IF(C887=1,ABS(B887-B886)/0.125,0)</f>
        <v>0</v>
      </c>
      <c r="G887" s="24" t="n">
        <f aca="false">1/(1+EXP(-(Beta0+Beta1*C886)))</f>
        <v>0.245097977988346</v>
      </c>
      <c r="H887" s="25" t="n">
        <f aca="false">1/(1+EXP(-(Gamma0+Gamma1*D886)))</f>
        <v>0.521299379514631</v>
      </c>
      <c r="I887" s="25" t="n">
        <f aca="false">1/(1+EXP(-(Ulambda0+Ulambda1*E886)))</f>
        <v>0.968030824631476</v>
      </c>
      <c r="J887" s="26" t="n">
        <f aca="false">1/(1+EXP(-(Dlambda0+Dlambda1*E886)))</f>
        <v>0.926182506651877</v>
      </c>
      <c r="L887" s="18" t="n">
        <f aca="false">IF(C887=0,1,0)</f>
        <v>1</v>
      </c>
      <c r="M887" s="19" t="n">
        <f aca="false">IF(AND(C887=1,D887=1),1,0)</f>
        <v>0</v>
      </c>
      <c r="N887" s="17" t="n">
        <f aca="false">IF(AND(C887=1,D887=-1),1,0)</f>
        <v>0</v>
      </c>
      <c r="P887" s="0" t="n">
        <f aca="false">L887*LN(1-G887)+M887*(LN(G887)+LN(H887)+LN(I887)+(E887-1)*LN(1-I887))+N887*(LN(G887)+LN(1-H887)+LN(J887)+(E887-1)*LN(1-J887))</f>
        <v>-0.281167310324244</v>
      </c>
    </row>
    <row r="888" customFormat="false" ht="12.75" hidden="false" customHeight="false" outlineLevel="0" collapsed="false">
      <c r="A888" s="15" t="n">
        <v>877</v>
      </c>
      <c r="B888" s="16" t="n">
        <v>107.875</v>
      </c>
      <c r="C888" s="0" t="n">
        <f aca="false">IF(B888-B887=0,0,1)</f>
        <v>0</v>
      </c>
      <c r="D888" s="0" t="n">
        <f aca="false">IF(C888=1,IF(B888-B887&gt;0,1,-1),0)</f>
        <v>0</v>
      </c>
      <c r="E888" s="17" t="n">
        <f aca="false">IF(C888=1,ABS(B888-B887)/0.125,0)</f>
        <v>0</v>
      </c>
      <c r="G888" s="24" t="n">
        <f aca="false">1/(1+EXP(-(Beta0+Beta1*C887)))</f>
        <v>0.245097977988346</v>
      </c>
      <c r="H888" s="25" t="n">
        <f aca="false">1/(1+EXP(-(Gamma0+Gamma1*D887)))</f>
        <v>0.521299379514631</v>
      </c>
      <c r="I888" s="25" t="n">
        <f aca="false">1/(1+EXP(-(Ulambda0+Ulambda1*E887)))</f>
        <v>0.968030824631476</v>
      </c>
      <c r="J888" s="26" t="n">
        <f aca="false">1/(1+EXP(-(Dlambda0+Dlambda1*E887)))</f>
        <v>0.926182506651877</v>
      </c>
      <c r="L888" s="18" t="n">
        <f aca="false">IF(C888=0,1,0)</f>
        <v>1</v>
      </c>
      <c r="M888" s="19" t="n">
        <f aca="false">IF(AND(C888=1,D888=1),1,0)</f>
        <v>0</v>
      </c>
      <c r="N888" s="17" t="n">
        <f aca="false">IF(AND(C888=1,D888=-1),1,0)</f>
        <v>0</v>
      </c>
      <c r="P888" s="0" t="n">
        <f aca="false">L888*LN(1-G888)+M888*(LN(G888)+LN(H888)+LN(I888)+(E888-1)*LN(1-I888))+N888*(LN(G888)+LN(1-H888)+LN(J888)+(E888-1)*LN(1-J888))</f>
        <v>-0.281167310324244</v>
      </c>
    </row>
    <row r="889" customFormat="false" ht="12.75" hidden="false" customHeight="false" outlineLevel="0" collapsed="false">
      <c r="A889" s="15" t="n">
        <v>878</v>
      </c>
      <c r="B889" s="16" t="n">
        <v>107.875</v>
      </c>
      <c r="C889" s="0" t="n">
        <f aca="false">IF(B889-B888=0,0,1)</f>
        <v>0</v>
      </c>
      <c r="D889" s="0" t="n">
        <f aca="false">IF(C889=1,IF(B889-B888&gt;0,1,-1),0)</f>
        <v>0</v>
      </c>
      <c r="E889" s="17" t="n">
        <f aca="false">IF(C889=1,ABS(B889-B888)/0.125,0)</f>
        <v>0</v>
      </c>
      <c r="G889" s="24" t="n">
        <f aca="false">1/(1+EXP(-(Beta0+Beta1*C888)))</f>
        <v>0.245097977988346</v>
      </c>
      <c r="H889" s="25" t="n">
        <f aca="false">1/(1+EXP(-(Gamma0+Gamma1*D888)))</f>
        <v>0.521299379514631</v>
      </c>
      <c r="I889" s="25" t="n">
        <f aca="false">1/(1+EXP(-(Ulambda0+Ulambda1*E888)))</f>
        <v>0.968030824631476</v>
      </c>
      <c r="J889" s="26" t="n">
        <f aca="false">1/(1+EXP(-(Dlambda0+Dlambda1*E888)))</f>
        <v>0.926182506651877</v>
      </c>
      <c r="L889" s="18" t="n">
        <f aca="false">IF(C889=0,1,0)</f>
        <v>1</v>
      </c>
      <c r="M889" s="19" t="n">
        <f aca="false">IF(AND(C889=1,D889=1),1,0)</f>
        <v>0</v>
      </c>
      <c r="N889" s="17" t="n">
        <f aca="false">IF(AND(C889=1,D889=-1),1,0)</f>
        <v>0</v>
      </c>
      <c r="P889" s="0" t="n">
        <f aca="false">L889*LN(1-G889)+M889*(LN(G889)+LN(H889)+LN(I889)+(E889-1)*LN(1-I889))+N889*(LN(G889)+LN(1-H889)+LN(J889)+(E889-1)*LN(1-J889))</f>
        <v>-0.281167310324244</v>
      </c>
    </row>
    <row r="890" customFormat="false" ht="12.75" hidden="false" customHeight="false" outlineLevel="0" collapsed="false">
      <c r="A890" s="15" t="n">
        <v>879</v>
      </c>
      <c r="B890" s="16" t="n">
        <v>107.75</v>
      </c>
      <c r="C890" s="0" t="n">
        <f aca="false">IF(B890-B889=0,0,1)</f>
        <v>1</v>
      </c>
      <c r="D890" s="0" t="n">
        <f aca="false">IF(C890=1,IF(B890-B889&gt;0,1,-1),0)</f>
        <v>-1</v>
      </c>
      <c r="E890" s="17" t="n">
        <f aca="false">IF(C890=1,ABS(B890-B889)/0.125,0)</f>
        <v>1</v>
      </c>
      <c r="G890" s="24" t="n">
        <f aca="false">1/(1+EXP(-(Beta0+Beta1*C889)))</f>
        <v>0.245097977988346</v>
      </c>
      <c r="H890" s="25" t="n">
        <f aca="false">1/(1+EXP(-(Gamma0+Gamma1*D889)))</f>
        <v>0.521299379514631</v>
      </c>
      <c r="I890" s="25" t="n">
        <f aca="false">1/(1+EXP(-(Ulambda0+Ulambda1*E889)))</f>
        <v>0.968030824631476</v>
      </c>
      <c r="J890" s="26" t="n">
        <f aca="false">1/(1+EXP(-(Dlambda0+Dlambda1*E889)))</f>
        <v>0.926182506651877</v>
      </c>
      <c r="L890" s="18" t="n">
        <f aca="false">IF(C890=0,1,0)</f>
        <v>0</v>
      </c>
      <c r="M890" s="19" t="n">
        <f aca="false">IF(AND(C890=1,D890=1),1,0)</f>
        <v>0</v>
      </c>
      <c r="N890" s="17" t="n">
        <f aca="false">IF(AND(C890=1,D890=-1),1,0)</f>
        <v>1</v>
      </c>
      <c r="P890" s="0" t="n">
        <f aca="false">L890*LN(1-G890)+M890*(LN(G890)+LN(H890)+LN(I890)+(E890-1)*LN(1-I890))+N890*(LN(G890)+LN(1-H890)+LN(J890)+(E890-1)*LN(1-J890))</f>
        <v>-2.219461096959</v>
      </c>
    </row>
    <row r="891" customFormat="false" ht="12.75" hidden="false" customHeight="false" outlineLevel="0" collapsed="false">
      <c r="A891" s="15" t="n">
        <v>880</v>
      </c>
      <c r="B891" s="16" t="n">
        <v>107.875</v>
      </c>
      <c r="C891" s="0" t="n">
        <f aca="false">IF(B891-B890=0,0,1)</f>
        <v>1</v>
      </c>
      <c r="D891" s="0" t="n">
        <f aca="false">IF(C891=1,IF(B891-B890&gt;0,1,-1),0)</f>
        <v>1</v>
      </c>
      <c r="E891" s="17" t="n">
        <f aca="false">IF(C891=1,ABS(B891-B890)/0.125,0)</f>
        <v>1</v>
      </c>
      <c r="G891" s="24" t="n">
        <f aca="false">1/(1+EXP(-(Beta0+Beta1*C890)))</f>
        <v>0.391608293694275</v>
      </c>
      <c r="H891" s="25" t="n">
        <f aca="false">1/(1+EXP(-(Gamma0+Gamma1*D890)))</f>
        <v>0.933649710113165</v>
      </c>
      <c r="I891" s="25" t="n">
        <f aca="false">1/(1+EXP(-(Ulambda0+Ulambda1*E890)))</f>
        <v>0.89402192658362</v>
      </c>
      <c r="J891" s="26" t="n">
        <f aca="false">1/(1+EXP(-(Dlambda0+Dlambda1*E890)))</f>
        <v>0.854599990655954</v>
      </c>
      <c r="L891" s="18" t="n">
        <f aca="false">IF(C891=0,1,0)</f>
        <v>0</v>
      </c>
      <c r="M891" s="19" t="n">
        <f aca="false">IF(AND(C891=1,D891=1),1,0)</f>
        <v>1</v>
      </c>
      <c r="N891" s="17" t="n">
        <f aca="false">IF(AND(C891=1,D891=-1),1,0)</f>
        <v>0</v>
      </c>
      <c r="P891" s="0" t="n">
        <f aca="false">L891*LN(1-G891)+M891*(LN(G891)+LN(H891)+LN(I891)+(E891-1)*LN(1-I891))+N891*(LN(G891)+LN(1-H891)+LN(J891)+(E891-1)*LN(1-J891))</f>
        <v>-1.11817212108977</v>
      </c>
    </row>
    <row r="892" customFormat="false" ht="12.75" hidden="false" customHeight="false" outlineLevel="0" collapsed="false">
      <c r="A892" s="15" t="n">
        <v>881</v>
      </c>
      <c r="B892" s="16" t="n">
        <v>107.875</v>
      </c>
      <c r="C892" s="0" t="n">
        <f aca="false">IF(B892-B891=0,0,1)</f>
        <v>0</v>
      </c>
      <c r="D892" s="0" t="n">
        <f aca="false">IF(C892=1,IF(B892-B891&gt;0,1,-1),0)</f>
        <v>0</v>
      </c>
      <c r="E892" s="17" t="n">
        <f aca="false">IF(C892=1,ABS(B892-B891)/0.125,0)</f>
        <v>0</v>
      </c>
      <c r="G892" s="24" t="n">
        <f aca="false">1/(1+EXP(-(Beta0+Beta1*C891)))</f>
        <v>0.391608293694275</v>
      </c>
      <c r="H892" s="25" t="n">
        <f aca="false">1/(1+EXP(-(Gamma0+Gamma1*D891)))</f>
        <v>0.0777258251043659</v>
      </c>
      <c r="I892" s="25" t="n">
        <f aca="false">1/(1+EXP(-(Ulambda0+Ulambda1*E891)))</f>
        <v>0.89402192658362</v>
      </c>
      <c r="J892" s="26" t="n">
        <f aca="false">1/(1+EXP(-(Dlambda0+Dlambda1*E891)))</f>
        <v>0.854599990655954</v>
      </c>
      <c r="L892" s="18" t="n">
        <f aca="false">IF(C892=0,1,0)</f>
        <v>1</v>
      </c>
      <c r="M892" s="19" t="n">
        <f aca="false">IF(AND(C892=1,D892=1),1,0)</f>
        <v>0</v>
      </c>
      <c r="N892" s="17" t="n">
        <f aca="false">IF(AND(C892=1,D892=-1),1,0)</f>
        <v>0</v>
      </c>
      <c r="P892" s="0" t="n">
        <f aca="false">L892*LN(1-G892)+M892*(LN(G892)+LN(H892)+LN(I892)+(E892-1)*LN(1-I892))+N892*(LN(G892)+LN(1-H892)+LN(J892)+(E892-1)*LN(1-J892))</f>
        <v>-0.496936350666041</v>
      </c>
    </row>
    <row r="893" customFormat="false" ht="12.75" hidden="false" customHeight="false" outlineLevel="0" collapsed="false">
      <c r="A893" s="15" t="n">
        <v>882</v>
      </c>
      <c r="B893" s="16" t="n">
        <v>107.875</v>
      </c>
      <c r="C893" s="0" t="n">
        <f aca="false">IF(B893-B892=0,0,1)</f>
        <v>0</v>
      </c>
      <c r="D893" s="0" t="n">
        <f aca="false">IF(C893=1,IF(B893-B892&gt;0,1,-1),0)</f>
        <v>0</v>
      </c>
      <c r="E893" s="17" t="n">
        <f aca="false">IF(C893=1,ABS(B893-B892)/0.125,0)</f>
        <v>0</v>
      </c>
      <c r="G893" s="24" t="n">
        <f aca="false">1/(1+EXP(-(Beta0+Beta1*C892)))</f>
        <v>0.245097977988346</v>
      </c>
      <c r="H893" s="25" t="n">
        <f aca="false">1/(1+EXP(-(Gamma0+Gamma1*D892)))</f>
        <v>0.521299379514631</v>
      </c>
      <c r="I893" s="25" t="n">
        <f aca="false">1/(1+EXP(-(Ulambda0+Ulambda1*E892)))</f>
        <v>0.968030824631476</v>
      </c>
      <c r="J893" s="26" t="n">
        <f aca="false">1/(1+EXP(-(Dlambda0+Dlambda1*E892)))</f>
        <v>0.926182506651877</v>
      </c>
      <c r="L893" s="18" t="n">
        <f aca="false">IF(C893=0,1,0)</f>
        <v>1</v>
      </c>
      <c r="M893" s="19" t="n">
        <f aca="false">IF(AND(C893=1,D893=1),1,0)</f>
        <v>0</v>
      </c>
      <c r="N893" s="17" t="n">
        <f aca="false">IF(AND(C893=1,D893=-1),1,0)</f>
        <v>0</v>
      </c>
      <c r="P893" s="0" t="n">
        <f aca="false">L893*LN(1-G893)+M893*(LN(G893)+LN(H893)+LN(I893)+(E893-1)*LN(1-I893))+N893*(LN(G893)+LN(1-H893)+LN(J893)+(E893-1)*LN(1-J893))</f>
        <v>-0.281167310324244</v>
      </c>
    </row>
    <row r="894" customFormat="false" ht="12.75" hidden="false" customHeight="false" outlineLevel="0" collapsed="false">
      <c r="A894" s="15" t="n">
        <v>883</v>
      </c>
      <c r="B894" s="16" t="n">
        <v>108</v>
      </c>
      <c r="C894" s="0" t="n">
        <f aca="false">IF(B894-B893=0,0,1)</f>
        <v>1</v>
      </c>
      <c r="D894" s="0" t="n">
        <f aca="false">IF(C894=1,IF(B894-B893&gt;0,1,-1),0)</f>
        <v>1</v>
      </c>
      <c r="E894" s="17" t="n">
        <f aca="false">IF(C894=1,ABS(B894-B893)/0.125,0)</f>
        <v>1</v>
      </c>
      <c r="G894" s="24" t="n">
        <f aca="false">1/(1+EXP(-(Beta0+Beta1*C893)))</f>
        <v>0.245097977988346</v>
      </c>
      <c r="H894" s="25" t="n">
        <f aca="false">1/(1+EXP(-(Gamma0+Gamma1*D893)))</f>
        <v>0.521299379514631</v>
      </c>
      <c r="I894" s="25" t="n">
        <f aca="false">1/(1+EXP(-(Ulambda0+Ulambda1*E893)))</f>
        <v>0.968030824631476</v>
      </c>
      <c r="J894" s="26" t="n">
        <f aca="false">1/(1+EXP(-(Dlambda0+Dlambda1*E893)))</f>
        <v>0.926182506651877</v>
      </c>
      <c r="L894" s="18" t="n">
        <f aca="false">IF(C894=0,1,0)</f>
        <v>0</v>
      </c>
      <c r="M894" s="19" t="n">
        <f aca="false">IF(AND(C894=1,D894=1),1,0)</f>
        <v>1</v>
      </c>
      <c r="N894" s="17" t="n">
        <f aca="false">IF(AND(C894=1,D894=-1),1,0)</f>
        <v>0</v>
      </c>
      <c r="P894" s="0" t="n">
        <f aca="false">L894*LN(1-G894)+M894*(LN(G894)+LN(H894)+LN(I894)+(E894-1)*LN(1-I894))+N894*(LN(G894)+LN(1-H894)+LN(J894)+(E894-1)*LN(1-J894))</f>
        <v>-2.09001936428287</v>
      </c>
    </row>
    <row r="895" customFormat="false" ht="12.75" hidden="false" customHeight="false" outlineLevel="0" collapsed="false">
      <c r="A895" s="15" t="n">
        <v>884</v>
      </c>
      <c r="B895" s="16" t="n">
        <v>107.875</v>
      </c>
      <c r="C895" s="0" t="n">
        <f aca="false">IF(B895-B894=0,0,1)</f>
        <v>1</v>
      </c>
      <c r="D895" s="0" t="n">
        <f aca="false">IF(C895=1,IF(B895-B894&gt;0,1,-1),0)</f>
        <v>-1</v>
      </c>
      <c r="E895" s="17" t="n">
        <f aca="false">IF(C895=1,ABS(B895-B894)/0.125,0)</f>
        <v>1</v>
      </c>
      <c r="G895" s="24" t="n">
        <f aca="false">1/(1+EXP(-(Beta0+Beta1*C894)))</f>
        <v>0.391608293694275</v>
      </c>
      <c r="H895" s="25" t="n">
        <f aca="false">1/(1+EXP(-(Gamma0+Gamma1*D894)))</f>
        <v>0.0777258251043659</v>
      </c>
      <c r="I895" s="25" t="n">
        <f aca="false">1/(1+EXP(-(Ulambda0+Ulambda1*E894)))</f>
        <v>0.89402192658362</v>
      </c>
      <c r="J895" s="26" t="n">
        <f aca="false">1/(1+EXP(-(Dlambda0+Dlambda1*E894)))</f>
        <v>0.854599990655954</v>
      </c>
      <c r="L895" s="18" t="n">
        <f aca="false">IF(C895=0,1,0)</f>
        <v>0</v>
      </c>
      <c r="M895" s="19" t="n">
        <f aca="false">IF(AND(C895=1,D895=1),1,0)</f>
        <v>0</v>
      </c>
      <c r="N895" s="17" t="n">
        <f aca="false">IF(AND(C895=1,D895=-1),1,0)</f>
        <v>1</v>
      </c>
      <c r="P895" s="0" t="n">
        <f aca="false">L895*LN(1-G895)+M895*(LN(G895)+LN(H895)+LN(I895)+(E895-1)*LN(1-I895))+N895*(LN(G895)+LN(1-H895)+LN(J895)+(E895-1)*LN(1-J895))</f>
        <v>-1.17552768615772</v>
      </c>
    </row>
    <row r="896" customFormat="false" ht="12.75" hidden="false" customHeight="false" outlineLevel="0" collapsed="false">
      <c r="A896" s="15" t="n">
        <v>885</v>
      </c>
      <c r="B896" s="16" t="n">
        <v>108</v>
      </c>
      <c r="C896" s="0" t="n">
        <f aca="false">IF(B896-B895=0,0,1)</f>
        <v>1</v>
      </c>
      <c r="D896" s="0" t="n">
        <f aca="false">IF(C896=1,IF(B896-B895&gt;0,1,-1),0)</f>
        <v>1</v>
      </c>
      <c r="E896" s="17" t="n">
        <f aca="false">IF(C896=1,ABS(B896-B895)/0.125,0)</f>
        <v>1</v>
      </c>
      <c r="G896" s="24" t="n">
        <f aca="false">1/(1+EXP(-(Beta0+Beta1*C895)))</f>
        <v>0.391608293694275</v>
      </c>
      <c r="H896" s="25" t="n">
        <f aca="false">1/(1+EXP(-(Gamma0+Gamma1*D895)))</f>
        <v>0.933649710113165</v>
      </c>
      <c r="I896" s="25" t="n">
        <f aca="false">1/(1+EXP(-(Ulambda0+Ulambda1*E895)))</f>
        <v>0.89402192658362</v>
      </c>
      <c r="J896" s="26" t="n">
        <f aca="false">1/(1+EXP(-(Dlambda0+Dlambda1*E895)))</f>
        <v>0.854599990655954</v>
      </c>
      <c r="L896" s="18" t="n">
        <f aca="false">IF(C896=0,1,0)</f>
        <v>0</v>
      </c>
      <c r="M896" s="19" t="n">
        <f aca="false">IF(AND(C896=1,D896=1),1,0)</f>
        <v>1</v>
      </c>
      <c r="N896" s="17" t="n">
        <f aca="false">IF(AND(C896=1,D896=-1),1,0)</f>
        <v>0</v>
      </c>
      <c r="P896" s="0" t="n">
        <f aca="false">L896*LN(1-G896)+M896*(LN(G896)+LN(H896)+LN(I896)+(E896-1)*LN(1-I896))+N896*(LN(G896)+LN(1-H896)+LN(J896)+(E896-1)*LN(1-J896))</f>
        <v>-1.11817212108977</v>
      </c>
    </row>
    <row r="897" customFormat="false" ht="12.75" hidden="false" customHeight="false" outlineLevel="0" collapsed="false">
      <c r="A897" s="15" t="n">
        <v>886</v>
      </c>
      <c r="B897" s="16" t="n">
        <v>108</v>
      </c>
      <c r="C897" s="0" t="n">
        <f aca="false">IF(B897-B896=0,0,1)</f>
        <v>0</v>
      </c>
      <c r="D897" s="0" t="n">
        <f aca="false">IF(C897=1,IF(B897-B896&gt;0,1,-1),0)</f>
        <v>0</v>
      </c>
      <c r="E897" s="17" t="n">
        <f aca="false">IF(C897=1,ABS(B897-B896)/0.125,0)</f>
        <v>0</v>
      </c>
      <c r="G897" s="24" t="n">
        <f aca="false">1/(1+EXP(-(Beta0+Beta1*C896)))</f>
        <v>0.391608293694275</v>
      </c>
      <c r="H897" s="25" t="n">
        <f aca="false">1/(1+EXP(-(Gamma0+Gamma1*D896)))</f>
        <v>0.0777258251043659</v>
      </c>
      <c r="I897" s="25" t="n">
        <f aca="false">1/(1+EXP(-(Ulambda0+Ulambda1*E896)))</f>
        <v>0.89402192658362</v>
      </c>
      <c r="J897" s="26" t="n">
        <f aca="false">1/(1+EXP(-(Dlambda0+Dlambda1*E896)))</f>
        <v>0.854599990655954</v>
      </c>
      <c r="L897" s="18" t="n">
        <f aca="false">IF(C897=0,1,0)</f>
        <v>1</v>
      </c>
      <c r="M897" s="19" t="n">
        <f aca="false">IF(AND(C897=1,D897=1),1,0)</f>
        <v>0</v>
      </c>
      <c r="N897" s="17" t="n">
        <f aca="false">IF(AND(C897=1,D897=-1),1,0)</f>
        <v>0</v>
      </c>
      <c r="P897" s="0" t="n">
        <f aca="false">L897*LN(1-G897)+M897*(LN(G897)+LN(H897)+LN(I897)+(E897-1)*LN(1-I897))+N897*(LN(G897)+LN(1-H897)+LN(J897)+(E897-1)*LN(1-J897))</f>
        <v>-0.496936350666041</v>
      </c>
    </row>
    <row r="898" customFormat="false" ht="12.75" hidden="false" customHeight="false" outlineLevel="0" collapsed="false">
      <c r="A898" s="15" t="n">
        <v>887</v>
      </c>
      <c r="B898" s="16" t="n">
        <v>108</v>
      </c>
      <c r="C898" s="0" t="n">
        <f aca="false">IF(B898-B897=0,0,1)</f>
        <v>0</v>
      </c>
      <c r="D898" s="0" t="n">
        <f aca="false">IF(C898=1,IF(B898-B897&gt;0,1,-1),0)</f>
        <v>0</v>
      </c>
      <c r="E898" s="17" t="n">
        <f aca="false">IF(C898=1,ABS(B898-B897)/0.125,0)</f>
        <v>0</v>
      </c>
      <c r="G898" s="24" t="n">
        <f aca="false">1/(1+EXP(-(Beta0+Beta1*C897)))</f>
        <v>0.245097977988346</v>
      </c>
      <c r="H898" s="25" t="n">
        <f aca="false">1/(1+EXP(-(Gamma0+Gamma1*D897)))</f>
        <v>0.521299379514631</v>
      </c>
      <c r="I898" s="25" t="n">
        <f aca="false">1/(1+EXP(-(Ulambda0+Ulambda1*E897)))</f>
        <v>0.968030824631476</v>
      </c>
      <c r="J898" s="26" t="n">
        <f aca="false">1/(1+EXP(-(Dlambda0+Dlambda1*E897)))</f>
        <v>0.926182506651877</v>
      </c>
      <c r="L898" s="18" t="n">
        <f aca="false">IF(C898=0,1,0)</f>
        <v>1</v>
      </c>
      <c r="M898" s="19" t="n">
        <f aca="false">IF(AND(C898=1,D898=1),1,0)</f>
        <v>0</v>
      </c>
      <c r="N898" s="17" t="n">
        <f aca="false">IF(AND(C898=1,D898=-1),1,0)</f>
        <v>0</v>
      </c>
      <c r="P898" s="0" t="n">
        <f aca="false">L898*LN(1-G898)+M898*(LN(G898)+LN(H898)+LN(I898)+(E898-1)*LN(1-I898))+N898*(LN(G898)+LN(1-H898)+LN(J898)+(E898-1)*LN(1-J898))</f>
        <v>-0.281167310324244</v>
      </c>
    </row>
    <row r="899" customFormat="false" ht="12.75" hidden="false" customHeight="false" outlineLevel="0" collapsed="false">
      <c r="A899" s="15" t="n">
        <v>888</v>
      </c>
      <c r="B899" s="16" t="n">
        <v>108</v>
      </c>
      <c r="C899" s="0" t="n">
        <f aca="false">IF(B899-B898=0,0,1)</f>
        <v>0</v>
      </c>
      <c r="D899" s="0" t="n">
        <f aca="false">IF(C899=1,IF(B899-B898&gt;0,1,-1),0)</f>
        <v>0</v>
      </c>
      <c r="E899" s="17" t="n">
        <f aca="false">IF(C899=1,ABS(B899-B898)/0.125,0)</f>
        <v>0</v>
      </c>
      <c r="G899" s="24" t="n">
        <f aca="false">1/(1+EXP(-(Beta0+Beta1*C898)))</f>
        <v>0.245097977988346</v>
      </c>
      <c r="H899" s="25" t="n">
        <f aca="false">1/(1+EXP(-(Gamma0+Gamma1*D898)))</f>
        <v>0.521299379514631</v>
      </c>
      <c r="I899" s="25" t="n">
        <f aca="false">1/(1+EXP(-(Ulambda0+Ulambda1*E898)))</f>
        <v>0.968030824631476</v>
      </c>
      <c r="J899" s="26" t="n">
        <f aca="false">1/(1+EXP(-(Dlambda0+Dlambda1*E898)))</f>
        <v>0.926182506651877</v>
      </c>
      <c r="L899" s="18" t="n">
        <f aca="false">IF(C899=0,1,0)</f>
        <v>1</v>
      </c>
      <c r="M899" s="19" t="n">
        <f aca="false">IF(AND(C899=1,D899=1),1,0)</f>
        <v>0</v>
      </c>
      <c r="N899" s="17" t="n">
        <f aca="false">IF(AND(C899=1,D899=-1),1,0)</f>
        <v>0</v>
      </c>
      <c r="P899" s="0" t="n">
        <f aca="false">L899*LN(1-G899)+M899*(LN(G899)+LN(H899)+LN(I899)+(E899-1)*LN(1-I899))+N899*(LN(G899)+LN(1-H899)+LN(J899)+(E899-1)*LN(1-J899))</f>
        <v>-0.281167310324244</v>
      </c>
    </row>
    <row r="900" customFormat="false" ht="12.75" hidden="false" customHeight="false" outlineLevel="0" collapsed="false">
      <c r="A900" s="15" t="n">
        <v>889</v>
      </c>
      <c r="B900" s="16" t="n">
        <v>108</v>
      </c>
      <c r="C900" s="0" t="n">
        <f aca="false">IF(B900-B899=0,0,1)</f>
        <v>0</v>
      </c>
      <c r="D900" s="0" t="n">
        <f aca="false">IF(C900=1,IF(B900-B899&gt;0,1,-1),0)</f>
        <v>0</v>
      </c>
      <c r="E900" s="17" t="n">
        <f aca="false">IF(C900=1,ABS(B900-B899)/0.125,0)</f>
        <v>0</v>
      </c>
      <c r="G900" s="24" t="n">
        <f aca="false">1/(1+EXP(-(Beta0+Beta1*C899)))</f>
        <v>0.245097977988346</v>
      </c>
      <c r="H900" s="25" t="n">
        <f aca="false">1/(1+EXP(-(Gamma0+Gamma1*D899)))</f>
        <v>0.521299379514631</v>
      </c>
      <c r="I900" s="25" t="n">
        <f aca="false">1/(1+EXP(-(Ulambda0+Ulambda1*E899)))</f>
        <v>0.968030824631476</v>
      </c>
      <c r="J900" s="26" t="n">
        <f aca="false">1/(1+EXP(-(Dlambda0+Dlambda1*E899)))</f>
        <v>0.926182506651877</v>
      </c>
      <c r="L900" s="18" t="n">
        <f aca="false">IF(C900=0,1,0)</f>
        <v>1</v>
      </c>
      <c r="M900" s="19" t="n">
        <f aca="false">IF(AND(C900=1,D900=1),1,0)</f>
        <v>0</v>
      </c>
      <c r="N900" s="17" t="n">
        <f aca="false">IF(AND(C900=1,D900=-1),1,0)</f>
        <v>0</v>
      </c>
      <c r="P900" s="0" t="n">
        <f aca="false">L900*LN(1-G900)+M900*(LN(G900)+LN(H900)+LN(I900)+(E900-1)*LN(1-I900))+N900*(LN(G900)+LN(1-H900)+LN(J900)+(E900-1)*LN(1-J900))</f>
        <v>-0.281167310324244</v>
      </c>
    </row>
    <row r="901" customFormat="false" ht="12.75" hidden="false" customHeight="false" outlineLevel="0" collapsed="false">
      <c r="A901" s="15" t="n">
        <v>890</v>
      </c>
      <c r="B901" s="16" t="n">
        <v>108</v>
      </c>
      <c r="C901" s="0" t="n">
        <f aca="false">IF(B901-B900=0,0,1)</f>
        <v>0</v>
      </c>
      <c r="D901" s="0" t="n">
        <f aca="false">IF(C901=1,IF(B901-B900&gt;0,1,-1),0)</f>
        <v>0</v>
      </c>
      <c r="E901" s="17" t="n">
        <f aca="false">IF(C901=1,ABS(B901-B900)/0.125,0)</f>
        <v>0</v>
      </c>
      <c r="G901" s="24" t="n">
        <f aca="false">1/(1+EXP(-(Beta0+Beta1*C900)))</f>
        <v>0.245097977988346</v>
      </c>
      <c r="H901" s="25" t="n">
        <f aca="false">1/(1+EXP(-(Gamma0+Gamma1*D900)))</f>
        <v>0.521299379514631</v>
      </c>
      <c r="I901" s="25" t="n">
        <f aca="false">1/(1+EXP(-(Ulambda0+Ulambda1*E900)))</f>
        <v>0.968030824631476</v>
      </c>
      <c r="J901" s="26" t="n">
        <f aca="false">1/(1+EXP(-(Dlambda0+Dlambda1*E900)))</f>
        <v>0.926182506651877</v>
      </c>
      <c r="L901" s="18" t="n">
        <f aca="false">IF(C901=0,1,0)</f>
        <v>1</v>
      </c>
      <c r="M901" s="19" t="n">
        <f aca="false">IF(AND(C901=1,D901=1),1,0)</f>
        <v>0</v>
      </c>
      <c r="N901" s="17" t="n">
        <f aca="false">IF(AND(C901=1,D901=-1),1,0)</f>
        <v>0</v>
      </c>
      <c r="P901" s="0" t="n">
        <f aca="false">L901*LN(1-G901)+M901*(LN(G901)+LN(H901)+LN(I901)+(E901-1)*LN(1-I901))+N901*(LN(G901)+LN(1-H901)+LN(J901)+(E901-1)*LN(1-J901))</f>
        <v>-0.281167310324244</v>
      </c>
    </row>
    <row r="902" customFormat="false" ht="12.75" hidden="false" customHeight="false" outlineLevel="0" collapsed="false">
      <c r="A902" s="15" t="n">
        <v>891</v>
      </c>
      <c r="B902" s="16" t="n">
        <v>108</v>
      </c>
      <c r="C902" s="0" t="n">
        <f aca="false">IF(B902-B901=0,0,1)</f>
        <v>0</v>
      </c>
      <c r="D902" s="0" t="n">
        <f aca="false">IF(C902=1,IF(B902-B901&gt;0,1,-1),0)</f>
        <v>0</v>
      </c>
      <c r="E902" s="17" t="n">
        <f aca="false">IF(C902=1,ABS(B902-B901)/0.125,0)</f>
        <v>0</v>
      </c>
      <c r="G902" s="24" t="n">
        <f aca="false">1/(1+EXP(-(Beta0+Beta1*C901)))</f>
        <v>0.245097977988346</v>
      </c>
      <c r="H902" s="25" t="n">
        <f aca="false">1/(1+EXP(-(Gamma0+Gamma1*D901)))</f>
        <v>0.521299379514631</v>
      </c>
      <c r="I902" s="25" t="n">
        <f aca="false">1/(1+EXP(-(Ulambda0+Ulambda1*E901)))</f>
        <v>0.968030824631476</v>
      </c>
      <c r="J902" s="26" t="n">
        <f aca="false">1/(1+EXP(-(Dlambda0+Dlambda1*E901)))</f>
        <v>0.926182506651877</v>
      </c>
      <c r="L902" s="18" t="n">
        <f aca="false">IF(C902=0,1,0)</f>
        <v>1</v>
      </c>
      <c r="M902" s="19" t="n">
        <f aca="false">IF(AND(C902=1,D902=1),1,0)</f>
        <v>0</v>
      </c>
      <c r="N902" s="17" t="n">
        <f aca="false">IF(AND(C902=1,D902=-1),1,0)</f>
        <v>0</v>
      </c>
      <c r="P902" s="0" t="n">
        <f aca="false">L902*LN(1-G902)+M902*(LN(G902)+LN(H902)+LN(I902)+(E902-1)*LN(1-I902))+N902*(LN(G902)+LN(1-H902)+LN(J902)+(E902-1)*LN(1-J902))</f>
        <v>-0.281167310324244</v>
      </c>
    </row>
    <row r="903" customFormat="false" ht="12.75" hidden="false" customHeight="false" outlineLevel="0" collapsed="false">
      <c r="A903" s="15" t="n">
        <v>892</v>
      </c>
      <c r="B903" s="16" t="n">
        <v>108</v>
      </c>
      <c r="C903" s="0" t="n">
        <f aca="false">IF(B903-B902=0,0,1)</f>
        <v>0</v>
      </c>
      <c r="D903" s="0" t="n">
        <f aca="false">IF(C903=1,IF(B903-B902&gt;0,1,-1),0)</f>
        <v>0</v>
      </c>
      <c r="E903" s="17" t="n">
        <f aca="false">IF(C903=1,ABS(B903-B902)/0.125,0)</f>
        <v>0</v>
      </c>
      <c r="G903" s="24" t="n">
        <f aca="false">1/(1+EXP(-(Beta0+Beta1*C902)))</f>
        <v>0.245097977988346</v>
      </c>
      <c r="H903" s="25" t="n">
        <f aca="false">1/(1+EXP(-(Gamma0+Gamma1*D902)))</f>
        <v>0.521299379514631</v>
      </c>
      <c r="I903" s="25" t="n">
        <f aca="false">1/(1+EXP(-(Ulambda0+Ulambda1*E902)))</f>
        <v>0.968030824631476</v>
      </c>
      <c r="J903" s="26" t="n">
        <f aca="false">1/(1+EXP(-(Dlambda0+Dlambda1*E902)))</f>
        <v>0.926182506651877</v>
      </c>
      <c r="L903" s="18" t="n">
        <f aca="false">IF(C903=0,1,0)</f>
        <v>1</v>
      </c>
      <c r="M903" s="19" t="n">
        <f aca="false">IF(AND(C903=1,D903=1),1,0)</f>
        <v>0</v>
      </c>
      <c r="N903" s="17" t="n">
        <f aca="false">IF(AND(C903=1,D903=-1),1,0)</f>
        <v>0</v>
      </c>
      <c r="P903" s="0" t="n">
        <f aca="false">L903*LN(1-G903)+M903*(LN(G903)+LN(H903)+LN(I903)+(E903-1)*LN(1-I903))+N903*(LN(G903)+LN(1-H903)+LN(J903)+(E903-1)*LN(1-J903))</f>
        <v>-0.281167310324244</v>
      </c>
    </row>
    <row r="904" customFormat="false" ht="12.75" hidden="false" customHeight="false" outlineLevel="0" collapsed="false">
      <c r="A904" s="15" t="n">
        <v>893</v>
      </c>
      <c r="B904" s="16" t="n">
        <v>107.875</v>
      </c>
      <c r="C904" s="0" t="n">
        <f aca="false">IF(B904-B903=0,0,1)</f>
        <v>1</v>
      </c>
      <c r="D904" s="0" t="n">
        <f aca="false">IF(C904=1,IF(B904-B903&gt;0,1,-1),0)</f>
        <v>-1</v>
      </c>
      <c r="E904" s="17" t="n">
        <f aca="false">IF(C904=1,ABS(B904-B903)/0.125,0)</f>
        <v>1</v>
      </c>
      <c r="G904" s="24" t="n">
        <f aca="false">1/(1+EXP(-(Beta0+Beta1*C903)))</f>
        <v>0.245097977988346</v>
      </c>
      <c r="H904" s="25" t="n">
        <f aca="false">1/(1+EXP(-(Gamma0+Gamma1*D903)))</f>
        <v>0.521299379514631</v>
      </c>
      <c r="I904" s="25" t="n">
        <f aca="false">1/(1+EXP(-(Ulambda0+Ulambda1*E903)))</f>
        <v>0.968030824631476</v>
      </c>
      <c r="J904" s="26" t="n">
        <f aca="false">1/(1+EXP(-(Dlambda0+Dlambda1*E903)))</f>
        <v>0.926182506651877</v>
      </c>
      <c r="L904" s="18" t="n">
        <f aca="false">IF(C904=0,1,0)</f>
        <v>0</v>
      </c>
      <c r="M904" s="19" t="n">
        <f aca="false">IF(AND(C904=1,D904=1),1,0)</f>
        <v>0</v>
      </c>
      <c r="N904" s="17" t="n">
        <f aca="false">IF(AND(C904=1,D904=-1),1,0)</f>
        <v>1</v>
      </c>
      <c r="P904" s="0" t="n">
        <f aca="false">L904*LN(1-G904)+M904*(LN(G904)+LN(H904)+LN(I904)+(E904-1)*LN(1-I904))+N904*(LN(G904)+LN(1-H904)+LN(J904)+(E904-1)*LN(1-J904))</f>
        <v>-2.219461096959</v>
      </c>
    </row>
    <row r="905" customFormat="false" ht="12.75" hidden="false" customHeight="false" outlineLevel="0" collapsed="false">
      <c r="A905" s="15" t="n">
        <v>894</v>
      </c>
      <c r="B905" s="16" t="n">
        <v>107.875</v>
      </c>
      <c r="C905" s="0" t="n">
        <f aca="false">IF(B905-B904=0,0,1)</f>
        <v>0</v>
      </c>
      <c r="D905" s="0" t="n">
        <f aca="false">IF(C905=1,IF(B905-B904&gt;0,1,-1),0)</f>
        <v>0</v>
      </c>
      <c r="E905" s="17" t="n">
        <f aca="false">IF(C905=1,ABS(B905-B904)/0.125,0)</f>
        <v>0</v>
      </c>
      <c r="G905" s="24" t="n">
        <f aca="false">1/(1+EXP(-(Beta0+Beta1*C904)))</f>
        <v>0.391608293694275</v>
      </c>
      <c r="H905" s="25" t="n">
        <f aca="false">1/(1+EXP(-(Gamma0+Gamma1*D904)))</f>
        <v>0.933649710113165</v>
      </c>
      <c r="I905" s="25" t="n">
        <f aca="false">1/(1+EXP(-(Ulambda0+Ulambda1*E904)))</f>
        <v>0.89402192658362</v>
      </c>
      <c r="J905" s="26" t="n">
        <f aca="false">1/(1+EXP(-(Dlambda0+Dlambda1*E904)))</f>
        <v>0.854599990655954</v>
      </c>
      <c r="L905" s="18" t="n">
        <f aca="false">IF(C905=0,1,0)</f>
        <v>1</v>
      </c>
      <c r="M905" s="19" t="n">
        <f aca="false">IF(AND(C905=1,D905=1),1,0)</f>
        <v>0</v>
      </c>
      <c r="N905" s="17" t="n">
        <f aca="false">IF(AND(C905=1,D905=-1),1,0)</f>
        <v>0</v>
      </c>
      <c r="P905" s="0" t="n">
        <f aca="false">L905*LN(1-G905)+M905*(LN(G905)+LN(H905)+LN(I905)+(E905-1)*LN(1-I905))+N905*(LN(G905)+LN(1-H905)+LN(J905)+(E905-1)*LN(1-J905))</f>
        <v>-0.496936350666041</v>
      </c>
    </row>
    <row r="906" customFormat="false" ht="12.75" hidden="false" customHeight="false" outlineLevel="0" collapsed="false">
      <c r="A906" s="15" t="n">
        <v>895</v>
      </c>
      <c r="B906" s="16" t="n">
        <v>108</v>
      </c>
      <c r="C906" s="0" t="n">
        <f aca="false">IF(B906-B905=0,0,1)</f>
        <v>1</v>
      </c>
      <c r="D906" s="0" t="n">
        <f aca="false">IF(C906=1,IF(B906-B905&gt;0,1,-1),0)</f>
        <v>1</v>
      </c>
      <c r="E906" s="17" t="n">
        <f aca="false">IF(C906=1,ABS(B906-B905)/0.125,0)</f>
        <v>1</v>
      </c>
      <c r="G906" s="24" t="n">
        <f aca="false">1/(1+EXP(-(Beta0+Beta1*C905)))</f>
        <v>0.245097977988346</v>
      </c>
      <c r="H906" s="25" t="n">
        <f aca="false">1/(1+EXP(-(Gamma0+Gamma1*D905)))</f>
        <v>0.521299379514631</v>
      </c>
      <c r="I906" s="25" t="n">
        <f aca="false">1/(1+EXP(-(Ulambda0+Ulambda1*E905)))</f>
        <v>0.968030824631476</v>
      </c>
      <c r="J906" s="26" t="n">
        <f aca="false">1/(1+EXP(-(Dlambda0+Dlambda1*E905)))</f>
        <v>0.926182506651877</v>
      </c>
      <c r="L906" s="18" t="n">
        <f aca="false">IF(C906=0,1,0)</f>
        <v>0</v>
      </c>
      <c r="M906" s="19" t="n">
        <f aca="false">IF(AND(C906=1,D906=1),1,0)</f>
        <v>1</v>
      </c>
      <c r="N906" s="17" t="n">
        <f aca="false">IF(AND(C906=1,D906=-1),1,0)</f>
        <v>0</v>
      </c>
      <c r="P906" s="0" t="n">
        <f aca="false">L906*LN(1-G906)+M906*(LN(G906)+LN(H906)+LN(I906)+(E906-1)*LN(1-I906))+N906*(LN(G906)+LN(1-H906)+LN(J906)+(E906-1)*LN(1-J906))</f>
        <v>-2.09001936428287</v>
      </c>
    </row>
    <row r="907" customFormat="false" ht="12.75" hidden="false" customHeight="false" outlineLevel="0" collapsed="false">
      <c r="A907" s="15" t="n">
        <v>896</v>
      </c>
      <c r="B907" s="16" t="n">
        <v>107.75</v>
      </c>
      <c r="C907" s="0" t="n">
        <f aca="false">IF(B907-B906=0,0,1)</f>
        <v>1</v>
      </c>
      <c r="D907" s="0" t="n">
        <f aca="false">IF(C907=1,IF(B907-B906&gt;0,1,-1),0)</f>
        <v>-1</v>
      </c>
      <c r="E907" s="17" t="n">
        <f aca="false">IF(C907=1,ABS(B907-B906)/0.125,0)</f>
        <v>2</v>
      </c>
      <c r="G907" s="24" t="n">
        <f aca="false">1/(1+EXP(-(Beta0+Beta1*C906)))</f>
        <v>0.391608293694275</v>
      </c>
      <c r="H907" s="25" t="n">
        <f aca="false">1/(1+EXP(-(Gamma0+Gamma1*D906)))</f>
        <v>0.0777258251043659</v>
      </c>
      <c r="I907" s="25" t="n">
        <f aca="false">1/(1+EXP(-(Ulambda0+Ulambda1*E906)))</f>
        <v>0.89402192658362</v>
      </c>
      <c r="J907" s="26" t="n">
        <f aca="false">1/(1+EXP(-(Dlambda0+Dlambda1*E906)))</f>
        <v>0.854599990655954</v>
      </c>
      <c r="L907" s="18" t="n">
        <f aca="false">IF(C907=0,1,0)</f>
        <v>0</v>
      </c>
      <c r="M907" s="19" t="n">
        <f aca="false">IF(AND(C907=1,D907=1),1,0)</f>
        <v>0</v>
      </c>
      <c r="N907" s="17" t="n">
        <f aca="false">IF(AND(C907=1,D907=-1),1,0)</f>
        <v>1</v>
      </c>
      <c r="P907" s="0" t="n">
        <f aca="false">L907*LN(1-G907)+M907*(LN(G907)+LN(H907)+LN(I907)+(E907-1)*LN(1-I907))+N907*(LN(G907)+LN(1-H907)+LN(J907)+(E907-1)*LN(1-J907))</f>
        <v>-3.10379433577602</v>
      </c>
    </row>
    <row r="908" customFormat="false" ht="12.75" hidden="false" customHeight="false" outlineLevel="0" collapsed="false">
      <c r="A908" s="15" t="n">
        <v>897</v>
      </c>
      <c r="B908" s="16" t="n">
        <v>107.75</v>
      </c>
      <c r="C908" s="0" t="n">
        <f aca="false">IF(B908-B907=0,0,1)</f>
        <v>0</v>
      </c>
      <c r="D908" s="0" t="n">
        <f aca="false">IF(C908=1,IF(B908-B907&gt;0,1,-1),0)</f>
        <v>0</v>
      </c>
      <c r="E908" s="17" t="n">
        <f aca="false">IF(C908=1,ABS(B908-B907)/0.125,0)</f>
        <v>0</v>
      </c>
      <c r="G908" s="24" t="n">
        <f aca="false">1/(1+EXP(-(Beta0+Beta1*C907)))</f>
        <v>0.391608293694275</v>
      </c>
      <c r="H908" s="25" t="n">
        <f aca="false">1/(1+EXP(-(Gamma0+Gamma1*D907)))</f>
        <v>0.933649710113165</v>
      </c>
      <c r="I908" s="25" t="n">
        <f aca="false">1/(1+EXP(-(Ulambda0+Ulambda1*E907)))</f>
        <v>0.701511189659187</v>
      </c>
      <c r="J908" s="26" t="n">
        <f aca="false">1/(1+EXP(-(Dlambda0+Dlambda1*E907)))</f>
        <v>0.733570531412679</v>
      </c>
      <c r="L908" s="18" t="n">
        <f aca="false">IF(C908=0,1,0)</f>
        <v>1</v>
      </c>
      <c r="M908" s="19" t="n">
        <f aca="false">IF(AND(C908=1,D908=1),1,0)</f>
        <v>0</v>
      </c>
      <c r="N908" s="17" t="n">
        <f aca="false">IF(AND(C908=1,D908=-1),1,0)</f>
        <v>0</v>
      </c>
      <c r="P908" s="0" t="n">
        <f aca="false">L908*LN(1-G908)+M908*(LN(G908)+LN(H908)+LN(I908)+(E908-1)*LN(1-I908))+N908*(LN(G908)+LN(1-H908)+LN(J908)+(E908-1)*LN(1-J908))</f>
        <v>-0.496936350666041</v>
      </c>
    </row>
    <row r="909" customFormat="false" ht="12.75" hidden="false" customHeight="false" outlineLevel="0" collapsed="false">
      <c r="A909" s="15" t="n">
        <v>898</v>
      </c>
      <c r="B909" s="16" t="n">
        <v>107.75</v>
      </c>
      <c r="C909" s="0" t="n">
        <f aca="false">IF(B909-B908=0,0,1)</f>
        <v>0</v>
      </c>
      <c r="D909" s="0" t="n">
        <f aca="false">IF(C909=1,IF(B909-B908&gt;0,1,-1),0)</f>
        <v>0</v>
      </c>
      <c r="E909" s="17" t="n">
        <f aca="false">IF(C909=1,ABS(B909-B908)/0.125,0)</f>
        <v>0</v>
      </c>
      <c r="G909" s="24" t="n">
        <f aca="false">1/(1+EXP(-(Beta0+Beta1*C908)))</f>
        <v>0.245097977988346</v>
      </c>
      <c r="H909" s="25" t="n">
        <f aca="false">1/(1+EXP(-(Gamma0+Gamma1*D908)))</f>
        <v>0.521299379514631</v>
      </c>
      <c r="I909" s="25" t="n">
        <f aca="false">1/(1+EXP(-(Ulambda0+Ulambda1*E908)))</f>
        <v>0.968030824631476</v>
      </c>
      <c r="J909" s="26" t="n">
        <f aca="false">1/(1+EXP(-(Dlambda0+Dlambda1*E908)))</f>
        <v>0.926182506651877</v>
      </c>
      <c r="L909" s="18" t="n">
        <f aca="false">IF(C909=0,1,0)</f>
        <v>1</v>
      </c>
      <c r="M909" s="19" t="n">
        <f aca="false">IF(AND(C909=1,D909=1),1,0)</f>
        <v>0</v>
      </c>
      <c r="N909" s="17" t="n">
        <f aca="false">IF(AND(C909=1,D909=-1),1,0)</f>
        <v>0</v>
      </c>
      <c r="P909" s="0" t="n">
        <f aca="false">L909*LN(1-G909)+M909*(LN(G909)+LN(H909)+LN(I909)+(E909-1)*LN(1-I909))+N909*(LN(G909)+LN(1-H909)+LN(J909)+(E909-1)*LN(1-J909))</f>
        <v>-0.281167310324244</v>
      </c>
    </row>
    <row r="910" customFormat="false" ht="12.75" hidden="false" customHeight="false" outlineLevel="0" collapsed="false">
      <c r="A910" s="15" t="n">
        <v>899</v>
      </c>
      <c r="B910" s="16" t="n">
        <v>107.75</v>
      </c>
      <c r="C910" s="0" t="n">
        <f aca="false">IF(B910-B909=0,0,1)</f>
        <v>0</v>
      </c>
      <c r="D910" s="0" t="n">
        <f aca="false">IF(C910=1,IF(B910-B909&gt;0,1,-1),0)</f>
        <v>0</v>
      </c>
      <c r="E910" s="17" t="n">
        <f aca="false">IF(C910=1,ABS(B910-B909)/0.125,0)</f>
        <v>0</v>
      </c>
      <c r="G910" s="24" t="n">
        <f aca="false">1/(1+EXP(-(Beta0+Beta1*C909)))</f>
        <v>0.245097977988346</v>
      </c>
      <c r="H910" s="25" t="n">
        <f aca="false">1/(1+EXP(-(Gamma0+Gamma1*D909)))</f>
        <v>0.521299379514631</v>
      </c>
      <c r="I910" s="25" t="n">
        <f aca="false">1/(1+EXP(-(Ulambda0+Ulambda1*E909)))</f>
        <v>0.968030824631476</v>
      </c>
      <c r="J910" s="26" t="n">
        <f aca="false">1/(1+EXP(-(Dlambda0+Dlambda1*E909)))</f>
        <v>0.926182506651877</v>
      </c>
      <c r="L910" s="18" t="n">
        <f aca="false">IF(C910=0,1,0)</f>
        <v>1</v>
      </c>
      <c r="M910" s="19" t="n">
        <f aca="false">IF(AND(C910=1,D910=1),1,0)</f>
        <v>0</v>
      </c>
      <c r="N910" s="17" t="n">
        <f aca="false">IF(AND(C910=1,D910=-1),1,0)</f>
        <v>0</v>
      </c>
      <c r="P910" s="0" t="n">
        <f aca="false">L910*LN(1-G910)+M910*(LN(G910)+LN(H910)+LN(I910)+(E910-1)*LN(1-I910))+N910*(LN(G910)+LN(1-H910)+LN(J910)+(E910-1)*LN(1-J910))</f>
        <v>-0.281167310324244</v>
      </c>
    </row>
    <row r="911" customFormat="false" ht="12.75" hidden="false" customHeight="false" outlineLevel="0" collapsed="false">
      <c r="A911" s="15" t="n">
        <v>900</v>
      </c>
      <c r="B911" s="16" t="n">
        <v>107.75</v>
      </c>
      <c r="C911" s="0" t="n">
        <f aca="false">IF(B911-B910=0,0,1)</f>
        <v>0</v>
      </c>
      <c r="D911" s="0" t="n">
        <f aca="false">IF(C911=1,IF(B911-B910&gt;0,1,-1),0)</f>
        <v>0</v>
      </c>
      <c r="E911" s="17" t="n">
        <f aca="false">IF(C911=1,ABS(B911-B910)/0.125,0)</f>
        <v>0</v>
      </c>
      <c r="G911" s="24" t="n">
        <f aca="false">1/(1+EXP(-(Beta0+Beta1*C910)))</f>
        <v>0.245097977988346</v>
      </c>
      <c r="H911" s="25" t="n">
        <f aca="false">1/(1+EXP(-(Gamma0+Gamma1*D910)))</f>
        <v>0.521299379514631</v>
      </c>
      <c r="I911" s="25" t="n">
        <f aca="false">1/(1+EXP(-(Ulambda0+Ulambda1*E910)))</f>
        <v>0.968030824631476</v>
      </c>
      <c r="J911" s="26" t="n">
        <f aca="false">1/(1+EXP(-(Dlambda0+Dlambda1*E910)))</f>
        <v>0.926182506651877</v>
      </c>
      <c r="L911" s="18" t="n">
        <f aca="false">IF(C911=0,1,0)</f>
        <v>1</v>
      </c>
      <c r="M911" s="19" t="n">
        <f aca="false">IF(AND(C911=1,D911=1),1,0)</f>
        <v>0</v>
      </c>
      <c r="N911" s="17" t="n">
        <f aca="false">IF(AND(C911=1,D911=-1),1,0)</f>
        <v>0</v>
      </c>
      <c r="P911" s="0" t="n">
        <f aca="false">L911*LN(1-G911)+M911*(LN(G911)+LN(H911)+LN(I911)+(E911-1)*LN(1-I911))+N911*(LN(G911)+LN(1-H911)+LN(J911)+(E911-1)*LN(1-J911))</f>
        <v>-0.281167310324244</v>
      </c>
    </row>
    <row r="912" customFormat="false" ht="12.75" hidden="false" customHeight="false" outlineLevel="0" collapsed="false">
      <c r="A912" s="15" t="n">
        <v>901</v>
      </c>
      <c r="B912" s="16" t="n">
        <v>107.75</v>
      </c>
      <c r="C912" s="0" t="n">
        <f aca="false">IF(B912-B911=0,0,1)</f>
        <v>0</v>
      </c>
      <c r="D912" s="0" t="n">
        <f aca="false">IF(C912=1,IF(B912-B911&gt;0,1,-1),0)</f>
        <v>0</v>
      </c>
      <c r="E912" s="17" t="n">
        <f aca="false">IF(C912=1,ABS(B912-B911)/0.125,0)</f>
        <v>0</v>
      </c>
      <c r="G912" s="24" t="n">
        <f aca="false">1/(1+EXP(-(Beta0+Beta1*C911)))</f>
        <v>0.245097977988346</v>
      </c>
      <c r="H912" s="25" t="n">
        <f aca="false">1/(1+EXP(-(Gamma0+Gamma1*D911)))</f>
        <v>0.521299379514631</v>
      </c>
      <c r="I912" s="25" t="n">
        <f aca="false">1/(1+EXP(-(Ulambda0+Ulambda1*E911)))</f>
        <v>0.968030824631476</v>
      </c>
      <c r="J912" s="26" t="n">
        <f aca="false">1/(1+EXP(-(Dlambda0+Dlambda1*E911)))</f>
        <v>0.926182506651877</v>
      </c>
      <c r="L912" s="18" t="n">
        <f aca="false">IF(C912=0,1,0)</f>
        <v>1</v>
      </c>
      <c r="M912" s="19" t="n">
        <f aca="false">IF(AND(C912=1,D912=1),1,0)</f>
        <v>0</v>
      </c>
      <c r="N912" s="17" t="n">
        <f aca="false">IF(AND(C912=1,D912=-1),1,0)</f>
        <v>0</v>
      </c>
      <c r="P912" s="0" t="n">
        <f aca="false">L912*LN(1-G912)+M912*(LN(G912)+LN(H912)+LN(I912)+(E912-1)*LN(1-I912))+N912*(LN(G912)+LN(1-H912)+LN(J912)+(E912-1)*LN(1-J912))</f>
        <v>-0.281167310324244</v>
      </c>
    </row>
    <row r="913" customFormat="false" ht="12.75" hidden="false" customHeight="false" outlineLevel="0" collapsed="false">
      <c r="A913" s="15" t="n">
        <v>902</v>
      </c>
      <c r="B913" s="16" t="n">
        <v>107.875</v>
      </c>
      <c r="C913" s="0" t="n">
        <f aca="false">IF(B913-B912=0,0,1)</f>
        <v>1</v>
      </c>
      <c r="D913" s="0" t="n">
        <f aca="false">IF(C913=1,IF(B913-B912&gt;0,1,-1),0)</f>
        <v>1</v>
      </c>
      <c r="E913" s="17" t="n">
        <f aca="false">IF(C913=1,ABS(B913-B912)/0.125,0)</f>
        <v>1</v>
      </c>
      <c r="G913" s="24" t="n">
        <f aca="false">1/(1+EXP(-(Beta0+Beta1*C912)))</f>
        <v>0.245097977988346</v>
      </c>
      <c r="H913" s="25" t="n">
        <f aca="false">1/(1+EXP(-(Gamma0+Gamma1*D912)))</f>
        <v>0.521299379514631</v>
      </c>
      <c r="I913" s="25" t="n">
        <f aca="false">1/(1+EXP(-(Ulambda0+Ulambda1*E912)))</f>
        <v>0.968030824631476</v>
      </c>
      <c r="J913" s="26" t="n">
        <f aca="false">1/(1+EXP(-(Dlambda0+Dlambda1*E912)))</f>
        <v>0.926182506651877</v>
      </c>
      <c r="L913" s="18" t="n">
        <f aca="false">IF(C913=0,1,0)</f>
        <v>0</v>
      </c>
      <c r="M913" s="19" t="n">
        <f aca="false">IF(AND(C913=1,D913=1),1,0)</f>
        <v>1</v>
      </c>
      <c r="N913" s="17" t="n">
        <f aca="false">IF(AND(C913=1,D913=-1),1,0)</f>
        <v>0</v>
      </c>
      <c r="P913" s="0" t="n">
        <f aca="false">L913*LN(1-G913)+M913*(LN(G913)+LN(H913)+LN(I913)+(E913-1)*LN(1-I913))+N913*(LN(G913)+LN(1-H913)+LN(J913)+(E913-1)*LN(1-J913))</f>
        <v>-2.09001936428287</v>
      </c>
    </row>
    <row r="914" customFormat="false" ht="12.75" hidden="false" customHeight="false" outlineLevel="0" collapsed="false">
      <c r="A914" s="15" t="n">
        <v>903</v>
      </c>
      <c r="B914" s="16" t="n">
        <v>107.75</v>
      </c>
      <c r="C914" s="0" t="n">
        <f aca="false">IF(B914-B913=0,0,1)</f>
        <v>1</v>
      </c>
      <c r="D914" s="0" t="n">
        <f aca="false">IF(C914=1,IF(B914-B913&gt;0,1,-1),0)</f>
        <v>-1</v>
      </c>
      <c r="E914" s="17" t="n">
        <f aca="false">IF(C914=1,ABS(B914-B913)/0.125,0)</f>
        <v>1</v>
      </c>
      <c r="G914" s="24" t="n">
        <f aca="false">1/(1+EXP(-(Beta0+Beta1*C913)))</f>
        <v>0.391608293694275</v>
      </c>
      <c r="H914" s="25" t="n">
        <f aca="false">1/(1+EXP(-(Gamma0+Gamma1*D913)))</f>
        <v>0.0777258251043659</v>
      </c>
      <c r="I914" s="25" t="n">
        <f aca="false">1/(1+EXP(-(Ulambda0+Ulambda1*E913)))</f>
        <v>0.89402192658362</v>
      </c>
      <c r="J914" s="26" t="n">
        <f aca="false">1/(1+EXP(-(Dlambda0+Dlambda1*E913)))</f>
        <v>0.854599990655954</v>
      </c>
      <c r="L914" s="18" t="n">
        <f aca="false">IF(C914=0,1,0)</f>
        <v>0</v>
      </c>
      <c r="M914" s="19" t="n">
        <f aca="false">IF(AND(C914=1,D914=1),1,0)</f>
        <v>0</v>
      </c>
      <c r="N914" s="17" t="n">
        <f aca="false">IF(AND(C914=1,D914=-1),1,0)</f>
        <v>1</v>
      </c>
      <c r="P914" s="0" t="n">
        <f aca="false">L914*LN(1-G914)+M914*(LN(G914)+LN(H914)+LN(I914)+(E914-1)*LN(1-I914))+N914*(LN(G914)+LN(1-H914)+LN(J914)+(E914-1)*LN(1-J914))</f>
        <v>-1.17552768615772</v>
      </c>
    </row>
    <row r="915" customFormat="false" ht="12.75" hidden="false" customHeight="false" outlineLevel="0" collapsed="false">
      <c r="A915" s="15" t="n">
        <v>904</v>
      </c>
      <c r="B915" s="16" t="n">
        <v>107.75</v>
      </c>
      <c r="C915" s="0" t="n">
        <f aca="false">IF(B915-B914=0,0,1)</f>
        <v>0</v>
      </c>
      <c r="D915" s="0" t="n">
        <f aca="false">IF(C915=1,IF(B915-B914&gt;0,1,-1),0)</f>
        <v>0</v>
      </c>
      <c r="E915" s="17" t="n">
        <f aca="false">IF(C915=1,ABS(B915-B914)/0.125,0)</f>
        <v>0</v>
      </c>
      <c r="G915" s="24" t="n">
        <f aca="false">1/(1+EXP(-(Beta0+Beta1*C914)))</f>
        <v>0.391608293694275</v>
      </c>
      <c r="H915" s="25" t="n">
        <f aca="false">1/(1+EXP(-(Gamma0+Gamma1*D914)))</f>
        <v>0.933649710113165</v>
      </c>
      <c r="I915" s="25" t="n">
        <f aca="false">1/(1+EXP(-(Ulambda0+Ulambda1*E914)))</f>
        <v>0.89402192658362</v>
      </c>
      <c r="J915" s="26" t="n">
        <f aca="false">1/(1+EXP(-(Dlambda0+Dlambda1*E914)))</f>
        <v>0.854599990655954</v>
      </c>
      <c r="L915" s="18" t="n">
        <f aca="false">IF(C915=0,1,0)</f>
        <v>1</v>
      </c>
      <c r="M915" s="19" t="n">
        <f aca="false">IF(AND(C915=1,D915=1),1,0)</f>
        <v>0</v>
      </c>
      <c r="N915" s="17" t="n">
        <f aca="false">IF(AND(C915=1,D915=-1),1,0)</f>
        <v>0</v>
      </c>
      <c r="P915" s="0" t="n">
        <f aca="false">L915*LN(1-G915)+M915*(LN(G915)+LN(H915)+LN(I915)+(E915-1)*LN(1-I915))+N915*(LN(G915)+LN(1-H915)+LN(J915)+(E915-1)*LN(1-J915))</f>
        <v>-0.496936350666041</v>
      </c>
    </row>
    <row r="916" customFormat="false" ht="12.75" hidden="false" customHeight="false" outlineLevel="0" collapsed="false">
      <c r="A916" s="15" t="n">
        <v>905</v>
      </c>
      <c r="B916" s="16" t="n">
        <v>107.75</v>
      </c>
      <c r="C916" s="0" t="n">
        <f aca="false">IF(B916-B915=0,0,1)</f>
        <v>0</v>
      </c>
      <c r="D916" s="0" t="n">
        <f aca="false">IF(C916=1,IF(B916-B915&gt;0,1,-1),0)</f>
        <v>0</v>
      </c>
      <c r="E916" s="17" t="n">
        <f aca="false">IF(C916=1,ABS(B916-B915)/0.125,0)</f>
        <v>0</v>
      </c>
      <c r="G916" s="24" t="n">
        <f aca="false">1/(1+EXP(-(Beta0+Beta1*C915)))</f>
        <v>0.245097977988346</v>
      </c>
      <c r="H916" s="25" t="n">
        <f aca="false">1/(1+EXP(-(Gamma0+Gamma1*D915)))</f>
        <v>0.521299379514631</v>
      </c>
      <c r="I916" s="25" t="n">
        <f aca="false">1/(1+EXP(-(Ulambda0+Ulambda1*E915)))</f>
        <v>0.968030824631476</v>
      </c>
      <c r="J916" s="26" t="n">
        <f aca="false">1/(1+EXP(-(Dlambda0+Dlambda1*E915)))</f>
        <v>0.926182506651877</v>
      </c>
      <c r="L916" s="18" t="n">
        <f aca="false">IF(C916=0,1,0)</f>
        <v>1</v>
      </c>
      <c r="M916" s="19" t="n">
        <f aca="false">IF(AND(C916=1,D916=1),1,0)</f>
        <v>0</v>
      </c>
      <c r="N916" s="17" t="n">
        <f aca="false">IF(AND(C916=1,D916=-1),1,0)</f>
        <v>0</v>
      </c>
      <c r="P916" s="0" t="n">
        <f aca="false">L916*LN(1-G916)+M916*(LN(G916)+LN(H916)+LN(I916)+(E916-1)*LN(1-I916))+N916*(LN(G916)+LN(1-H916)+LN(J916)+(E916-1)*LN(1-J916))</f>
        <v>-0.281167310324244</v>
      </c>
    </row>
    <row r="917" customFormat="false" ht="12.75" hidden="false" customHeight="false" outlineLevel="0" collapsed="false">
      <c r="A917" s="15" t="n">
        <v>906</v>
      </c>
      <c r="B917" s="16" t="n">
        <v>107.75</v>
      </c>
      <c r="C917" s="0" t="n">
        <f aca="false">IF(B917-B916=0,0,1)</f>
        <v>0</v>
      </c>
      <c r="D917" s="0" t="n">
        <f aca="false">IF(C917=1,IF(B917-B916&gt;0,1,-1),0)</f>
        <v>0</v>
      </c>
      <c r="E917" s="17" t="n">
        <f aca="false">IF(C917=1,ABS(B917-B916)/0.125,0)</f>
        <v>0</v>
      </c>
      <c r="G917" s="24" t="n">
        <f aca="false">1/(1+EXP(-(Beta0+Beta1*C916)))</f>
        <v>0.245097977988346</v>
      </c>
      <c r="H917" s="25" t="n">
        <f aca="false">1/(1+EXP(-(Gamma0+Gamma1*D916)))</f>
        <v>0.521299379514631</v>
      </c>
      <c r="I917" s="25" t="n">
        <f aca="false">1/(1+EXP(-(Ulambda0+Ulambda1*E916)))</f>
        <v>0.968030824631476</v>
      </c>
      <c r="J917" s="26" t="n">
        <f aca="false">1/(1+EXP(-(Dlambda0+Dlambda1*E916)))</f>
        <v>0.926182506651877</v>
      </c>
      <c r="L917" s="18" t="n">
        <f aca="false">IF(C917=0,1,0)</f>
        <v>1</v>
      </c>
      <c r="M917" s="19" t="n">
        <f aca="false">IF(AND(C917=1,D917=1),1,0)</f>
        <v>0</v>
      </c>
      <c r="N917" s="17" t="n">
        <f aca="false">IF(AND(C917=1,D917=-1),1,0)</f>
        <v>0</v>
      </c>
      <c r="P917" s="0" t="n">
        <f aca="false">L917*LN(1-G917)+M917*(LN(G917)+LN(H917)+LN(I917)+(E917-1)*LN(1-I917))+N917*(LN(G917)+LN(1-H917)+LN(J917)+(E917-1)*LN(1-J917))</f>
        <v>-0.281167310324244</v>
      </c>
    </row>
    <row r="918" customFormat="false" ht="12.75" hidden="false" customHeight="false" outlineLevel="0" collapsed="false">
      <c r="A918" s="15" t="n">
        <v>907</v>
      </c>
      <c r="B918" s="16" t="n">
        <v>107.75</v>
      </c>
      <c r="C918" s="0" t="n">
        <f aca="false">IF(B918-B917=0,0,1)</f>
        <v>0</v>
      </c>
      <c r="D918" s="0" t="n">
        <f aca="false">IF(C918=1,IF(B918-B917&gt;0,1,-1),0)</f>
        <v>0</v>
      </c>
      <c r="E918" s="17" t="n">
        <f aca="false">IF(C918=1,ABS(B918-B917)/0.125,0)</f>
        <v>0</v>
      </c>
      <c r="G918" s="24" t="n">
        <f aca="false">1/(1+EXP(-(Beta0+Beta1*C917)))</f>
        <v>0.245097977988346</v>
      </c>
      <c r="H918" s="25" t="n">
        <f aca="false">1/(1+EXP(-(Gamma0+Gamma1*D917)))</f>
        <v>0.521299379514631</v>
      </c>
      <c r="I918" s="25" t="n">
        <f aca="false">1/(1+EXP(-(Ulambda0+Ulambda1*E917)))</f>
        <v>0.968030824631476</v>
      </c>
      <c r="J918" s="26" t="n">
        <f aca="false">1/(1+EXP(-(Dlambda0+Dlambda1*E917)))</f>
        <v>0.926182506651877</v>
      </c>
      <c r="L918" s="18" t="n">
        <f aca="false">IF(C918=0,1,0)</f>
        <v>1</v>
      </c>
      <c r="M918" s="19" t="n">
        <f aca="false">IF(AND(C918=1,D918=1),1,0)</f>
        <v>0</v>
      </c>
      <c r="N918" s="17" t="n">
        <f aca="false">IF(AND(C918=1,D918=-1),1,0)</f>
        <v>0</v>
      </c>
      <c r="P918" s="0" t="n">
        <f aca="false">L918*LN(1-G918)+M918*(LN(G918)+LN(H918)+LN(I918)+(E918-1)*LN(1-I918))+N918*(LN(G918)+LN(1-H918)+LN(J918)+(E918-1)*LN(1-J918))</f>
        <v>-0.281167310324244</v>
      </c>
    </row>
    <row r="919" customFormat="false" ht="12.75" hidden="false" customHeight="false" outlineLevel="0" collapsed="false">
      <c r="A919" s="15" t="n">
        <v>908</v>
      </c>
      <c r="B919" s="16" t="n">
        <v>107.75</v>
      </c>
      <c r="C919" s="0" t="n">
        <f aca="false">IF(B919-B918=0,0,1)</f>
        <v>0</v>
      </c>
      <c r="D919" s="0" t="n">
        <f aca="false">IF(C919=1,IF(B919-B918&gt;0,1,-1),0)</f>
        <v>0</v>
      </c>
      <c r="E919" s="17" t="n">
        <f aca="false">IF(C919=1,ABS(B919-B918)/0.125,0)</f>
        <v>0</v>
      </c>
      <c r="G919" s="24" t="n">
        <f aca="false">1/(1+EXP(-(Beta0+Beta1*C918)))</f>
        <v>0.245097977988346</v>
      </c>
      <c r="H919" s="25" t="n">
        <f aca="false">1/(1+EXP(-(Gamma0+Gamma1*D918)))</f>
        <v>0.521299379514631</v>
      </c>
      <c r="I919" s="25" t="n">
        <f aca="false">1/(1+EXP(-(Ulambda0+Ulambda1*E918)))</f>
        <v>0.968030824631476</v>
      </c>
      <c r="J919" s="26" t="n">
        <f aca="false">1/(1+EXP(-(Dlambda0+Dlambda1*E918)))</f>
        <v>0.926182506651877</v>
      </c>
      <c r="L919" s="18" t="n">
        <f aca="false">IF(C919=0,1,0)</f>
        <v>1</v>
      </c>
      <c r="M919" s="19" t="n">
        <f aca="false">IF(AND(C919=1,D919=1),1,0)</f>
        <v>0</v>
      </c>
      <c r="N919" s="17" t="n">
        <f aca="false">IF(AND(C919=1,D919=-1),1,0)</f>
        <v>0</v>
      </c>
      <c r="P919" s="0" t="n">
        <f aca="false">L919*LN(1-G919)+M919*(LN(G919)+LN(H919)+LN(I919)+(E919-1)*LN(1-I919))+N919*(LN(G919)+LN(1-H919)+LN(J919)+(E919-1)*LN(1-J919))</f>
        <v>-0.281167310324244</v>
      </c>
    </row>
    <row r="920" customFormat="false" ht="12.75" hidden="false" customHeight="false" outlineLevel="0" collapsed="false">
      <c r="A920" s="15" t="n">
        <v>909</v>
      </c>
      <c r="B920" s="16" t="n">
        <v>107.75</v>
      </c>
      <c r="C920" s="0" t="n">
        <f aca="false">IF(B920-B919=0,0,1)</f>
        <v>0</v>
      </c>
      <c r="D920" s="0" t="n">
        <f aca="false">IF(C920=1,IF(B920-B919&gt;0,1,-1),0)</f>
        <v>0</v>
      </c>
      <c r="E920" s="17" t="n">
        <f aca="false">IF(C920=1,ABS(B920-B919)/0.125,0)</f>
        <v>0</v>
      </c>
      <c r="G920" s="24" t="n">
        <f aca="false">1/(1+EXP(-(Beta0+Beta1*C919)))</f>
        <v>0.245097977988346</v>
      </c>
      <c r="H920" s="25" t="n">
        <f aca="false">1/(1+EXP(-(Gamma0+Gamma1*D919)))</f>
        <v>0.521299379514631</v>
      </c>
      <c r="I920" s="25" t="n">
        <f aca="false">1/(1+EXP(-(Ulambda0+Ulambda1*E919)))</f>
        <v>0.968030824631476</v>
      </c>
      <c r="J920" s="26" t="n">
        <f aca="false">1/(1+EXP(-(Dlambda0+Dlambda1*E919)))</f>
        <v>0.926182506651877</v>
      </c>
      <c r="L920" s="18" t="n">
        <f aca="false">IF(C920=0,1,0)</f>
        <v>1</v>
      </c>
      <c r="M920" s="19" t="n">
        <f aca="false">IF(AND(C920=1,D920=1),1,0)</f>
        <v>0</v>
      </c>
      <c r="N920" s="17" t="n">
        <f aca="false">IF(AND(C920=1,D920=-1),1,0)</f>
        <v>0</v>
      </c>
      <c r="P920" s="0" t="n">
        <f aca="false">L920*LN(1-G920)+M920*(LN(G920)+LN(H920)+LN(I920)+(E920-1)*LN(1-I920))+N920*(LN(G920)+LN(1-H920)+LN(J920)+(E920-1)*LN(1-J920))</f>
        <v>-0.281167310324244</v>
      </c>
    </row>
    <row r="921" customFormat="false" ht="12.75" hidden="false" customHeight="false" outlineLevel="0" collapsed="false">
      <c r="A921" s="15" t="n">
        <v>910</v>
      </c>
      <c r="B921" s="16" t="n">
        <v>107.625</v>
      </c>
      <c r="C921" s="0" t="n">
        <f aca="false">IF(B921-B920=0,0,1)</f>
        <v>1</v>
      </c>
      <c r="D921" s="0" t="n">
        <f aca="false">IF(C921=1,IF(B921-B920&gt;0,1,-1),0)</f>
        <v>-1</v>
      </c>
      <c r="E921" s="17" t="n">
        <f aca="false">IF(C921=1,ABS(B921-B920)/0.125,0)</f>
        <v>1</v>
      </c>
      <c r="G921" s="24" t="n">
        <f aca="false">1/(1+EXP(-(Beta0+Beta1*C920)))</f>
        <v>0.245097977988346</v>
      </c>
      <c r="H921" s="25" t="n">
        <f aca="false">1/(1+EXP(-(Gamma0+Gamma1*D920)))</f>
        <v>0.521299379514631</v>
      </c>
      <c r="I921" s="25" t="n">
        <f aca="false">1/(1+EXP(-(Ulambda0+Ulambda1*E920)))</f>
        <v>0.968030824631476</v>
      </c>
      <c r="J921" s="26" t="n">
        <f aca="false">1/(1+EXP(-(Dlambda0+Dlambda1*E920)))</f>
        <v>0.926182506651877</v>
      </c>
      <c r="L921" s="18" t="n">
        <f aca="false">IF(C921=0,1,0)</f>
        <v>0</v>
      </c>
      <c r="M921" s="19" t="n">
        <f aca="false">IF(AND(C921=1,D921=1),1,0)</f>
        <v>0</v>
      </c>
      <c r="N921" s="17" t="n">
        <f aca="false">IF(AND(C921=1,D921=-1),1,0)</f>
        <v>1</v>
      </c>
      <c r="P921" s="0" t="n">
        <f aca="false">L921*LN(1-G921)+M921*(LN(G921)+LN(H921)+LN(I921)+(E921-1)*LN(1-I921))+N921*(LN(G921)+LN(1-H921)+LN(J921)+(E921-1)*LN(1-J921))</f>
        <v>-2.219461096959</v>
      </c>
    </row>
    <row r="922" customFormat="false" ht="12.75" hidden="false" customHeight="false" outlineLevel="0" collapsed="false">
      <c r="A922" s="15" t="n">
        <v>911</v>
      </c>
      <c r="B922" s="16" t="n">
        <v>107.75</v>
      </c>
      <c r="C922" s="0" t="n">
        <f aca="false">IF(B922-B921=0,0,1)</f>
        <v>1</v>
      </c>
      <c r="D922" s="0" t="n">
        <f aca="false">IF(C922=1,IF(B922-B921&gt;0,1,-1),0)</f>
        <v>1</v>
      </c>
      <c r="E922" s="17" t="n">
        <f aca="false">IF(C922=1,ABS(B922-B921)/0.125,0)</f>
        <v>1</v>
      </c>
      <c r="G922" s="24" t="n">
        <f aca="false">1/(1+EXP(-(Beta0+Beta1*C921)))</f>
        <v>0.391608293694275</v>
      </c>
      <c r="H922" s="25" t="n">
        <f aca="false">1/(1+EXP(-(Gamma0+Gamma1*D921)))</f>
        <v>0.933649710113165</v>
      </c>
      <c r="I922" s="25" t="n">
        <f aca="false">1/(1+EXP(-(Ulambda0+Ulambda1*E921)))</f>
        <v>0.89402192658362</v>
      </c>
      <c r="J922" s="26" t="n">
        <f aca="false">1/(1+EXP(-(Dlambda0+Dlambda1*E921)))</f>
        <v>0.854599990655954</v>
      </c>
      <c r="L922" s="18" t="n">
        <f aca="false">IF(C922=0,1,0)</f>
        <v>0</v>
      </c>
      <c r="M922" s="19" t="n">
        <f aca="false">IF(AND(C922=1,D922=1),1,0)</f>
        <v>1</v>
      </c>
      <c r="N922" s="17" t="n">
        <f aca="false">IF(AND(C922=1,D922=-1),1,0)</f>
        <v>0</v>
      </c>
      <c r="P922" s="0" t="n">
        <f aca="false">L922*LN(1-G922)+M922*(LN(G922)+LN(H922)+LN(I922)+(E922-1)*LN(1-I922))+N922*(LN(G922)+LN(1-H922)+LN(J922)+(E922-1)*LN(1-J922))</f>
        <v>-1.11817212108977</v>
      </c>
    </row>
    <row r="923" customFormat="false" ht="12.75" hidden="false" customHeight="false" outlineLevel="0" collapsed="false">
      <c r="A923" s="15" t="n">
        <v>912</v>
      </c>
      <c r="B923" s="16" t="n">
        <v>107.75</v>
      </c>
      <c r="C923" s="0" t="n">
        <f aca="false">IF(B923-B922=0,0,1)</f>
        <v>0</v>
      </c>
      <c r="D923" s="0" t="n">
        <f aca="false">IF(C923=1,IF(B923-B922&gt;0,1,-1),0)</f>
        <v>0</v>
      </c>
      <c r="E923" s="17" t="n">
        <f aca="false">IF(C923=1,ABS(B923-B922)/0.125,0)</f>
        <v>0</v>
      </c>
      <c r="G923" s="24" t="n">
        <f aca="false">1/(1+EXP(-(Beta0+Beta1*C922)))</f>
        <v>0.391608293694275</v>
      </c>
      <c r="H923" s="25" t="n">
        <f aca="false">1/(1+EXP(-(Gamma0+Gamma1*D922)))</f>
        <v>0.0777258251043659</v>
      </c>
      <c r="I923" s="25" t="n">
        <f aca="false">1/(1+EXP(-(Ulambda0+Ulambda1*E922)))</f>
        <v>0.89402192658362</v>
      </c>
      <c r="J923" s="26" t="n">
        <f aca="false">1/(1+EXP(-(Dlambda0+Dlambda1*E922)))</f>
        <v>0.854599990655954</v>
      </c>
      <c r="L923" s="18" t="n">
        <f aca="false">IF(C923=0,1,0)</f>
        <v>1</v>
      </c>
      <c r="M923" s="19" t="n">
        <f aca="false">IF(AND(C923=1,D923=1),1,0)</f>
        <v>0</v>
      </c>
      <c r="N923" s="17" t="n">
        <f aca="false">IF(AND(C923=1,D923=-1),1,0)</f>
        <v>0</v>
      </c>
      <c r="P923" s="0" t="n">
        <f aca="false">L923*LN(1-G923)+M923*(LN(G923)+LN(H923)+LN(I923)+(E923-1)*LN(1-I923))+N923*(LN(G923)+LN(1-H923)+LN(J923)+(E923-1)*LN(1-J923))</f>
        <v>-0.496936350666041</v>
      </c>
    </row>
    <row r="924" customFormat="false" ht="12.75" hidden="false" customHeight="false" outlineLevel="0" collapsed="false">
      <c r="A924" s="15" t="n">
        <v>913</v>
      </c>
      <c r="B924" s="16" t="n">
        <v>107.75</v>
      </c>
      <c r="C924" s="0" t="n">
        <f aca="false">IF(B924-B923=0,0,1)</f>
        <v>0</v>
      </c>
      <c r="D924" s="0" t="n">
        <f aca="false">IF(C924=1,IF(B924-B923&gt;0,1,-1),0)</f>
        <v>0</v>
      </c>
      <c r="E924" s="17" t="n">
        <f aca="false">IF(C924=1,ABS(B924-B923)/0.125,0)</f>
        <v>0</v>
      </c>
      <c r="G924" s="24" t="n">
        <f aca="false">1/(1+EXP(-(Beta0+Beta1*C923)))</f>
        <v>0.245097977988346</v>
      </c>
      <c r="H924" s="25" t="n">
        <f aca="false">1/(1+EXP(-(Gamma0+Gamma1*D923)))</f>
        <v>0.521299379514631</v>
      </c>
      <c r="I924" s="25" t="n">
        <f aca="false">1/(1+EXP(-(Ulambda0+Ulambda1*E923)))</f>
        <v>0.968030824631476</v>
      </c>
      <c r="J924" s="26" t="n">
        <f aca="false">1/(1+EXP(-(Dlambda0+Dlambda1*E923)))</f>
        <v>0.926182506651877</v>
      </c>
      <c r="L924" s="18" t="n">
        <f aca="false">IF(C924=0,1,0)</f>
        <v>1</v>
      </c>
      <c r="M924" s="19" t="n">
        <f aca="false">IF(AND(C924=1,D924=1),1,0)</f>
        <v>0</v>
      </c>
      <c r="N924" s="17" t="n">
        <f aca="false">IF(AND(C924=1,D924=-1),1,0)</f>
        <v>0</v>
      </c>
      <c r="P924" s="0" t="n">
        <f aca="false">L924*LN(1-G924)+M924*(LN(G924)+LN(H924)+LN(I924)+(E924-1)*LN(1-I924))+N924*(LN(G924)+LN(1-H924)+LN(J924)+(E924-1)*LN(1-J924))</f>
        <v>-0.281167310324244</v>
      </c>
    </row>
    <row r="925" customFormat="false" ht="12.75" hidden="false" customHeight="false" outlineLevel="0" collapsed="false">
      <c r="A925" s="15" t="n">
        <v>914</v>
      </c>
      <c r="B925" s="16" t="n">
        <v>107.875</v>
      </c>
      <c r="C925" s="0" t="n">
        <f aca="false">IF(B925-B924=0,0,1)</f>
        <v>1</v>
      </c>
      <c r="D925" s="0" t="n">
        <f aca="false">IF(C925=1,IF(B925-B924&gt;0,1,-1),0)</f>
        <v>1</v>
      </c>
      <c r="E925" s="17" t="n">
        <f aca="false">IF(C925=1,ABS(B925-B924)/0.125,0)</f>
        <v>1</v>
      </c>
      <c r="G925" s="24" t="n">
        <f aca="false">1/(1+EXP(-(Beta0+Beta1*C924)))</f>
        <v>0.245097977988346</v>
      </c>
      <c r="H925" s="25" t="n">
        <f aca="false">1/(1+EXP(-(Gamma0+Gamma1*D924)))</f>
        <v>0.521299379514631</v>
      </c>
      <c r="I925" s="25" t="n">
        <f aca="false">1/(1+EXP(-(Ulambda0+Ulambda1*E924)))</f>
        <v>0.968030824631476</v>
      </c>
      <c r="J925" s="26" t="n">
        <f aca="false">1/(1+EXP(-(Dlambda0+Dlambda1*E924)))</f>
        <v>0.926182506651877</v>
      </c>
      <c r="L925" s="18" t="n">
        <f aca="false">IF(C925=0,1,0)</f>
        <v>0</v>
      </c>
      <c r="M925" s="19" t="n">
        <f aca="false">IF(AND(C925=1,D925=1),1,0)</f>
        <v>1</v>
      </c>
      <c r="N925" s="17" t="n">
        <f aca="false">IF(AND(C925=1,D925=-1),1,0)</f>
        <v>0</v>
      </c>
      <c r="P925" s="0" t="n">
        <f aca="false">L925*LN(1-G925)+M925*(LN(G925)+LN(H925)+LN(I925)+(E925-1)*LN(1-I925))+N925*(LN(G925)+LN(1-H925)+LN(J925)+(E925-1)*LN(1-J925))</f>
        <v>-2.09001936428287</v>
      </c>
    </row>
    <row r="926" customFormat="false" ht="12.75" hidden="false" customHeight="false" outlineLevel="0" collapsed="false">
      <c r="A926" s="15" t="n">
        <v>915</v>
      </c>
      <c r="B926" s="16" t="n">
        <v>107.75</v>
      </c>
      <c r="C926" s="0" t="n">
        <f aca="false">IF(B926-B925=0,0,1)</f>
        <v>1</v>
      </c>
      <c r="D926" s="0" t="n">
        <f aca="false">IF(C926=1,IF(B926-B925&gt;0,1,-1),0)</f>
        <v>-1</v>
      </c>
      <c r="E926" s="17" t="n">
        <f aca="false">IF(C926=1,ABS(B926-B925)/0.125,0)</f>
        <v>1</v>
      </c>
      <c r="G926" s="24" t="n">
        <f aca="false">1/(1+EXP(-(Beta0+Beta1*C925)))</f>
        <v>0.391608293694275</v>
      </c>
      <c r="H926" s="25" t="n">
        <f aca="false">1/(1+EXP(-(Gamma0+Gamma1*D925)))</f>
        <v>0.0777258251043659</v>
      </c>
      <c r="I926" s="25" t="n">
        <f aca="false">1/(1+EXP(-(Ulambda0+Ulambda1*E925)))</f>
        <v>0.89402192658362</v>
      </c>
      <c r="J926" s="26" t="n">
        <f aca="false">1/(1+EXP(-(Dlambda0+Dlambda1*E925)))</f>
        <v>0.854599990655954</v>
      </c>
      <c r="L926" s="18" t="n">
        <f aca="false">IF(C926=0,1,0)</f>
        <v>0</v>
      </c>
      <c r="M926" s="19" t="n">
        <f aca="false">IF(AND(C926=1,D926=1),1,0)</f>
        <v>0</v>
      </c>
      <c r="N926" s="17" t="n">
        <f aca="false">IF(AND(C926=1,D926=-1),1,0)</f>
        <v>1</v>
      </c>
      <c r="P926" s="0" t="n">
        <f aca="false">L926*LN(1-G926)+M926*(LN(G926)+LN(H926)+LN(I926)+(E926-1)*LN(1-I926))+N926*(LN(G926)+LN(1-H926)+LN(J926)+(E926-1)*LN(1-J926))</f>
        <v>-1.17552768615772</v>
      </c>
    </row>
    <row r="927" customFormat="false" ht="12.75" hidden="false" customHeight="false" outlineLevel="0" collapsed="false">
      <c r="A927" s="15" t="n">
        <v>916</v>
      </c>
      <c r="B927" s="16" t="n">
        <v>107.75</v>
      </c>
      <c r="C927" s="0" t="n">
        <f aca="false">IF(B927-B926=0,0,1)</f>
        <v>0</v>
      </c>
      <c r="D927" s="0" t="n">
        <f aca="false">IF(C927=1,IF(B927-B926&gt;0,1,-1),0)</f>
        <v>0</v>
      </c>
      <c r="E927" s="17" t="n">
        <f aca="false">IF(C927=1,ABS(B927-B926)/0.125,0)</f>
        <v>0</v>
      </c>
      <c r="G927" s="24" t="n">
        <f aca="false">1/(1+EXP(-(Beta0+Beta1*C926)))</f>
        <v>0.391608293694275</v>
      </c>
      <c r="H927" s="25" t="n">
        <f aca="false">1/(1+EXP(-(Gamma0+Gamma1*D926)))</f>
        <v>0.933649710113165</v>
      </c>
      <c r="I927" s="25" t="n">
        <f aca="false">1/(1+EXP(-(Ulambda0+Ulambda1*E926)))</f>
        <v>0.89402192658362</v>
      </c>
      <c r="J927" s="26" t="n">
        <f aca="false">1/(1+EXP(-(Dlambda0+Dlambda1*E926)))</f>
        <v>0.854599990655954</v>
      </c>
      <c r="L927" s="18" t="n">
        <f aca="false">IF(C927=0,1,0)</f>
        <v>1</v>
      </c>
      <c r="M927" s="19" t="n">
        <f aca="false">IF(AND(C927=1,D927=1),1,0)</f>
        <v>0</v>
      </c>
      <c r="N927" s="17" t="n">
        <f aca="false">IF(AND(C927=1,D927=-1),1,0)</f>
        <v>0</v>
      </c>
      <c r="P927" s="0" t="n">
        <f aca="false">L927*LN(1-G927)+M927*(LN(G927)+LN(H927)+LN(I927)+(E927-1)*LN(1-I927))+N927*(LN(G927)+LN(1-H927)+LN(J927)+(E927-1)*LN(1-J927))</f>
        <v>-0.496936350666041</v>
      </c>
    </row>
    <row r="928" customFormat="false" ht="12.75" hidden="false" customHeight="false" outlineLevel="0" collapsed="false">
      <c r="A928" s="15" t="n">
        <v>917</v>
      </c>
      <c r="B928" s="16" t="n">
        <v>107.75</v>
      </c>
      <c r="C928" s="0" t="n">
        <f aca="false">IF(B928-B927=0,0,1)</f>
        <v>0</v>
      </c>
      <c r="D928" s="0" t="n">
        <f aca="false">IF(C928=1,IF(B928-B927&gt;0,1,-1),0)</f>
        <v>0</v>
      </c>
      <c r="E928" s="17" t="n">
        <f aca="false">IF(C928=1,ABS(B928-B927)/0.125,0)</f>
        <v>0</v>
      </c>
      <c r="G928" s="24" t="n">
        <f aca="false">1/(1+EXP(-(Beta0+Beta1*C927)))</f>
        <v>0.245097977988346</v>
      </c>
      <c r="H928" s="25" t="n">
        <f aca="false">1/(1+EXP(-(Gamma0+Gamma1*D927)))</f>
        <v>0.521299379514631</v>
      </c>
      <c r="I928" s="25" t="n">
        <f aca="false">1/(1+EXP(-(Ulambda0+Ulambda1*E927)))</f>
        <v>0.968030824631476</v>
      </c>
      <c r="J928" s="26" t="n">
        <f aca="false">1/(1+EXP(-(Dlambda0+Dlambda1*E927)))</f>
        <v>0.926182506651877</v>
      </c>
      <c r="L928" s="18" t="n">
        <f aca="false">IF(C928=0,1,0)</f>
        <v>1</v>
      </c>
      <c r="M928" s="19" t="n">
        <f aca="false">IF(AND(C928=1,D928=1),1,0)</f>
        <v>0</v>
      </c>
      <c r="N928" s="17" t="n">
        <f aca="false">IF(AND(C928=1,D928=-1),1,0)</f>
        <v>0</v>
      </c>
      <c r="P928" s="0" t="n">
        <f aca="false">L928*LN(1-G928)+M928*(LN(G928)+LN(H928)+LN(I928)+(E928-1)*LN(1-I928))+N928*(LN(G928)+LN(1-H928)+LN(J928)+(E928-1)*LN(1-J928))</f>
        <v>-0.281167310324244</v>
      </c>
    </row>
    <row r="929" customFormat="false" ht="12.75" hidden="false" customHeight="false" outlineLevel="0" collapsed="false">
      <c r="A929" s="15" t="n">
        <v>918</v>
      </c>
      <c r="B929" s="16" t="n">
        <v>107.75</v>
      </c>
      <c r="C929" s="0" t="n">
        <f aca="false">IF(B929-B928=0,0,1)</f>
        <v>0</v>
      </c>
      <c r="D929" s="0" t="n">
        <f aca="false">IF(C929=1,IF(B929-B928&gt;0,1,-1),0)</f>
        <v>0</v>
      </c>
      <c r="E929" s="17" t="n">
        <f aca="false">IF(C929=1,ABS(B929-B928)/0.125,0)</f>
        <v>0</v>
      </c>
      <c r="G929" s="24" t="n">
        <f aca="false">1/(1+EXP(-(Beta0+Beta1*C928)))</f>
        <v>0.245097977988346</v>
      </c>
      <c r="H929" s="25" t="n">
        <f aca="false">1/(1+EXP(-(Gamma0+Gamma1*D928)))</f>
        <v>0.521299379514631</v>
      </c>
      <c r="I929" s="25" t="n">
        <f aca="false">1/(1+EXP(-(Ulambda0+Ulambda1*E928)))</f>
        <v>0.968030824631476</v>
      </c>
      <c r="J929" s="26" t="n">
        <f aca="false">1/(1+EXP(-(Dlambda0+Dlambda1*E928)))</f>
        <v>0.926182506651877</v>
      </c>
      <c r="L929" s="18" t="n">
        <f aca="false">IF(C929=0,1,0)</f>
        <v>1</v>
      </c>
      <c r="M929" s="19" t="n">
        <f aca="false">IF(AND(C929=1,D929=1),1,0)</f>
        <v>0</v>
      </c>
      <c r="N929" s="17" t="n">
        <f aca="false">IF(AND(C929=1,D929=-1),1,0)</f>
        <v>0</v>
      </c>
      <c r="P929" s="0" t="n">
        <f aca="false">L929*LN(1-G929)+M929*(LN(G929)+LN(H929)+LN(I929)+(E929-1)*LN(1-I929))+N929*(LN(G929)+LN(1-H929)+LN(J929)+(E929-1)*LN(1-J929))</f>
        <v>-0.281167310324244</v>
      </c>
    </row>
    <row r="930" customFormat="false" ht="12.75" hidden="false" customHeight="false" outlineLevel="0" collapsed="false">
      <c r="A930" s="15" t="n">
        <v>919</v>
      </c>
      <c r="B930" s="16" t="n">
        <v>107.75</v>
      </c>
      <c r="C930" s="0" t="n">
        <f aca="false">IF(B930-B929=0,0,1)</f>
        <v>0</v>
      </c>
      <c r="D930" s="0" t="n">
        <f aca="false">IF(C930=1,IF(B930-B929&gt;0,1,-1),0)</f>
        <v>0</v>
      </c>
      <c r="E930" s="17" t="n">
        <f aca="false">IF(C930=1,ABS(B930-B929)/0.125,0)</f>
        <v>0</v>
      </c>
      <c r="G930" s="24" t="n">
        <f aca="false">1/(1+EXP(-(Beta0+Beta1*C929)))</f>
        <v>0.245097977988346</v>
      </c>
      <c r="H930" s="25" t="n">
        <f aca="false">1/(1+EXP(-(Gamma0+Gamma1*D929)))</f>
        <v>0.521299379514631</v>
      </c>
      <c r="I930" s="25" t="n">
        <f aca="false">1/(1+EXP(-(Ulambda0+Ulambda1*E929)))</f>
        <v>0.968030824631476</v>
      </c>
      <c r="J930" s="26" t="n">
        <f aca="false">1/(1+EXP(-(Dlambda0+Dlambda1*E929)))</f>
        <v>0.926182506651877</v>
      </c>
      <c r="L930" s="18" t="n">
        <f aca="false">IF(C930=0,1,0)</f>
        <v>1</v>
      </c>
      <c r="M930" s="19" t="n">
        <f aca="false">IF(AND(C930=1,D930=1),1,0)</f>
        <v>0</v>
      </c>
      <c r="N930" s="17" t="n">
        <f aca="false">IF(AND(C930=1,D930=-1),1,0)</f>
        <v>0</v>
      </c>
      <c r="P930" s="0" t="n">
        <f aca="false">L930*LN(1-G930)+M930*(LN(G930)+LN(H930)+LN(I930)+(E930-1)*LN(1-I930))+N930*(LN(G930)+LN(1-H930)+LN(J930)+(E930-1)*LN(1-J930))</f>
        <v>-0.281167310324244</v>
      </c>
    </row>
    <row r="931" customFormat="false" ht="12.75" hidden="false" customHeight="false" outlineLevel="0" collapsed="false">
      <c r="A931" s="15" t="n">
        <v>920</v>
      </c>
      <c r="B931" s="16" t="n">
        <v>107.625</v>
      </c>
      <c r="C931" s="0" t="n">
        <f aca="false">IF(B931-B930=0,0,1)</f>
        <v>1</v>
      </c>
      <c r="D931" s="0" t="n">
        <f aca="false">IF(C931=1,IF(B931-B930&gt;0,1,-1),0)</f>
        <v>-1</v>
      </c>
      <c r="E931" s="17" t="n">
        <f aca="false">IF(C931=1,ABS(B931-B930)/0.125,0)</f>
        <v>1</v>
      </c>
      <c r="G931" s="24" t="n">
        <f aca="false">1/(1+EXP(-(Beta0+Beta1*C930)))</f>
        <v>0.245097977988346</v>
      </c>
      <c r="H931" s="25" t="n">
        <f aca="false">1/(1+EXP(-(Gamma0+Gamma1*D930)))</f>
        <v>0.521299379514631</v>
      </c>
      <c r="I931" s="25" t="n">
        <f aca="false">1/(1+EXP(-(Ulambda0+Ulambda1*E930)))</f>
        <v>0.968030824631476</v>
      </c>
      <c r="J931" s="26" t="n">
        <f aca="false">1/(1+EXP(-(Dlambda0+Dlambda1*E930)))</f>
        <v>0.926182506651877</v>
      </c>
      <c r="L931" s="18" t="n">
        <f aca="false">IF(C931=0,1,0)</f>
        <v>0</v>
      </c>
      <c r="M931" s="19" t="n">
        <f aca="false">IF(AND(C931=1,D931=1),1,0)</f>
        <v>0</v>
      </c>
      <c r="N931" s="17" t="n">
        <f aca="false">IF(AND(C931=1,D931=-1),1,0)</f>
        <v>1</v>
      </c>
      <c r="P931" s="0" t="n">
        <f aca="false">L931*LN(1-G931)+M931*(LN(G931)+LN(H931)+LN(I931)+(E931-1)*LN(1-I931))+N931*(LN(G931)+LN(1-H931)+LN(J931)+(E931-1)*LN(1-J931))</f>
        <v>-2.219461096959</v>
      </c>
    </row>
    <row r="932" customFormat="false" ht="12.75" hidden="false" customHeight="false" outlineLevel="0" collapsed="false">
      <c r="A932" s="15" t="n">
        <v>921</v>
      </c>
      <c r="B932" s="16" t="n">
        <v>107.625</v>
      </c>
      <c r="C932" s="0" t="n">
        <f aca="false">IF(B932-B931=0,0,1)</f>
        <v>0</v>
      </c>
      <c r="D932" s="0" t="n">
        <f aca="false">IF(C932=1,IF(B932-B931&gt;0,1,-1),0)</f>
        <v>0</v>
      </c>
      <c r="E932" s="17" t="n">
        <f aca="false">IF(C932=1,ABS(B932-B931)/0.125,0)</f>
        <v>0</v>
      </c>
      <c r="G932" s="24" t="n">
        <f aca="false">1/(1+EXP(-(Beta0+Beta1*C931)))</f>
        <v>0.391608293694275</v>
      </c>
      <c r="H932" s="25" t="n">
        <f aca="false">1/(1+EXP(-(Gamma0+Gamma1*D931)))</f>
        <v>0.933649710113165</v>
      </c>
      <c r="I932" s="25" t="n">
        <f aca="false">1/(1+EXP(-(Ulambda0+Ulambda1*E931)))</f>
        <v>0.89402192658362</v>
      </c>
      <c r="J932" s="26" t="n">
        <f aca="false">1/(1+EXP(-(Dlambda0+Dlambda1*E931)))</f>
        <v>0.854599990655954</v>
      </c>
      <c r="L932" s="18" t="n">
        <f aca="false">IF(C932=0,1,0)</f>
        <v>1</v>
      </c>
      <c r="M932" s="19" t="n">
        <f aca="false">IF(AND(C932=1,D932=1),1,0)</f>
        <v>0</v>
      </c>
      <c r="N932" s="17" t="n">
        <f aca="false">IF(AND(C932=1,D932=-1),1,0)</f>
        <v>0</v>
      </c>
      <c r="P932" s="0" t="n">
        <f aca="false">L932*LN(1-G932)+M932*(LN(G932)+LN(H932)+LN(I932)+(E932-1)*LN(1-I932))+N932*(LN(G932)+LN(1-H932)+LN(J932)+(E932-1)*LN(1-J932))</f>
        <v>-0.496936350666041</v>
      </c>
    </row>
    <row r="933" customFormat="false" ht="12.75" hidden="false" customHeight="false" outlineLevel="0" collapsed="false">
      <c r="A933" s="15" t="n">
        <v>922</v>
      </c>
      <c r="B933" s="16" t="n">
        <v>107.625</v>
      </c>
      <c r="C933" s="0" t="n">
        <f aca="false">IF(B933-B932=0,0,1)</f>
        <v>0</v>
      </c>
      <c r="D933" s="0" t="n">
        <f aca="false">IF(C933=1,IF(B933-B932&gt;0,1,-1),0)</f>
        <v>0</v>
      </c>
      <c r="E933" s="17" t="n">
        <f aca="false">IF(C933=1,ABS(B933-B932)/0.125,0)</f>
        <v>0</v>
      </c>
      <c r="G933" s="24" t="n">
        <f aca="false">1/(1+EXP(-(Beta0+Beta1*C932)))</f>
        <v>0.245097977988346</v>
      </c>
      <c r="H933" s="25" t="n">
        <f aca="false">1/(1+EXP(-(Gamma0+Gamma1*D932)))</f>
        <v>0.521299379514631</v>
      </c>
      <c r="I933" s="25" t="n">
        <f aca="false">1/(1+EXP(-(Ulambda0+Ulambda1*E932)))</f>
        <v>0.968030824631476</v>
      </c>
      <c r="J933" s="26" t="n">
        <f aca="false">1/(1+EXP(-(Dlambda0+Dlambda1*E932)))</f>
        <v>0.926182506651877</v>
      </c>
      <c r="L933" s="18" t="n">
        <f aca="false">IF(C933=0,1,0)</f>
        <v>1</v>
      </c>
      <c r="M933" s="19" t="n">
        <f aca="false">IF(AND(C933=1,D933=1),1,0)</f>
        <v>0</v>
      </c>
      <c r="N933" s="17" t="n">
        <f aca="false">IF(AND(C933=1,D933=-1),1,0)</f>
        <v>0</v>
      </c>
      <c r="P933" s="0" t="n">
        <f aca="false">L933*LN(1-G933)+M933*(LN(G933)+LN(H933)+LN(I933)+(E933-1)*LN(1-I933))+N933*(LN(G933)+LN(1-H933)+LN(J933)+(E933-1)*LN(1-J933))</f>
        <v>-0.281167310324244</v>
      </c>
    </row>
    <row r="934" customFormat="false" ht="12.75" hidden="false" customHeight="false" outlineLevel="0" collapsed="false">
      <c r="A934" s="15" t="n">
        <v>923</v>
      </c>
      <c r="B934" s="16" t="n">
        <v>107.625</v>
      </c>
      <c r="C934" s="0" t="n">
        <f aca="false">IF(B934-B933=0,0,1)</f>
        <v>0</v>
      </c>
      <c r="D934" s="0" t="n">
        <f aca="false">IF(C934=1,IF(B934-B933&gt;0,1,-1),0)</f>
        <v>0</v>
      </c>
      <c r="E934" s="17" t="n">
        <f aca="false">IF(C934=1,ABS(B934-B933)/0.125,0)</f>
        <v>0</v>
      </c>
      <c r="G934" s="24" t="n">
        <f aca="false">1/(1+EXP(-(Beta0+Beta1*C933)))</f>
        <v>0.245097977988346</v>
      </c>
      <c r="H934" s="25" t="n">
        <f aca="false">1/(1+EXP(-(Gamma0+Gamma1*D933)))</f>
        <v>0.521299379514631</v>
      </c>
      <c r="I934" s="25" t="n">
        <f aca="false">1/(1+EXP(-(Ulambda0+Ulambda1*E933)))</f>
        <v>0.968030824631476</v>
      </c>
      <c r="J934" s="26" t="n">
        <f aca="false">1/(1+EXP(-(Dlambda0+Dlambda1*E933)))</f>
        <v>0.926182506651877</v>
      </c>
      <c r="L934" s="18" t="n">
        <f aca="false">IF(C934=0,1,0)</f>
        <v>1</v>
      </c>
      <c r="M934" s="19" t="n">
        <f aca="false">IF(AND(C934=1,D934=1),1,0)</f>
        <v>0</v>
      </c>
      <c r="N934" s="17" t="n">
        <f aca="false">IF(AND(C934=1,D934=-1),1,0)</f>
        <v>0</v>
      </c>
      <c r="P934" s="0" t="n">
        <f aca="false">L934*LN(1-G934)+M934*(LN(G934)+LN(H934)+LN(I934)+(E934-1)*LN(1-I934))+N934*(LN(G934)+LN(1-H934)+LN(J934)+(E934-1)*LN(1-J934))</f>
        <v>-0.281167310324244</v>
      </c>
    </row>
    <row r="935" customFormat="false" ht="12.75" hidden="false" customHeight="false" outlineLevel="0" collapsed="false">
      <c r="A935" s="15" t="n">
        <v>924</v>
      </c>
      <c r="B935" s="16" t="n">
        <v>107.75</v>
      </c>
      <c r="C935" s="0" t="n">
        <f aca="false">IF(B935-B934=0,0,1)</f>
        <v>1</v>
      </c>
      <c r="D935" s="0" t="n">
        <f aca="false">IF(C935=1,IF(B935-B934&gt;0,1,-1),0)</f>
        <v>1</v>
      </c>
      <c r="E935" s="17" t="n">
        <f aca="false">IF(C935=1,ABS(B935-B934)/0.125,0)</f>
        <v>1</v>
      </c>
      <c r="G935" s="24" t="n">
        <f aca="false">1/(1+EXP(-(Beta0+Beta1*C934)))</f>
        <v>0.245097977988346</v>
      </c>
      <c r="H935" s="25" t="n">
        <f aca="false">1/(1+EXP(-(Gamma0+Gamma1*D934)))</f>
        <v>0.521299379514631</v>
      </c>
      <c r="I935" s="25" t="n">
        <f aca="false">1/(1+EXP(-(Ulambda0+Ulambda1*E934)))</f>
        <v>0.968030824631476</v>
      </c>
      <c r="J935" s="26" t="n">
        <f aca="false">1/(1+EXP(-(Dlambda0+Dlambda1*E934)))</f>
        <v>0.926182506651877</v>
      </c>
      <c r="L935" s="18" t="n">
        <f aca="false">IF(C935=0,1,0)</f>
        <v>0</v>
      </c>
      <c r="M935" s="19" t="n">
        <f aca="false">IF(AND(C935=1,D935=1),1,0)</f>
        <v>1</v>
      </c>
      <c r="N935" s="17" t="n">
        <f aca="false">IF(AND(C935=1,D935=-1),1,0)</f>
        <v>0</v>
      </c>
      <c r="P935" s="0" t="n">
        <f aca="false">L935*LN(1-G935)+M935*(LN(G935)+LN(H935)+LN(I935)+(E935-1)*LN(1-I935))+N935*(LN(G935)+LN(1-H935)+LN(J935)+(E935-1)*LN(1-J935))</f>
        <v>-2.09001936428287</v>
      </c>
    </row>
    <row r="936" customFormat="false" ht="12.75" hidden="false" customHeight="false" outlineLevel="0" collapsed="false">
      <c r="A936" s="15" t="n">
        <v>925</v>
      </c>
      <c r="B936" s="16" t="n">
        <v>107.625</v>
      </c>
      <c r="C936" s="0" t="n">
        <f aca="false">IF(B936-B935=0,0,1)</f>
        <v>1</v>
      </c>
      <c r="D936" s="0" t="n">
        <f aca="false">IF(C936=1,IF(B936-B935&gt;0,1,-1),0)</f>
        <v>-1</v>
      </c>
      <c r="E936" s="17" t="n">
        <f aca="false">IF(C936=1,ABS(B936-B935)/0.125,0)</f>
        <v>1</v>
      </c>
      <c r="G936" s="24" t="n">
        <f aca="false">1/(1+EXP(-(Beta0+Beta1*C935)))</f>
        <v>0.391608293694275</v>
      </c>
      <c r="H936" s="25" t="n">
        <f aca="false">1/(1+EXP(-(Gamma0+Gamma1*D935)))</f>
        <v>0.0777258251043659</v>
      </c>
      <c r="I936" s="25" t="n">
        <f aca="false">1/(1+EXP(-(Ulambda0+Ulambda1*E935)))</f>
        <v>0.89402192658362</v>
      </c>
      <c r="J936" s="26" t="n">
        <f aca="false">1/(1+EXP(-(Dlambda0+Dlambda1*E935)))</f>
        <v>0.854599990655954</v>
      </c>
      <c r="L936" s="18" t="n">
        <f aca="false">IF(C936=0,1,0)</f>
        <v>0</v>
      </c>
      <c r="M936" s="19" t="n">
        <f aca="false">IF(AND(C936=1,D936=1),1,0)</f>
        <v>0</v>
      </c>
      <c r="N936" s="17" t="n">
        <f aca="false">IF(AND(C936=1,D936=-1),1,0)</f>
        <v>1</v>
      </c>
      <c r="P936" s="0" t="n">
        <f aca="false">L936*LN(1-G936)+M936*(LN(G936)+LN(H936)+LN(I936)+(E936-1)*LN(1-I936))+N936*(LN(G936)+LN(1-H936)+LN(J936)+(E936-1)*LN(1-J936))</f>
        <v>-1.17552768615772</v>
      </c>
    </row>
    <row r="937" customFormat="false" ht="12.75" hidden="false" customHeight="false" outlineLevel="0" collapsed="false">
      <c r="A937" s="15" t="n">
        <v>926</v>
      </c>
      <c r="B937" s="16" t="n">
        <v>107.625</v>
      </c>
      <c r="C937" s="0" t="n">
        <f aca="false">IF(B937-B936=0,0,1)</f>
        <v>0</v>
      </c>
      <c r="D937" s="0" t="n">
        <f aca="false">IF(C937=1,IF(B937-B936&gt;0,1,-1),0)</f>
        <v>0</v>
      </c>
      <c r="E937" s="17" t="n">
        <f aca="false">IF(C937=1,ABS(B937-B936)/0.125,0)</f>
        <v>0</v>
      </c>
      <c r="G937" s="24" t="n">
        <f aca="false">1/(1+EXP(-(Beta0+Beta1*C936)))</f>
        <v>0.391608293694275</v>
      </c>
      <c r="H937" s="25" t="n">
        <f aca="false">1/(1+EXP(-(Gamma0+Gamma1*D936)))</f>
        <v>0.933649710113165</v>
      </c>
      <c r="I937" s="25" t="n">
        <f aca="false">1/(1+EXP(-(Ulambda0+Ulambda1*E936)))</f>
        <v>0.89402192658362</v>
      </c>
      <c r="J937" s="26" t="n">
        <f aca="false">1/(1+EXP(-(Dlambda0+Dlambda1*E936)))</f>
        <v>0.854599990655954</v>
      </c>
      <c r="L937" s="18" t="n">
        <f aca="false">IF(C937=0,1,0)</f>
        <v>1</v>
      </c>
      <c r="M937" s="19" t="n">
        <f aca="false">IF(AND(C937=1,D937=1),1,0)</f>
        <v>0</v>
      </c>
      <c r="N937" s="17" t="n">
        <f aca="false">IF(AND(C937=1,D937=-1),1,0)</f>
        <v>0</v>
      </c>
      <c r="P937" s="0" t="n">
        <f aca="false">L937*LN(1-G937)+M937*(LN(G937)+LN(H937)+LN(I937)+(E937-1)*LN(1-I937))+N937*(LN(G937)+LN(1-H937)+LN(J937)+(E937-1)*LN(1-J937))</f>
        <v>-0.496936350666041</v>
      </c>
    </row>
    <row r="938" customFormat="false" ht="12.75" hidden="false" customHeight="false" outlineLevel="0" collapsed="false">
      <c r="A938" s="15" t="n">
        <v>927</v>
      </c>
      <c r="B938" s="16" t="n">
        <v>107.625</v>
      </c>
      <c r="C938" s="0" t="n">
        <f aca="false">IF(B938-B937=0,0,1)</f>
        <v>0</v>
      </c>
      <c r="D938" s="0" t="n">
        <f aca="false">IF(C938=1,IF(B938-B937&gt;0,1,-1),0)</f>
        <v>0</v>
      </c>
      <c r="E938" s="17" t="n">
        <f aca="false">IF(C938=1,ABS(B938-B937)/0.125,0)</f>
        <v>0</v>
      </c>
      <c r="G938" s="24" t="n">
        <f aca="false">1/(1+EXP(-(Beta0+Beta1*C937)))</f>
        <v>0.245097977988346</v>
      </c>
      <c r="H938" s="25" t="n">
        <f aca="false">1/(1+EXP(-(Gamma0+Gamma1*D937)))</f>
        <v>0.521299379514631</v>
      </c>
      <c r="I938" s="25" t="n">
        <f aca="false">1/(1+EXP(-(Ulambda0+Ulambda1*E937)))</f>
        <v>0.968030824631476</v>
      </c>
      <c r="J938" s="26" t="n">
        <f aca="false">1/(1+EXP(-(Dlambda0+Dlambda1*E937)))</f>
        <v>0.926182506651877</v>
      </c>
      <c r="L938" s="18" t="n">
        <f aca="false">IF(C938=0,1,0)</f>
        <v>1</v>
      </c>
      <c r="M938" s="19" t="n">
        <f aca="false">IF(AND(C938=1,D938=1),1,0)</f>
        <v>0</v>
      </c>
      <c r="N938" s="17" t="n">
        <f aca="false">IF(AND(C938=1,D938=-1),1,0)</f>
        <v>0</v>
      </c>
      <c r="P938" s="0" t="n">
        <f aca="false">L938*LN(1-G938)+M938*(LN(G938)+LN(H938)+LN(I938)+(E938-1)*LN(1-I938))+N938*(LN(G938)+LN(1-H938)+LN(J938)+(E938-1)*LN(1-J938))</f>
        <v>-0.281167310324244</v>
      </c>
    </row>
    <row r="939" customFormat="false" ht="12.75" hidden="false" customHeight="false" outlineLevel="0" collapsed="false">
      <c r="A939" s="15" t="n">
        <v>928</v>
      </c>
      <c r="B939" s="16" t="n">
        <v>107.625</v>
      </c>
      <c r="C939" s="0" t="n">
        <f aca="false">IF(B939-B938=0,0,1)</f>
        <v>0</v>
      </c>
      <c r="D939" s="0" t="n">
        <f aca="false">IF(C939=1,IF(B939-B938&gt;0,1,-1),0)</f>
        <v>0</v>
      </c>
      <c r="E939" s="17" t="n">
        <f aca="false">IF(C939=1,ABS(B939-B938)/0.125,0)</f>
        <v>0</v>
      </c>
      <c r="G939" s="24" t="n">
        <f aca="false">1/(1+EXP(-(Beta0+Beta1*C938)))</f>
        <v>0.245097977988346</v>
      </c>
      <c r="H939" s="25" t="n">
        <f aca="false">1/(1+EXP(-(Gamma0+Gamma1*D938)))</f>
        <v>0.521299379514631</v>
      </c>
      <c r="I939" s="25" t="n">
        <f aca="false">1/(1+EXP(-(Ulambda0+Ulambda1*E938)))</f>
        <v>0.968030824631476</v>
      </c>
      <c r="J939" s="26" t="n">
        <f aca="false">1/(1+EXP(-(Dlambda0+Dlambda1*E938)))</f>
        <v>0.926182506651877</v>
      </c>
      <c r="L939" s="18" t="n">
        <f aca="false">IF(C939=0,1,0)</f>
        <v>1</v>
      </c>
      <c r="M939" s="19" t="n">
        <f aca="false">IF(AND(C939=1,D939=1),1,0)</f>
        <v>0</v>
      </c>
      <c r="N939" s="17" t="n">
        <f aca="false">IF(AND(C939=1,D939=-1),1,0)</f>
        <v>0</v>
      </c>
      <c r="P939" s="0" t="n">
        <f aca="false">L939*LN(1-G939)+M939*(LN(G939)+LN(H939)+LN(I939)+(E939-1)*LN(1-I939))+N939*(LN(G939)+LN(1-H939)+LN(J939)+(E939-1)*LN(1-J939))</f>
        <v>-0.281167310324244</v>
      </c>
    </row>
    <row r="940" customFormat="false" ht="12.75" hidden="false" customHeight="false" outlineLevel="0" collapsed="false">
      <c r="A940" s="15" t="n">
        <v>929</v>
      </c>
      <c r="B940" s="16" t="n">
        <v>107.75</v>
      </c>
      <c r="C940" s="0" t="n">
        <f aca="false">IF(B940-B939=0,0,1)</f>
        <v>1</v>
      </c>
      <c r="D940" s="0" t="n">
        <f aca="false">IF(C940=1,IF(B940-B939&gt;0,1,-1),0)</f>
        <v>1</v>
      </c>
      <c r="E940" s="17" t="n">
        <f aca="false">IF(C940=1,ABS(B940-B939)/0.125,0)</f>
        <v>1</v>
      </c>
      <c r="G940" s="24" t="n">
        <f aca="false">1/(1+EXP(-(Beta0+Beta1*C939)))</f>
        <v>0.245097977988346</v>
      </c>
      <c r="H940" s="25" t="n">
        <f aca="false">1/(1+EXP(-(Gamma0+Gamma1*D939)))</f>
        <v>0.521299379514631</v>
      </c>
      <c r="I940" s="25" t="n">
        <f aca="false">1/(1+EXP(-(Ulambda0+Ulambda1*E939)))</f>
        <v>0.968030824631476</v>
      </c>
      <c r="J940" s="26" t="n">
        <f aca="false">1/(1+EXP(-(Dlambda0+Dlambda1*E939)))</f>
        <v>0.926182506651877</v>
      </c>
      <c r="L940" s="18" t="n">
        <f aca="false">IF(C940=0,1,0)</f>
        <v>0</v>
      </c>
      <c r="M940" s="19" t="n">
        <f aca="false">IF(AND(C940=1,D940=1),1,0)</f>
        <v>1</v>
      </c>
      <c r="N940" s="17" t="n">
        <f aca="false">IF(AND(C940=1,D940=-1),1,0)</f>
        <v>0</v>
      </c>
      <c r="P940" s="0" t="n">
        <f aca="false">L940*LN(1-G940)+M940*(LN(G940)+LN(H940)+LN(I940)+(E940-1)*LN(1-I940))+N940*(LN(G940)+LN(1-H940)+LN(J940)+(E940-1)*LN(1-J940))</f>
        <v>-2.09001936428287</v>
      </c>
    </row>
    <row r="941" customFormat="false" ht="12.75" hidden="false" customHeight="false" outlineLevel="0" collapsed="false">
      <c r="A941" s="15" t="n">
        <v>930</v>
      </c>
      <c r="B941" s="16" t="n">
        <v>107.625</v>
      </c>
      <c r="C941" s="0" t="n">
        <f aca="false">IF(B941-B940=0,0,1)</f>
        <v>1</v>
      </c>
      <c r="D941" s="0" t="n">
        <f aca="false">IF(C941=1,IF(B941-B940&gt;0,1,-1),0)</f>
        <v>-1</v>
      </c>
      <c r="E941" s="17" t="n">
        <f aca="false">IF(C941=1,ABS(B941-B940)/0.125,0)</f>
        <v>1</v>
      </c>
      <c r="G941" s="24" t="n">
        <f aca="false">1/(1+EXP(-(Beta0+Beta1*C940)))</f>
        <v>0.391608293694275</v>
      </c>
      <c r="H941" s="25" t="n">
        <f aca="false">1/(1+EXP(-(Gamma0+Gamma1*D940)))</f>
        <v>0.0777258251043659</v>
      </c>
      <c r="I941" s="25" t="n">
        <f aca="false">1/(1+EXP(-(Ulambda0+Ulambda1*E940)))</f>
        <v>0.89402192658362</v>
      </c>
      <c r="J941" s="26" t="n">
        <f aca="false">1/(1+EXP(-(Dlambda0+Dlambda1*E940)))</f>
        <v>0.854599990655954</v>
      </c>
      <c r="L941" s="18" t="n">
        <f aca="false">IF(C941=0,1,0)</f>
        <v>0</v>
      </c>
      <c r="M941" s="19" t="n">
        <f aca="false">IF(AND(C941=1,D941=1),1,0)</f>
        <v>0</v>
      </c>
      <c r="N941" s="17" t="n">
        <f aca="false">IF(AND(C941=1,D941=-1),1,0)</f>
        <v>1</v>
      </c>
      <c r="P941" s="0" t="n">
        <f aca="false">L941*LN(1-G941)+M941*(LN(G941)+LN(H941)+LN(I941)+(E941-1)*LN(1-I941))+N941*(LN(G941)+LN(1-H941)+LN(J941)+(E941-1)*LN(1-J941))</f>
        <v>-1.17552768615772</v>
      </c>
    </row>
    <row r="942" customFormat="false" ht="12.75" hidden="false" customHeight="false" outlineLevel="0" collapsed="false">
      <c r="A942" s="15" t="n">
        <v>931</v>
      </c>
      <c r="B942" s="16" t="n">
        <v>107.625</v>
      </c>
      <c r="C942" s="0" t="n">
        <f aca="false">IF(B942-B941=0,0,1)</f>
        <v>0</v>
      </c>
      <c r="D942" s="0" t="n">
        <f aca="false">IF(C942=1,IF(B942-B941&gt;0,1,-1),0)</f>
        <v>0</v>
      </c>
      <c r="E942" s="17" t="n">
        <f aca="false">IF(C942=1,ABS(B942-B941)/0.125,0)</f>
        <v>0</v>
      </c>
      <c r="G942" s="24" t="n">
        <f aca="false">1/(1+EXP(-(Beta0+Beta1*C941)))</f>
        <v>0.391608293694275</v>
      </c>
      <c r="H942" s="25" t="n">
        <f aca="false">1/(1+EXP(-(Gamma0+Gamma1*D941)))</f>
        <v>0.933649710113165</v>
      </c>
      <c r="I942" s="25" t="n">
        <f aca="false">1/(1+EXP(-(Ulambda0+Ulambda1*E941)))</f>
        <v>0.89402192658362</v>
      </c>
      <c r="J942" s="26" t="n">
        <f aca="false">1/(1+EXP(-(Dlambda0+Dlambda1*E941)))</f>
        <v>0.854599990655954</v>
      </c>
      <c r="L942" s="18" t="n">
        <f aca="false">IF(C942=0,1,0)</f>
        <v>1</v>
      </c>
      <c r="M942" s="19" t="n">
        <f aca="false">IF(AND(C942=1,D942=1),1,0)</f>
        <v>0</v>
      </c>
      <c r="N942" s="17" t="n">
        <f aca="false">IF(AND(C942=1,D942=-1),1,0)</f>
        <v>0</v>
      </c>
      <c r="P942" s="0" t="n">
        <f aca="false">L942*LN(1-G942)+M942*(LN(G942)+LN(H942)+LN(I942)+(E942-1)*LN(1-I942))+N942*(LN(G942)+LN(1-H942)+LN(J942)+(E942-1)*LN(1-J942))</f>
        <v>-0.496936350666041</v>
      </c>
    </row>
    <row r="943" customFormat="false" ht="12.75" hidden="false" customHeight="false" outlineLevel="0" collapsed="false">
      <c r="A943" s="15" t="n">
        <v>932</v>
      </c>
      <c r="B943" s="16" t="n">
        <v>107.625</v>
      </c>
      <c r="C943" s="0" t="n">
        <f aca="false">IF(B943-B942=0,0,1)</f>
        <v>0</v>
      </c>
      <c r="D943" s="0" t="n">
        <f aca="false">IF(C943=1,IF(B943-B942&gt;0,1,-1),0)</f>
        <v>0</v>
      </c>
      <c r="E943" s="17" t="n">
        <f aca="false">IF(C943=1,ABS(B943-B942)/0.125,0)</f>
        <v>0</v>
      </c>
      <c r="G943" s="24" t="n">
        <f aca="false">1/(1+EXP(-(Beta0+Beta1*C942)))</f>
        <v>0.245097977988346</v>
      </c>
      <c r="H943" s="25" t="n">
        <f aca="false">1/(1+EXP(-(Gamma0+Gamma1*D942)))</f>
        <v>0.521299379514631</v>
      </c>
      <c r="I943" s="25" t="n">
        <f aca="false">1/(1+EXP(-(Ulambda0+Ulambda1*E942)))</f>
        <v>0.968030824631476</v>
      </c>
      <c r="J943" s="26" t="n">
        <f aca="false">1/(1+EXP(-(Dlambda0+Dlambda1*E942)))</f>
        <v>0.926182506651877</v>
      </c>
      <c r="L943" s="18" t="n">
        <f aca="false">IF(C943=0,1,0)</f>
        <v>1</v>
      </c>
      <c r="M943" s="19" t="n">
        <f aca="false">IF(AND(C943=1,D943=1),1,0)</f>
        <v>0</v>
      </c>
      <c r="N943" s="17" t="n">
        <f aca="false">IF(AND(C943=1,D943=-1),1,0)</f>
        <v>0</v>
      </c>
      <c r="P943" s="0" t="n">
        <f aca="false">L943*LN(1-G943)+M943*(LN(G943)+LN(H943)+LN(I943)+(E943-1)*LN(1-I943))+N943*(LN(G943)+LN(1-H943)+LN(J943)+(E943-1)*LN(1-J943))</f>
        <v>-0.281167310324244</v>
      </c>
    </row>
    <row r="944" customFormat="false" ht="12.75" hidden="false" customHeight="false" outlineLevel="0" collapsed="false">
      <c r="A944" s="15" t="n">
        <v>933</v>
      </c>
      <c r="B944" s="16" t="n">
        <v>107.625</v>
      </c>
      <c r="C944" s="0" t="n">
        <f aca="false">IF(B944-B943=0,0,1)</f>
        <v>0</v>
      </c>
      <c r="D944" s="0" t="n">
        <f aca="false">IF(C944=1,IF(B944-B943&gt;0,1,-1),0)</f>
        <v>0</v>
      </c>
      <c r="E944" s="17" t="n">
        <f aca="false">IF(C944=1,ABS(B944-B943)/0.125,0)</f>
        <v>0</v>
      </c>
      <c r="G944" s="24" t="n">
        <f aca="false">1/(1+EXP(-(Beta0+Beta1*C943)))</f>
        <v>0.245097977988346</v>
      </c>
      <c r="H944" s="25" t="n">
        <f aca="false">1/(1+EXP(-(Gamma0+Gamma1*D943)))</f>
        <v>0.521299379514631</v>
      </c>
      <c r="I944" s="25" t="n">
        <f aca="false">1/(1+EXP(-(Ulambda0+Ulambda1*E943)))</f>
        <v>0.968030824631476</v>
      </c>
      <c r="J944" s="26" t="n">
        <f aca="false">1/(1+EXP(-(Dlambda0+Dlambda1*E943)))</f>
        <v>0.926182506651877</v>
      </c>
      <c r="L944" s="18" t="n">
        <f aca="false">IF(C944=0,1,0)</f>
        <v>1</v>
      </c>
      <c r="M944" s="19" t="n">
        <f aca="false">IF(AND(C944=1,D944=1),1,0)</f>
        <v>0</v>
      </c>
      <c r="N944" s="17" t="n">
        <f aca="false">IF(AND(C944=1,D944=-1),1,0)</f>
        <v>0</v>
      </c>
      <c r="P944" s="0" t="n">
        <f aca="false">L944*LN(1-G944)+M944*(LN(G944)+LN(H944)+LN(I944)+(E944-1)*LN(1-I944))+N944*(LN(G944)+LN(1-H944)+LN(J944)+(E944-1)*LN(1-J944))</f>
        <v>-0.281167310324244</v>
      </c>
    </row>
    <row r="945" customFormat="false" ht="12.75" hidden="false" customHeight="false" outlineLevel="0" collapsed="false">
      <c r="A945" s="15" t="n">
        <v>934</v>
      </c>
      <c r="B945" s="16" t="n">
        <v>107.625</v>
      </c>
      <c r="C945" s="0" t="n">
        <f aca="false">IF(B945-B944=0,0,1)</f>
        <v>0</v>
      </c>
      <c r="D945" s="0" t="n">
        <f aca="false">IF(C945=1,IF(B945-B944&gt;0,1,-1),0)</f>
        <v>0</v>
      </c>
      <c r="E945" s="17" t="n">
        <f aca="false">IF(C945=1,ABS(B945-B944)/0.125,0)</f>
        <v>0</v>
      </c>
      <c r="G945" s="24" t="n">
        <f aca="false">1/(1+EXP(-(Beta0+Beta1*C944)))</f>
        <v>0.245097977988346</v>
      </c>
      <c r="H945" s="25" t="n">
        <f aca="false">1/(1+EXP(-(Gamma0+Gamma1*D944)))</f>
        <v>0.521299379514631</v>
      </c>
      <c r="I945" s="25" t="n">
        <f aca="false">1/(1+EXP(-(Ulambda0+Ulambda1*E944)))</f>
        <v>0.968030824631476</v>
      </c>
      <c r="J945" s="26" t="n">
        <f aca="false">1/(1+EXP(-(Dlambda0+Dlambda1*E944)))</f>
        <v>0.926182506651877</v>
      </c>
      <c r="L945" s="18" t="n">
        <f aca="false">IF(C945=0,1,0)</f>
        <v>1</v>
      </c>
      <c r="M945" s="19" t="n">
        <f aca="false">IF(AND(C945=1,D945=1),1,0)</f>
        <v>0</v>
      </c>
      <c r="N945" s="17" t="n">
        <f aca="false">IF(AND(C945=1,D945=-1),1,0)</f>
        <v>0</v>
      </c>
      <c r="P945" s="0" t="n">
        <f aca="false">L945*LN(1-G945)+M945*(LN(G945)+LN(H945)+LN(I945)+(E945-1)*LN(1-I945))+N945*(LN(G945)+LN(1-H945)+LN(J945)+(E945-1)*LN(1-J945))</f>
        <v>-0.281167310324244</v>
      </c>
    </row>
    <row r="946" customFormat="false" ht="12.75" hidden="false" customHeight="false" outlineLevel="0" collapsed="false">
      <c r="A946" s="15" t="n">
        <v>935</v>
      </c>
      <c r="B946" s="16" t="n">
        <v>107.625</v>
      </c>
      <c r="C946" s="0" t="n">
        <f aca="false">IF(B946-B945=0,0,1)</f>
        <v>0</v>
      </c>
      <c r="D946" s="0" t="n">
        <f aca="false">IF(C946=1,IF(B946-B945&gt;0,1,-1),0)</f>
        <v>0</v>
      </c>
      <c r="E946" s="17" t="n">
        <f aca="false">IF(C946=1,ABS(B946-B945)/0.125,0)</f>
        <v>0</v>
      </c>
      <c r="G946" s="24" t="n">
        <f aca="false">1/(1+EXP(-(Beta0+Beta1*C945)))</f>
        <v>0.245097977988346</v>
      </c>
      <c r="H946" s="25" t="n">
        <f aca="false">1/(1+EXP(-(Gamma0+Gamma1*D945)))</f>
        <v>0.521299379514631</v>
      </c>
      <c r="I946" s="25" t="n">
        <f aca="false">1/(1+EXP(-(Ulambda0+Ulambda1*E945)))</f>
        <v>0.968030824631476</v>
      </c>
      <c r="J946" s="26" t="n">
        <f aca="false">1/(1+EXP(-(Dlambda0+Dlambda1*E945)))</f>
        <v>0.926182506651877</v>
      </c>
      <c r="L946" s="18" t="n">
        <f aca="false">IF(C946=0,1,0)</f>
        <v>1</v>
      </c>
      <c r="M946" s="19" t="n">
        <f aca="false">IF(AND(C946=1,D946=1),1,0)</f>
        <v>0</v>
      </c>
      <c r="N946" s="17" t="n">
        <f aca="false">IF(AND(C946=1,D946=-1),1,0)</f>
        <v>0</v>
      </c>
      <c r="P946" s="0" t="n">
        <f aca="false">L946*LN(1-G946)+M946*(LN(G946)+LN(H946)+LN(I946)+(E946-1)*LN(1-I946))+N946*(LN(G946)+LN(1-H946)+LN(J946)+(E946-1)*LN(1-J946))</f>
        <v>-0.281167310324244</v>
      </c>
    </row>
    <row r="947" customFormat="false" ht="12.75" hidden="false" customHeight="false" outlineLevel="0" collapsed="false">
      <c r="A947" s="15" t="n">
        <v>936</v>
      </c>
      <c r="B947" s="16" t="n">
        <v>107.75</v>
      </c>
      <c r="C947" s="0" t="n">
        <f aca="false">IF(B947-B946=0,0,1)</f>
        <v>1</v>
      </c>
      <c r="D947" s="0" t="n">
        <f aca="false">IF(C947=1,IF(B947-B946&gt;0,1,-1),0)</f>
        <v>1</v>
      </c>
      <c r="E947" s="17" t="n">
        <f aca="false">IF(C947=1,ABS(B947-B946)/0.125,0)</f>
        <v>1</v>
      </c>
      <c r="G947" s="24" t="n">
        <f aca="false">1/(1+EXP(-(Beta0+Beta1*C946)))</f>
        <v>0.245097977988346</v>
      </c>
      <c r="H947" s="25" t="n">
        <f aca="false">1/(1+EXP(-(Gamma0+Gamma1*D946)))</f>
        <v>0.521299379514631</v>
      </c>
      <c r="I947" s="25" t="n">
        <f aca="false">1/(1+EXP(-(Ulambda0+Ulambda1*E946)))</f>
        <v>0.968030824631476</v>
      </c>
      <c r="J947" s="26" t="n">
        <f aca="false">1/(1+EXP(-(Dlambda0+Dlambda1*E946)))</f>
        <v>0.926182506651877</v>
      </c>
      <c r="L947" s="18" t="n">
        <f aca="false">IF(C947=0,1,0)</f>
        <v>0</v>
      </c>
      <c r="M947" s="19" t="n">
        <f aca="false">IF(AND(C947=1,D947=1),1,0)</f>
        <v>1</v>
      </c>
      <c r="N947" s="17" t="n">
        <f aca="false">IF(AND(C947=1,D947=-1),1,0)</f>
        <v>0</v>
      </c>
      <c r="P947" s="0" t="n">
        <f aca="false">L947*LN(1-G947)+M947*(LN(G947)+LN(H947)+LN(I947)+(E947-1)*LN(1-I947))+N947*(LN(G947)+LN(1-H947)+LN(J947)+(E947-1)*LN(1-J947))</f>
        <v>-2.09001936428287</v>
      </c>
    </row>
    <row r="948" customFormat="false" ht="12.75" hidden="false" customHeight="false" outlineLevel="0" collapsed="false">
      <c r="A948" s="15" t="n">
        <v>937</v>
      </c>
      <c r="B948" s="16" t="n">
        <v>107.75</v>
      </c>
      <c r="C948" s="0" t="n">
        <f aca="false">IF(B948-B947=0,0,1)</f>
        <v>0</v>
      </c>
      <c r="D948" s="0" t="n">
        <f aca="false">IF(C948=1,IF(B948-B947&gt;0,1,-1),0)</f>
        <v>0</v>
      </c>
      <c r="E948" s="17" t="n">
        <f aca="false">IF(C948=1,ABS(B948-B947)/0.125,0)</f>
        <v>0</v>
      </c>
      <c r="G948" s="24" t="n">
        <f aca="false">1/(1+EXP(-(Beta0+Beta1*C947)))</f>
        <v>0.391608293694275</v>
      </c>
      <c r="H948" s="25" t="n">
        <f aca="false">1/(1+EXP(-(Gamma0+Gamma1*D947)))</f>
        <v>0.0777258251043659</v>
      </c>
      <c r="I948" s="25" t="n">
        <f aca="false">1/(1+EXP(-(Ulambda0+Ulambda1*E947)))</f>
        <v>0.89402192658362</v>
      </c>
      <c r="J948" s="26" t="n">
        <f aca="false">1/(1+EXP(-(Dlambda0+Dlambda1*E947)))</f>
        <v>0.854599990655954</v>
      </c>
      <c r="L948" s="18" t="n">
        <f aca="false">IF(C948=0,1,0)</f>
        <v>1</v>
      </c>
      <c r="M948" s="19" t="n">
        <f aca="false">IF(AND(C948=1,D948=1),1,0)</f>
        <v>0</v>
      </c>
      <c r="N948" s="17" t="n">
        <f aca="false">IF(AND(C948=1,D948=-1),1,0)</f>
        <v>0</v>
      </c>
      <c r="P948" s="0" t="n">
        <f aca="false">L948*LN(1-G948)+M948*(LN(G948)+LN(H948)+LN(I948)+(E948-1)*LN(1-I948))+N948*(LN(G948)+LN(1-H948)+LN(J948)+(E948-1)*LN(1-J948))</f>
        <v>-0.496936350666041</v>
      </c>
    </row>
    <row r="949" customFormat="false" ht="12.75" hidden="false" customHeight="false" outlineLevel="0" collapsed="false">
      <c r="A949" s="15" t="n">
        <v>938</v>
      </c>
      <c r="B949" s="16" t="n">
        <v>107.75</v>
      </c>
      <c r="C949" s="0" t="n">
        <f aca="false">IF(B949-B948=0,0,1)</f>
        <v>0</v>
      </c>
      <c r="D949" s="0" t="n">
        <f aca="false">IF(C949=1,IF(B949-B948&gt;0,1,-1),0)</f>
        <v>0</v>
      </c>
      <c r="E949" s="17" t="n">
        <f aca="false">IF(C949=1,ABS(B949-B948)/0.125,0)</f>
        <v>0</v>
      </c>
      <c r="G949" s="24" t="n">
        <f aca="false">1/(1+EXP(-(Beta0+Beta1*C948)))</f>
        <v>0.245097977988346</v>
      </c>
      <c r="H949" s="25" t="n">
        <f aca="false">1/(1+EXP(-(Gamma0+Gamma1*D948)))</f>
        <v>0.521299379514631</v>
      </c>
      <c r="I949" s="25" t="n">
        <f aca="false">1/(1+EXP(-(Ulambda0+Ulambda1*E948)))</f>
        <v>0.968030824631476</v>
      </c>
      <c r="J949" s="26" t="n">
        <f aca="false">1/(1+EXP(-(Dlambda0+Dlambda1*E948)))</f>
        <v>0.926182506651877</v>
      </c>
      <c r="L949" s="18" t="n">
        <f aca="false">IF(C949=0,1,0)</f>
        <v>1</v>
      </c>
      <c r="M949" s="19" t="n">
        <f aca="false">IF(AND(C949=1,D949=1),1,0)</f>
        <v>0</v>
      </c>
      <c r="N949" s="17" t="n">
        <f aca="false">IF(AND(C949=1,D949=-1),1,0)</f>
        <v>0</v>
      </c>
      <c r="P949" s="0" t="n">
        <f aca="false">L949*LN(1-G949)+M949*(LN(G949)+LN(H949)+LN(I949)+(E949-1)*LN(1-I949))+N949*(LN(G949)+LN(1-H949)+LN(J949)+(E949-1)*LN(1-J949))</f>
        <v>-0.281167310324244</v>
      </c>
    </row>
    <row r="950" customFormat="false" ht="12.75" hidden="false" customHeight="false" outlineLevel="0" collapsed="false">
      <c r="A950" s="15" t="n">
        <v>939</v>
      </c>
      <c r="B950" s="16" t="n">
        <v>107.625</v>
      </c>
      <c r="C950" s="0" t="n">
        <f aca="false">IF(B950-B949=0,0,1)</f>
        <v>1</v>
      </c>
      <c r="D950" s="0" t="n">
        <f aca="false">IF(C950=1,IF(B950-B949&gt;0,1,-1),0)</f>
        <v>-1</v>
      </c>
      <c r="E950" s="17" t="n">
        <f aca="false">IF(C950=1,ABS(B950-B949)/0.125,0)</f>
        <v>1</v>
      </c>
      <c r="G950" s="24" t="n">
        <f aca="false">1/(1+EXP(-(Beta0+Beta1*C949)))</f>
        <v>0.245097977988346</v>
      </c>
      <c r="H950" s="25" t="n">
        <f aca="false">1/(1+EXP(-(Gamma0+Gamma1*D949)))</f>
        <v>0.521299379514631</v>
      </c>
      <c r="I950" s="25" t="n">
        <f aca="false">1/(1+EXP(-(Ulambda0+Ulambda1*E949)))</f>
        <v>0.968030824631476</v>
      </c>
      <c r="J950" s="26" t="n">
        <f aca="false">1/(1+EXP(-(Dlambda0+Dlambda1*E949)))</f>
        <v>0.926182506651877</v>
      </c>
      <c r="L950" s="18" t="n">
        <f aca="false">IF(C950=0,1,0)</f>
        <v>0</v>
      </c>
      <c r="M950" s="19" t="n">
        <f aca="false">IF(AND(C950=1,D950=1),1,0)</f>
        <v>0</v>
      </c>
      <c r="N950" s="17" t="n">
        <f aca="false">IF(AND(C950=1,D950=-1),1,0)</f>
        <v>1</v>
      </c>
      <c r="P950" s="0" t="n">
        <f aca="false">L950*LN(1-G950)+M950*(LN(G950)+LN(H950)+LN(I950)+(E950-1)*LN(1-I950))+N950*(LN(G950)+LN(1-H950)+LN(J950)+(E950-1)*LN(1-J950))</f>
        <v>-2.219461096959</v>
      </c>
    </row>
    <row r="951" customFormat="false" ht="12.75" hidden="false" customHeight="false" outlineLevel="0" collapsed="false">
      <c r="A951" s="15" t="n">
        <v>940</v>
      </c>
      <c r="B951" s="16" t="n">
        <v>107.75</v>
      </c>
      <c r="C951" s="0" t="n">
        <f aca="false">IF(B951-B950=0,0,1)</f>
        <v>1</v>
      </c>
      <c r="D951" s="0" t="n">
        <f aca="false">IF(C951=1,IF(B951-B950&gt;0,1,-1),0)</f>
        <v>1</v>
      </c>
      <c r="E951" s="17" t="n">
        <f aca="false">IF(C951=1,ABS(B951-B950)/0.125,0)</f>
        <v>1</v>
      </c>
      <c r="G951" s="24" t="n">
        <f aca="false">1/(1+EXP(-(Beta0+Beta1*C950)))</f>
        <v>0.391608293694275</v>
      </c>
      <c r="H951" s="25" t="n">
        <f aca="false">1/(1+EXP(-(Gamma0+Gamma1*D950)))</f>
        <v>0.933649710113165</v>
      </c>
      <c r="I951" s="25" t="n">
        <f aca="false">1/(1+EXP(-(Ulambda0+Ulambda1*E950)))</f>
        <v>0.89402192658362</v>
      </c>
      <c r="J951" s="26" t="n">
        <f aca="false">1/(1+EXP(-(Dlambda0+Dlambda1*E950)))</f>
        <v>0.854599990655954</v>
      </c>
      <c r="L951" s="18" t="n">
        <f aca="false">IF(C951=0,1,0)</f>
        <v>0</v>
      </c>
      <c r="M951" s="19" t="n">
        <f aca="false">IF(AND(C951=1,D951=1),1,0)</f>
        <v>1</v>
      </c>
      <c r="N951" s="17" t="n">
        <f aca="false">IF(AND(C951=1,D951=-1),1,0)</f>
        <v>0</v>
      </c>
      <c r="P951" s="0" t="n">
        <f aca="false">L951*LN(1-G951)+M951*(LN(G951)+LN(H951)+LN(I951)+(E951-1)*LN(1-I951))+N951*(LN(G951)+LN(1-H951)+LN(J951)+(E951-1)*LN(1-J951))</f>
        <v>-1.11817212108977</v>
      </c>
    </row>
    <row r="952" customFormat="false" ht="12.75" hidden="false" customHeight="false" outlineLevel="0" collapsed="false">
      <c r="A952" s="15" t="n">
        <v>941</v>
      </c>
      <c r="B952" s="16" t="n">
        <v>107.75</v>
      </c>
      <c r="C952" s="0" t="n">
        <f aca="false">IF(B952-B951=0,0,1)</f>
        <v>0</v>
      </c>
      <c r="D952" s="0" t="n">
        <f aca="false">IF(C952=1,IF(B952-B951&gt;0,1,-1),0)</f>
        <v>0</v>
      </c>
      <c r="E952" s="17" t="n">
        <f aca="false">IF(C952=1,ABS(B952-B951)/0.125,0)</f>
        <v>0</v>
      </c>
      <c r="G952" s="24" t="n">
        <f aca="false">1/(1+EXP(-(Beta0+Beta1*C951)))</f>
        <v>0.391608293694275</v>
      </c>
      <c r="H952" s="25" t="n">
        <f aca="false">1/(1+EXP(-(Gamma0+Gamma1*D951)))</f>
        <v>0.0777258251043659</v>
      </c>
      <c r="I952" s="25" t="n">
        <f aca="false">1/(1+EXP(-(Ulambda0+Ulambda1*E951)))</f>
        <v>0.89402192658362</v>
      </c>
      <c r="J952" s="26" t="n">
        <f aca="false">1/(1+EXP(-(Dlambda0+Dlambda1*E951)))</f>
        <v>0.854599990655954</v>
      </c>
      <c r="L952" s="18" t="n">
        <f aca="false">IF(C952=0,1,0)</f>
        <v>1</v>
      </c>
      <c r="M952" s="19" t="n">
        <f aca="false">IF(AND(C952=1,D952=1),1,0)</f>
        <v>0</v>
      </c>
      <c r="N952" s="17" t="n">
        <f aca="false">IF(AND(C952=1,D952=-1),1,0)</f>
        <v>0</v>
      </c>
      <c r="P952" s="0" t="n">
        <f aca="false">L952*LN(1-G952)+M952*(LN(G952)+LN(H952)+LN(I952)+(E952-1)*LN(1-I952))+N952*(LN(G952)+LN(1-H952)+LN(J952)+(E952-1)*LN(1-J952))</f>
        <v>-0.496936350666041</v>
      </c>
    </row>
    <row r="953" customFormat="false" ht="12.75" hidden="false" customHeight="false" outlineLevel="0" collapsed="false">
      <c r="A953" s="15" t="n">
        <v>942</v>
      </c>
      <c r="B953" s="16" t="n">
        <v>107.75</v>
      </c>
      <c r="C953" s="0" t="n">
        <f aca="false">IF(B953-B952=0,0,1)</f>
        <v>0</v>
      </c>
      <c r="D953" s="0" t="n">
        <f aca="false">IF(C953=1,IF(B953-B952&gt;0,1,-1),0)</f>
        <v>0</v>
      </c>
      <c r="E953" s="17" t="n">
        <f aca="false">IF(C953=1,ABS(B953-B952)/0.125,0)</f>
        <v>0</v>
      </c>
      <c r="G953" s="24" t="n">
        <f aca="false">1/(1+EXP(-(Beta0+Beta1*C952)))</f>
        <v>0.245097977988346</v>
      </c>
      <c r="H953" s="25" t="n">
        <f aca="false">1/(1+EXP(-(Gamma0+Gamma1*D952)))</f>
        <v>0.521299379514631</v>
      </c>
      <c r="I953" s="25" t="n">
        <f aca="false">1/(1+EXP(-(Ulambda0+Ulambda1*E952)))</f>
        <v>0.968030824631476</v>
      </c>
      <c r="J953" s="26" t="n">
        <f aca="false">1/(1+EXP(-(Dlambda0+Dlambda1*E952)))</f>
        <v>0.926182506651877</v>
      </c>
      <c r="L953" s="18" t="n">
        <f aca="false">IF(C953=0,1,0)</f>
        <v>1</v>
      </c>
      <c r="M953" s="19" t="n">
        <f aca="false">IF(AND(C953=1,D953=1),1,0)</f>
        <v>0</v>
      </c>
      <c r="N953" s="17" t="n">
        <f aca="false">IF(AND(C953=1,D953=-1),1,0)</f>
        <v>0</v>
      </c>
      <c r="P953" s="0" t="n">
        <f aca="false">L953*LN(1-G953)+M953*(LN(G953)+LN(H953)+LN(I953)+(E953-1)*LN(1-I953))+N953*(LN(G953)+LN(1-H953)+LN(J953)+(E953-1)*LN(1-J953))</f>
        <v>-0.281167310324244</v>
      </c>
    </row>
    <row r="954" customFormat="false" ht="12.75" hidden="false" customHeight="false" outlineLevel="0" collapsed="false">
      <c r="A954" s="15" t="n">
        <v>943</v>
      </c>
      <c r="B954" s="16" t="n">
        <v>107.75</v>
      </c>
      <c r="C954" s="0" t="n">
        <f aca="false">IF(B954-B953=0,0,1)</f>
        <v>0</v>
      </c>
      <c r="D954" s="0" t="n">
        <f aca="false">IF(C954=1,IF(B954-B953&gt;0,1,-1),0)</f>
        <v>0</v>
      </c>
      <c r="E954" s="17" t="n">
        <f aca="false">IF(C954=1,ABS(B954-B953)/0.125,0)</f>
        <v>0</v>
      </c>
      <c r="G954" s="24" t="n">
        <f aca="false">1/(1+EXP(-(Beta0+Beta1*C953)))</f>
        <v>0.245097977988346</v>
      </c>
      <c r="H954" s="25" t="n">
        <f aca="false">1/(1+EXP(-(Gamma0+Gamma1*D953)))</f>
        <v>0.521299379514631</v>
      </c>
      <c r="I954" s="25" t="n">
        <f aca="false">1/(1+EXP(-(Ulambda0+Ulambda1*E953)))</f>
        <v>0.968030824631476</v>
      </c>
      <c r="J954" s="26" t="n">
        <f aca="false">1/(1+EXP(-(Dlambda0+Dlambda1*E953)))</f>
        <v>0.926182506651877</v>
      </c>
      <c r="L954" s="18" t="n">
        <f aca="false">IF(C954=0,1,0)</f>
        <v>1</v>
      </c>
      <c r="M954" s="19" t="n">
        <f aca="false">IF(AND(C954=1,D954=1),1,0)</f>
        <v>0</v>
      </c>
      <c r="N954" s="17" t="n">
        <f aca="false">IF(AND(C954=1,D954=-1),1,0)</f>
        <v>0</v>
      </c>
      <c r="P954" s="0" t="n">
        <f aca="false">L954*LN(1-G954)+M954*(LN(G954)+LN(H954)+LN(I954)+(E954-1)*LN(1-I954))+N954*(LN(G954)+LN(1-H954)+LN(J954)+(E954-1)*LN(1-J954))</f>
        <v>-0.281167310324244</v>
      </c>
    </row>
    <row r="955" customFormat="false" ht="12.75" hidden="false" customHeight="false" outlineLevel="0" collapsed="false">
      <c r="A955" s="15" t="n">
        <v>944</v>
      </c>
      <c r="B955" s="16" t="n">
        <v>107.75</v>
      </c>
      <c r="C955" s="0" t="n">
        <f aca="false">IF(B955-B954=0,0,1)</f>
        <v>0</v>
      </c>
      <c r="D955" s="0" t="n">
        <f aca="false">IF(C955=1,IF(B955-B954&gt;0,1,-1),0)</f>
        <v>0</v>
      </c>
      <c r="E955" s="17" t="n">
        <f aca="false">IF(C955=1,ABS(B955-B954)/0.125,0)</f>
        <v>0</v>
      </c>
      <c r="G955" s="24" t="n">
        <f aca="false">1/(1+EXP(-(Beta0+Beta1*C954)))</f>
        <v>0.245097977988346</v>
      </c>
      <c r="H955" s="25" t="n">
        <f aca="false">1/(1+EXP(-(Gamma0+Gamma1*D954)))</f>
        <v>0.521299379514631</v>
      </c>
      <c r="I955" s="25" t="n">
        <f aca="false">1/(1+EXP(-(Ulambda0+Ulambda1*E954)))</f>
        <v>0.968030824631476</v>
      </c>
      <c r="J955" s="26" t="n">
        <f aca="false">1/(1+EXP(-(Dlambda0+Dlambda1*E954)))</f>
        <v>0.926182506651877</v>
      </c>
      <c r="L955" s="18" t="n">
        <f aca="false">IF(C955=0,1,0)</f>
        <v>1</v>
      </c>
      <c r="M955" s="19" t="n">
        <f aca="false">IF(AND(C955=1,D955=1),1,0)</f>
        <v>0</v>
      </c>
      <c r="N955" s="17" t="n">
        <f aca="false">IF(AND(C955=1,D955=-1),1,0)</f>
        <v>0</v>
      </c>
      <c r="P955" s="0" t="n">
        <f aca="false">L955*LN(1-G955)+M955*(LN(G955)+LN(H955)+LN(I955)+(E955-1)*LN(1-I955))+N955*(LN(G955)+LN(1-H955)+LN(J955)+(E955-1)*LN(1-J955))</f>
        <v>-0.281167310324244</v>
      </c>
    </row>
    <row r="956" customFormat="false" ht="12.75" hidden="false" customHeight="false" outlineLevel="0" collapsed="false">
      <c r="A956" s="15" t="n">
        <v>945</v>
      </c>
      <c r="B956" s="16" t="n">
        <v>107.75</v>
      </c>
      <c r="C956" s="0" t="n">
        <f aca="false">IF(B956-B955=0,0,1)</f>
        <v>0</v>
      </c>
      <c r="D956" s="0" t="n">
        <f aca="false">IF(C956=1,IF(B956-B955&gt;0,1,-1),0)</f>
        <v>0</v>
      </c>
      <c r="E956" s="17" t="n">
        <f aca="false">IF(C956=1,ABS(B956-B955)/0.125,0)</f>
        <v>0</v>
      </c>
      <c r="G956" s="24" t="n">
        <f aca="false">1/(1+EXP(-(Beta0+Beta1*C955)))</f>
        <v>0.245097977988346</v>
      </c>
      <c r="H956" s="25" t="n">
        <f aca="false">1/(1+EXP(-(Gamma0+Gamma1*D955)))</f>
        <v>0.521299379514631</v>
      </c>
      <c r="I956" s="25" t="n">
        <f aca="false">1/(1+EXP(-(Ulambda0+Ulambda1*E955)))</f>
        <v>0.968030824631476</v>
      </c>
      <c r="J956" s="26" t="n">
        <f aca="false">1/(1+EXP(-(Dlambda0+Dlambda1*E955)))</f>
        <v>0.926182506651877</v>
      </c>
      <c r="L956" s="18" t="n">
        <f aca="false">IF(C956=0,1,0)</f>
        <v>1</v>
      </c>
      <c r="M956" s="19" t="n">
        <f aca="false">IF(AND(C956=1,D956=1),1,0)</f>
        <v>0</v>
      </c>
      <c r="N956" s="17" t="n">
        <f aca="false">IF(AND(C956=1,D956=-1),1,0)</f>
        <v>0</v>
      </c>
      <c r="P956" s="0" t="n">
        <f aca="false">L956*LN(1-G956)+M956*(LN(G956)+LN(H956)+LN(I956)+(E956-1)*LN(1-I956))+N956*(LN(G956)+LN(1-H956)+LN(J956)+(E956-1)*LN(1-J956))</f>
        <v>-0.281167310324244</v>
      </c>
    </row>
    <row r="957" customFormat="false" ht="12.75" hidden="false" customHeight="false" outlineLevel="0" collapsed="false">
      <c r="A957" s="15" t="n">
        <v>946</v>
      </c>
      <c r="B957" s="16" t="n">
        <v>107.75</v>
      </c>
      <c r="C957" s="0" t="n">
        <f aca="false">IF(B957-B956=0,0,1)</f>
        <v>0</v>
      </c>
      <c r="D957" s="0" t="n">
        <f aca="false">IF(C957=1,IF(B957-B956&gt;0,1,-1),0)</f>
        <v>0</v>
      </c>
      <c r="E957" s="17" t="n">
        <f aca="false">IF(C957=1,ABS(B957-B956)/0.125,0)</f>
        <v>0</v>
      </c>
      <c r="G957" s="24" t="n">
        <f aca="false">1/(1+EXP(-(Beta0+Beta1*C956)))</f>
        <v>0.245097977988346</v>
      </c>
      <c r="H957" s="25" t="n">
        <f aca="false">1/(1+EXP(-(Gamma0+Gamma1*D956)))</f>
        <v>0.521299379514631</v>
      </c>
      <c r="I957" s="25" t="n">
        <f aca="false">1/(1+EXP(-(Ulambda0+Ulambda1*E956)))</f>
        <v>0.968030824631476</v>
      </c>
      <c r="J957" s="26" t="n">
        <f aca="false">1/(1+EXP(-(Dlambda0+Dlambda1*E956)))</f>
        <v>0.926182506651877</v>
      </c>
      <c r="L957" s="18" t="n">
        <f aca="false">IF(C957=0,1,0)</f>
        <v>1</v>
      </c>
      <c r="M957" s="19" t="n">
        <f aca="false">IF(AND(C957=1,D957=1),1,0)</f>
        <v>0</v>
      </c>
      <c r="N957" s="17" t="n">
        <f aca="false">IF(AND(C957=1,D957=-1),1,0)</f>
        <v>0</v>
      </c>
      <c r="P957" s="0" t="n">
        <f aca="false">L957*LN(1-G957)+M957*(LN(G957)+LN(H957)+LN(I957)+(E957-1)*LN(1-I957))+N957*(LN(G957)+LN(1-H957)+LN(J957)+(E957-1)*LN(1-J957))</f>
        <v>-0.281167310324244</v>
      </c>
    </row>
    <row r="958" customFormat="false" ht="12.75" hidden="false" customHeight="false" outlineLevel="0" collapsed="false">
      <c r="A958" s="15" t="n">
        <v>947</v>
      </c>
      <c r="B958" s="16" t="n">
        <v>107.875</v>
      </c>
      <c r="C958" s="0" t="n">
        <f aca="false">IF(B958-B957=0,0,1)</f>
        <v>1</v>
      </c>
      <c r="D958" s="0" t="n">
        <f aca="false">IF(C958=1,IF(B958-B957&gt;0,1,-1),0)</f>
        <v>1</v>
      </c>
      <c r="E958" s="17" t="n">
        <f aca="false">IF(C958=1,ABS(B958-B957)/0.125,0)</f>
        <v>1</v>
      </c>
      <c r="G958" s="24" t="n">
        <f aca="false">1/(1+EXP(-(Beta0+Beta1*C957)))</f>
        <v>0.245097977988346</v>
      </c>
      <c r="H958" s="25" t="n">
        <f aca="false">1/(1+EXP(-(Gamma0+Gamma1*D957)))</f>
        <v>0.521299379514631</v>
      </c>
      <c r="I958" s="25" t="n">
        <f aca="false">1/(1+EXP(-(Ulambda0+Ulambda1*E957)))</f>
        <v>0.968030824631476</v>
      </c>
      <c r="J958" s="26" t="n">
        <f aca="false">1/(1+EXP(-(Dlambda0+Dlambda1*E957)))</f>
        <v>0.926182506651877</v>
      </c>
      <c r="L958" s="18" t="n">
        <f aca="false">IF(C958=0,1,0)</f>
        <v>0</v>
      </c>
      <c r="M958" s="19" t="n">
        <f aca="false">IF(AND(C958=1,D958=1),1,0)</f>
        <v>1</v>
      </c>
      <c r="N958" s="17" t="n">
        <f aca="false">IF(AND(C958=1,D958=-1),1,0)</f>
        <v>0</v>
      </c>
      <c r="P958" s="0" t="n">
        <f aca="false">L958*LN(1-G958)+M958*(LN(G958)+LN(H958)+LN(I958)+(E958-1)*LN(1-I958))+N958*(LN(G958)+LN(1-H958)+LN(J958)+(E958-1)*LN(1-J958))</f>
        <v>-2.09001936428287</v>
      </c>
    </row>
    <row r="959" customFormat="false" ht="12.75" hidden="false" customHeight="false" outlineLevel="0" collapsed="false">
      <c r="A959" s="15" t="n">
        <v>948</v>
      </c>
      <c r="B959" s="16" t="n">
        <v>107.75</v>
      </c>
      <c r="C959" s="0" t="n">
        <f aca="false">IF(B959-B958=0,0,1)</f>
        <v>1</v>
      </c>
      <c r="D959" s="0" t="n">
        <f aca="false">IF(C959=1,IF(B959-B958&gt;0,1,-1),0)</f>
        <v>-1</v>
      </c>
      <c r="E959" s="17" t="n">
        <f aca="false">IF(C959=1,ABS(B959-B958)/0.125,0)</f>
        <v>1</v>
      </c>
      <c r="G959" s="24" t="n">
        <f aca="false">1/(1+EXP(-(Beta0+Beta1*C958)))</f>
        <v>0.391608293694275</v>
      </c>
      <c r="H959" s="25" t="n">
        <f aca="false">1/(1+EXP(-(Gamma0+Gamma1*D958)))</f>
        <v>0.0777258251043659</v>
      </c>
      <c r="I959" s="25" t="n">
        <f aca="false">1/(1+EXP(-(Ulambda0+Ulambda1*E958)))</f>
        <v>0.89402192658362</v>
      </c>
      <c r="J959" s="26" t="n">
        <f aca="false">1/(1+EXP(-(Dlambda0+Dlambda1*E958)))</f>
        <v>0.854599990655954</v>
      </c>
      <c r="L959" s="18" t="n">
        <f aca="false">IF(C959=0,1,0)</f>
        <v>0</v>
      </c>
      <c r="M959" s="19" t="n">
        <f aca="false">IF(AND(C959=1,D959=1),1,0)</f>
        <v>0</v>
      </c>
      <c r="N959" s="17" t="n">
        <f aca="false">IF(AND(C959=1,D959=-1),1,0)</f>
        <v>1</v>
      </c>
      <c r="P959" s="0" t="n">
        <f aca="false">L959*LN(1-G959)+M959*(LN(G959)+LN(H959)+LN(I959)+(E959-1)*LN(1-I959))+N959*(LN(G959)+LN(1-H959)+LN(J959)+(E959-1)*LN(1-J959))</f>
        <v>-1.17552768615772</v>
      </c>
    </row>
    <row r="960" customFormat="false" ht="12.75" hidden="false" customHeight="false" outlineLevel="0" collapsed="false">
      <c r="A960" s="15" t="n">
        <v>949</v>
      </c>
      <c r="B960" s="16" t="n">
        <v>107.75</v>
      </c>
      <c r="C960" s="0" t="n">
        <f aca="false">IF(B960-B959=0,0,1)</f>
        <v>0</v>
      </c>
      <c r="D960" s="0" t="n">
        <f aca="false">IF(C960=1,IF(B960-B959&gt;0,1,-1),0)</f>
        <v>0</v>
      </c>
      <c r="E960" s="17" t="n">
        <f aca="false">IF(C960=1,ABS(B960-B959)/0.125,0)</f>
        <v>0</v>
      </c>
      <c r="G960" s="24" t="n">
        <f aca="false">1/(1+EXP(-(Beta0+Beta1*C959)))</f>
        <v>0.391608293694275</v>
      </c>
      <c r="H960" s="25" t="n">
        <f aca="false">1/(1+EXP(-(Gamma0+Gamma1*D959)))</f>
        <v>0.933649710113165</v>
      </c>
      <c r="I960" s="25" t="n">
        <f aca="false">1/(1+EXP(-(Ulambda0+Ulambda1*E959)))</f>
        <v>0.89402192658362</v>
      </c>
      <c r="J960" s="26" t="n">
        <f aca="false">1/(1+EXP(-(Dlambda0+Dlambda1*E959)))</f>
        <v>0.854599990655954</v>
      </c>
      <c r="L960" s="18" t="n">
        <f aca="false">IF(C960=0,1,0)</f>
        <v>1</v>
      </c>
      <c r="M960" s="19" t="n">
        <f aca="false">IF(AND(C960=1,D960=1),1,0)</f>
        <v>0</v>
      </c>
      <c r="N960" s="17" t="n">
        <f aca="false">IF(AND(C960=1,D960=-1),1,0)</f>
        <v>0</v>
      </c>
      <c r="P960" s="0" t="n">
        <f aca="false">L960*LN(1-G960)+M960*(LN(G960)+LN(H960)+LN(I960)+(E960-1)*LN(1-I960))+N960*(LN(G960)+LN(1-H960)+LN(J960)+(E960-1)*LN(1-J960))</f>
        <v>-0.496936350666041</v>
      </c>
    </row>
    <row r="961" customFormat="false" ht="12.75" hidden="false" customHeight="false" outlineLevel="0" collapsed="false">
      <c r="A961" s="15" t="n">
        <v>950</v>
      </c>
      <c r="B961" s="16" t="n">
        <v>107.75</v>
      </c>
      <c r="C961" s="0" t="n">
        <f aca="false">IF(B961-B960=0,0,1)</f>
        <v>0</v>
      </c>
      <c r="D961" s="0" t="n">
        <f aca="false">IF(C961=1,IF(B961-B960&gt;0,1,-1),0)</f>
        <v>0</v>
      </c>
      <c r="E961" s="17" t="n">
        <f aca="false">IF(C961=1,ABS(B961-B960)/0.125,0)</f>
        <v>0</v>
      </c>
      <c r="G961" s="24" t="n">
        <f aca="false">1/(1+EXP(-(Beta0+Beta1*C960)))</f>
        <v>0.245097977988346</v>
      </c>
      <c r="H961" s="25" t="n">
        <f aca="false">1/(1+EXP(-(Gamma0+Gamma1*D960)))</f>
        <v>0.521299379514631</v>
      </c>
      <c r="I961" s="25" t="n">
        <f aca="false">1/(1+EXP(-(Ulambda0+Ulambda1*E960)))</f>
        <v>0.968030824631476</v>
      </c>
      <c r="J961" s="26" t="n">
        <f aca="false">1/(1+EXP(-(Dlambda0+Dlambda1*E960)))</f>
        <v>0.926182506651877</v>
      </c>
      <c r="L961" s="18" t="n">
        <f aca="false">IF(C961=0,1,0)</f>
        <v>1</v>
      </c>
      <c r="M961" s="19" t="n">
        <f aca="false">IF(AND(C961=1,D961=1),1,0)</f>
        <v>0</v>
      </c>
      <c r="N961" s="17" t="n">
        <f aca="false">IF(AND(C961=1,D961=-1),1,0)</f>
        <v>0</v>
      </c>
      <c r="P961" s="0" t="n">
        <f aca="false">L961*LN(1-G961)+M961*(LN(G961)+LN(H961)+LN(I961)+(E961-1)*LN(1-I961))+N961*(LN(G961)+LN(1-H961)+LN(J961)+(E961-1)*LN(1-J961))</f>
        <v>-0.281167310324244</v>
      </c>
    </row>
    <row r="962" customFormat="false" ht="12.75" hidden="false" customHeight="false" outlineLevel="0" collapsed="false">
      <c r="A962" s="15" t="n">
        <v>951</v>
      </c>
      <c r="B962" s="16" t="n">
        <v>107.75</v>
      </c>
      <c r="C962" s="0" t="n">
        <f aca="false">IF(B962-B961=0,0,1)</f>
        <v>0</v>
      </c>
      <c r="D962" s="0" t="n">
        <f aca="false">IF(C962=1,IF(B962-B961&gt;0,1,-1),0)</f>
        <v>0</v>
      </c>
      <c r="E962" s="17" t="n">
        <f aca="false">IF(C962=1,ABS(B962-B961)/0.125,0)</f>
        <v>0</v>
      </c>
      <c r="G962" s="24" t="n">
        <f aca="false">1/(1+EXP(-(Beta0+Beta1*C961)))</f>
        <v>0.245097977988346</v>
      </c>
      <c r="H962" s="25" t="n">
        <f aca="false">1/(1+EXP(-(Gamma0+Gamma1*D961)))</f>
        <v>0.521299379514631</v>
      </c>
      <c r="I962" s="25" t="n">
        <f aca="false">1/(1+EXP(-(Ulambda0+Ulambda1*E961)))</f>
        <v>0.968030824631476</v>
      </c>
      <c r="J962" s="26" t="n">
        <f aca="false">1/(1+EXP(-(Dlambda0+Dlambda1*E961)))</f>
        <v>0.926182506651877</v>
      </c>
      <c r="L962" s="18" t="n">
        <f aca="false">IF(C962=0,1,0)</f>
        <v>1</v>
      </c>
      <c r="M962" s="19" t="n">
        <f aca="false">IF(AND(C962=1,D962=1),1,0)</f>
        <v>0</v>
      </c>
      <c r="N962" s="17" t="n">
        <f aca="false">IF(AND(C962=1,D962=-1),1,0)</f>
        <v>0</v>
      </c>
      <c r="P962" s="0" t="n">
        <f aca="false">L962*LN(1-G962)+M962*(LN(G962)+LN(H962)+LN(I962)+(E962-1)*LN(1-I962))+N962*(LN(G962)+LN(1-H962)+LN(J962)+(E962-1)*LN(1-J962))</f>
        <v>-0.281167310324244</v>
      </c>
    </row>
    <row r="963" customFormat="false" ht="12.75" hidden="false" customHeight="false" outlineLevel="0" collapsed="false">
      <c r="A963" s="15" t="n">
        <v>952</v>
      </c>
      <c r="B963" s="16" t="n">
        <v>107.875</v>
      </c>
      <c r="C963" s="0" t="n">
        <f aca="false">IF(B963-B962=0,0,1)</f>
        <v>1</v>
      </c>
      <c r="D963" s="0" t="n">
        <f aca="false">IF(C963=1,IF(B963-B962&gt;0,1,-1),0)</f>
        <v>1</v>
      </c>
      <c r="E963" s="17" t="n">
        <f aca="false">IF(C963=1,ABS(B963-B962)/0.125,0)</f>
        <v>1</v>
      </c>
      <c r="G963" s="24" t="n">
        <f aca="false">1/(1+EXP(-(Beta0+Beta1*C962)))</f>
        <v>0.245097977988346</v>
      </c>
      <c r="H963" s="25" t="n">
        <f aca="false">1/(1+EXP(-(Gamma0+Gamma1*D962)))</f>
        <v>0.521299379514631</v>
      </c>
      <c r="I963" s="25" t="n">
        <f aca="false">1/(1+EXP(-(Ulambda0+Ulambda1*E962)))</f>
        <v>0.968030824631476</v>
      </c>
      <c r="J963" s="26" t="n">
        <f aca="false">1/(1+EXP(-(Dlambda0+Dlambda1*E962)))</f>
        <v>0.926182506651877</v>
      </c>
      <c r="L963" s="18" t="n">
        <f aca="false">IF(C963=0,1,0)</f>
        <v>0</v>
      </c>
      <c r="M963" s="19" t="n">
        <f aca="false">IF(AND(C963=1,D963=1),1,0)</f>
        <v>1</v>
      </c>
      <c r="N963" s="17" t="n">
        <f aca="false">IF(AND(C963=1,D963=-1),1,0)</f>
        <v>0</v>
      </c>
      <c r="P963" s="0" t="n">
        <f aca="false">L963*LN(1-G963)+M963*(LN(G963)+LN(H963)+LN(I963)+(E963-1)*LN(1-I963))+N963*(LN(G963)+LN(1-H963)+LN(J963)+(E963-1)*LN(1-J963))</f>
        <v>-2.09001936428287</v>
      </c>
    </row>
    <row r="964" customFormat="false" ht="12.75" hidden="false" customHeight="false" outlineLevel="0" collapsed="false">
      <c r="A964" s="15" t="n">
        <v>953</v>
      </c>
      <c r="B964" s="16" t="n">
        <v>107.75</v>
      </c>
      <c r="C964" s="0" t="n">
        <f aca="false">IF(B964-B963=0,0,1)</f>
        <v>1</v>
      </c>
      <c r="D964" s="0" t="n">
        <f aca="false">IF(C964=1,IF(B964-B963&gt;0,1,-1),0)</f>
        <v>-1</v>
      </c>
      <c r="E964" s="17" t="n">
        <f aca="false">IF(C964=1,ABS(B964-B963)/0.125,0)</f>
        <v>1</v>
      </c>
      <c r="G964" s="24" t="n">
        <f aca="false">1/(1+EXP(-(Beta0+Beta1*C963)))</f>
        <v>0.391608293694275</v>
      </c>
      <c r="H964" s="25" t="n">
        <f aca="false">1/(1+EXP(-(Gamma0+Gamma1*D963)))</f>
        <v>0.0777258251043659</v>
      </c>
      <c r="I964" s="25" t="n">
        <f aca="false">1/(1+EXP(-(Ulambda0+Ulambda1*E963)))</f>
        <v>0.89402192658362</v>
      </c>
      <c r="J964" s="26" t="n">
        <f aca="false">1/(1+EXP(-(Dlambda0+Dlambda1*E963)))</f>
        <v>0.854599990655954</v>
      </c>
      <c r="L964" s="18" t="n">
        <f aca="false">IF(C964=0,1,0)</f>
        <v>0</v>
      </c>
      <c r="M964" s="19" t="n">
        <f aca="false">IF(AND(C964=1,D964=1),1,0)</f>
        <v>0</v>
      </c>
      <c r="N964" s="17" t="n">
        <f aca="false">IF(AND(C964=1,D964=-1),1,0)</f>
        <v>1</v>
      </c>
      <c r="P964" s="0" t="n">
        <f aca="false">L964*LN(1-G964)+M964*(LN(G964)+LN(H964)+LN(I964)+(E964-1)*LN(1-I964))+N964*(LN(G964)+LN(1-H964)+LN(J964)+(E964-1)*LN(1-J964))</f>
        <v>-1.17552768615772</v>
      </c>
    </row>
    <row r="965" customFormat="false" ht="12.75" hidden="false" customHeight="false" outlineLevel="0" collapsed="false">
      <c r="A965" s="15" t="n">
        <v>954</v>
      </c>
      <c r="B965" s="16" t="n">
        <v>107.875</v>
      </c>
      <c r="C965" s="0" t="n">
        <f aca="false">IF(B965-B964=0,0,1)</f>
        <v>1</v>
      </c>
      <c r="D965" s="0" t="n">
        <f aca="false">IF(C965=1,IF(B965-B964&gt;0,1,-1),0)</f>
        <v>1</v>
      </c>
      <c r="E965" s="17" t="n">
        <f aca="false">IF(C965=1,ABS(B965-B964)/0.125,0)</f>
        <v>1</v>
      </c>
      <c r="G965" s="24" t="n">
        <f aca="false">1/(1+EXP(-(Beta0+Beta1*C964)))</f>
        <v>0.391608293694275</v>
      </c>
      <c r="H965" s="25" t="n">
        <f aca="false">1/(1+EXP(-(Gamma0+Gamma1*D964)))</f>
        <v>0.933649710113165</v>
      </c>
      <c r="I965" s="25" t="n">
        <f aca="false">1/(1+EXP(-(Ulambda0+Ulambda1*E964)))</f>
        <v>0.89402192658362</v>
      </c>
      <c r="J965" s="26" t="n">
        <f aca="false">1/(1+EXP(-(Dlambda0+Dlambda1*E964)))</f>
        <v>0.854599990655954</v>
      </c>
      <c r="L965" s="18" t="n">
        <f aca="false">IF(C965=0,1,0)</f>
        <v>0</v>
      </c>
      <c r="M965" s="19" t="n">
        <f aca="false">IF(AND(C965=1,D965=1),1,0)</f>
        <v>1</v>
      </c>
      <c r="N965" s="17" t="n">
        <f aca="false">IF(AND(C965=1,D965=-1),1,0)</f>
        <v>0</v>
      </c>
      <c r="P965" s="0" t="n">
        <f aca="false">L965*LN(1-G965)+M965*(LN(G965)+LN(H965)+LN(I965)+(E965-1)*LN(1-I965))+N965*(LN(G965)+LN(1-H965)+LN(J965)+(E965-1)*LN(1-J965))</f>
        <v>-1.11817212108977</v>
      </c>
    </row>
    <row r="966" customFormat="false" ht="12.75" hidden="false" customHeight="false" outlineLevel="0" collapsed="false">
      <c r="A966" s="15" t="n">
        <v>955</v>
      </c>
      <c r="B966" s="16" t="n">
        <v>107.875</v>
      </c>
      <c r="C966" s="0" t="n">
        <f aca="false">IF(B966-B965=0,0,1)</f>
        <v>0</v>
      </c>
      <c r="D966" s="0" t="n">
        <f aca="false">IF(C966=1,IF(B966-B965&gt;0,1,-1),0)</f>
        <v>0</v>
      </c>
      <c r="E966" s="17" t="n">
        <f aca="false">IF(C966=1,ABS(B966-B965)/0.125,0)</f>
        <v>0</v>
      </c>
      <c r="G966" s="24" t="n">
        <f aca="false">1/(1+EXP(-(Beta0+Beta1*C965)))</f>
        <v>0.391608293694275</v>
      </c>
      <c r="H966" s="25" t="n">
        <f aca="false">1/(1+EXP(-(Gamma0+Gamma1*D965)))</f>
        <v>0.0777258251043659</v>
      </c>
      <c r="I966" s="25" t="n">
        <f aca="false">1/(1+EXP(-(Ulambda0+Ulambda1*E965)))</f>
        <v>0.89402192658362</v>
      </c>
      <c r="J966" s="26" t="n">
        <f aca="false">1/(1+EXP(-(Dlambda0+Dlambda1*E965)))</f>
        <v>0.854599990655954</v>
      </c>
      <c r="L966" s="18" t="n">
        <f aca="false">IF(C966=0,1,0)</f>
        <v>1</v>
      </c>
      <c r="M966" s="19" t="n">
        <f aca="false">IF(AND(C966=1,D966=1),1,0)</f>
        <v>0</v>
      </c>
      <c r="N966" s="17" t="n">
        <f aca="false">IF(AND(C966=1,D966=-1),1,0)</f>
        <v>0</v>
      </c>
      <c r="P966" s="0" t="n">
        <f aca="false">L966*LN(1-G966)+M966*(LN(G966)+LN(H966)+LN(I966)+(E966-1)*LN(1-I966))+N966*(LN(G966)+LN(1-H966)+LN(J966)+(E966-1)*LN(1-J966))</f>
        <v>-0.496936350666041</v>
      </c>
    </row>
    <row r="967" customFormat="false" ht="12.75" hidden="false" customHeight="false" outlineLevel="0" collapsed="false">
      <c r="A967" s="15" t="n">
        <v>956</v>
      </c>
      <c r="B967" s="16" t="n">
        <v>107.75</v>
      </c>
      <c r="C967" s="0" t="n">
        <f aca="false">IF(B967-B966=0,0,1)</f>
        <v>1</v>
      </c>
      <c r="D967" s="0" t="n">
        <f aca="false">IF(C967=1,IF(B967-B966&gt;0,1,-1),0)</f>
        <v>-1</v>
      </c>
      <c r="E967" s="17" t="n">
        <f aca="false">IF(C967=1,ABS(B967-B966)/0.125,0)</f>
        <v>1</v>
      </c>
      <c r="G967" s="24" t="n">
        <f aca="false">1/(1+EXP(-(Beta0+Beta1*C966)))</f>
        <v>0.245097977988346</v>
      </c>
      <c r="H967" s="25" t="n">
        <f aca="false">1/(1+EXP(-(Gamma0+Gamma1*D966)))</f>
        <v>0.521299379514631</v>
      </c>
      <c r="I967" s="25" t="n">
        <f aca="false">1/(1+EXP(-(Ulambda0+Ulambda1*E966)))</f>
        <v>0.968030824631476</v>
      </c>
      <c r="J967" s="26" t="n">
        <f aca="false">1/(1+EXP(-(Dlambda0+Dlambda1*E966)))</f>
        <v>0.926182506651877</v>
      </c>
      <c r="L967" s="18" t="n">
        <f aca="false">IF(C967=0,1,0)</f>
        <v>0</v>
      </c>
      <c r="M967" s="19" t="n">
        <f aca="false">IF(AND(C967=1,D967=1),1,0)</f>
        <v>0</v>
      </c>
      <c r="N967" s="17" t="n">
        <f aca="false">IF(AND(C967=1,D967=-1),1,0)</f>
        <v>1</v>
      </c>
      <c r="P967" s="0" t="n">
        <f aca="false">L967*LN(1-G967)+M967*(LN(G967)+LN(H967)+LN(I967)+(E967-1)*LN(1-I967))+N967*(LN(G967)+LN(1-H967)+LN(J967)+(E967-1)*LN(1-J967))</f>
        <v>-2.219461096959</v>
      </c>
    </row>
    <row r="968" customFormat="false" ht="12.75" hidden="false" customHeight="false" outlineLevel="0" collapsed="false">
      <c r="A968" s="15" t="n">
        <v>957</v>
      </c>
      <c r="B968" s="16" t="n">
        <v>107.875</v>
      </c>
      <c r="C968" s="0" t="n">
        <f aca="false">IF(B968-B967=0,0,1)</f>
        <v>1</v>
      </c>
      <c r="D968" s="0" t="n">
        <f aca="false">IF(C968=1,IF(B968-B967&gt;0,1,-1),0)</f>
        <v>1</v>
      </c>
      <c r="E968" s="17" t="n">
        <f aca="false">IF(C968=1,ABS(B968-B967)/0.125,0)</f>
        <v>1</v>
      </c>
      <c r="G968" s="24" t="n">
        <f aca="false">1/(1+EXP(-(Beta0+Beta1*C967)))</f>
        <v>0.391608293694275</v>
      </c>
      <c r="H968" s="25" t="n">
        <f aca="false">1/(1+EXP(-(Gamma0+Gamma1*D967)))</f>
        <v>0.933649710113165</v>
      </c>
      <c r="I968" s="25" t="n">
        <f aca="false">1/(1+EXP(-(Ulambda0+Ulambda1*E967)))</f>
        <v>0.89402192658362</v>
      </c>
      <c r="J968" s="26" t="n">
        <f aca="false">1/(1+EXP(-(Dlambda0+Dlambda1*E967)))</f>
        <v>0.854599990655954</v>
      </c>
      <c r="L968" s="18" t="n">
        <f aca="false">IF(C968=0,1,0)</f>
        <v>0</v>
      </c>
      <c r="M968" s="19" t="n">
        <f aca="false">IF(AND(C968=1,D968=1),1,0)</f>
        <v>1</v>
      </c>
      <c r="N968" s="17" t="n">
        <f aca="false">IF(AND(C968=1,D968=-1),1,0)</f>
        <v>0</v>
      </c>
      <c r="P968" s="0" t="n">
        <f aca="false">L968*LN(1-G968)+M968*(LN(G968)+LN(H968)+LN(I968)+(E968-1)*LN(1-I968))+N968*(LN(G968)+LN(1-H968)+LN(J968)+(E968-1)*LN(1-J968))</f>
        <v>-1.11817212108977</v>
      </c>
    </row>
    <row r="969" customFormat="false" ht="12.75" hidden="false" customHeight="false" outlineLevel="0" collapsed="false">
      <c r="A969" s="15" t="n">
        <v>958</v>
      </c>
      <c r="B969" s="16" t="n">
        <v>107.75</v>
      </c>
      <c r="C969" s="0" t="n">
        <f aca="false">IF(B969-B968=0,0,1)</f>
        <v>1</v>
      </c>
      <c r="D969" s="0" t="n">
        <f aca="false">IF(C969=1,IF(B969-B968&gt;0,1,-1),0)</f>
        <v>-1</v>
      </c>
      <c r="E969" s="17" t="n">
        <f aca="false">IF(C969=1,ABS(B969-B968)/0.125,0)</f>
        <v>1</v>
      </c>
      <c r="G969" s="24" t="n">
        <f aca="false">1/(1+EXP(-(Beta0+Beta1*C968)))</f>
        <v>0.391608293694275</v>
      </c>
      <c r="H969" s="25" t="n">
        <f aca="false">1/(1+EXP(-(Gamma0+Gamma1*D968)))</f>
        <v>0.0777258251043659</v>
      </c>
      <c r="I969" s="25" t="n">
        <f aca="false">1/(1+EXP(-(Ulambda0+Ulambda1*E968)))</f>
        <v>0.89402192658362</v>
      </c>
      <c r="J969" s="26" t="n">
        <f aca="false">1/(1+EXP(-(Dlambda0+Dlambda1*E968)))</f>
        <v>0.854599990655954</v>
      </c>
      <c r="L969" s="18" t="n">
        <f aca="false">IF(C969=0,1,0)</f>
        <v>0</v>
      </c>
      <c r="M969" s="19" t="n">
        <f aca="false">IF(AND(C969=1,D969=1),1,0)</f>
        <v>0</v>
      </c>
      <c r="N969" s="17" t="n">
        <f aca="false">IF(AND(C969=1,D969=-1),1,0)</f>
        <v>1</v>
      </c>
      <c r="P969" s="0" t="n">
        <f aca="false">L969*LN(1-G969)+M969*(LN(G969)+LN(H969)+LN(I969)+(E969-1)*LN(1-I969))+N969*(LN(G969)+LN(1-H969)+LN(J969)+(E969-1)*LN(1-J969))</f>
        <v>-1.17552768615772</v>
      </c>
    </row>
    <row r="970" customFormat="false" ht="12.75" hidden="false" customHeight="false" outlineLevel="0" collapsed="false">
      <c r="A970" s="15" t="n">
        <v>959</v>
      </c>
      <c r="B970" s="16" t="n">
        <v>107.875</v>
      </c>
      <c r="C970" s="0" t="n">
        <f aca="false">IF(B970-B969=0,0,1)</f>
        <v>1</v>
      </c>
      <c r="D970" s="0" t="n">
        <f aca="false">IF(C970=1,IF(B970-B969&gt;0,1,-1),0)</f>
        <v>1</v>
      </c>
      <c r="E970" s="17" t="n">
        <f aca="false">IF(C970=1,ABS(B970-B969)/0.125,0)</f>
        <v>1</v>
      </c>
      <c r="G970" s="24" t="n">
        <f aca="false">1/(1+EXP(-(Beta0+Beta1*C969)))</f>
        <v>0.391608293694275</v>
      </c>
      <c r="H970" s="25" t="n">
        <f aca="false">1/(1+EXP(-(Gamma0+Gamma1*D969)))</f>
        <v>0.933649710113165</v>
      </c>
      <c r="I970" s="25" t="n">
        <f aca="false">1/(1+EXP(-(Ulambda0+Ulambda1*E969)))</f>
        <v>0.89402192658362</v>
      </c>
      <c r="J970" s="26" t="n">
        <f aca="false">1/(1+EXP(-(Dlambda0+Dlambda1*E969)))</f>
        <v>0.854599990655954</v>
      </c>
      <c r="L970" s="18" t="n">
        <f aca="false">IF(C970=0,1,0)</f>
        <v>0</v>
      </c>
      <c r="M970" s="19" t="n">
        <f aca="false">IF(AND(C970=1,D970=1),1,0)</f>
        <v>1</v>
      </c>
      <c r="N970" s="17" t="n">
        <f aca="false">IF(AND(C970=1,D970=-1),1,0)</f>
        <v>0</v>
      </c>
      <c r="P970" s="0" t="n">
        <f aca="false">L970*LN(1-G970)+M970*(LN(G970)+LN(H970)+LN(I970)+(E970-1)*LN(1-I970))+N970*(LN(G970)+LN(1-H970)+LN(J970)+(E970-1)*LN(1-J970))</f>
        <v>-1.11817212108977</v>
      </c>
    </row>
    <row r="971" customFormat="false" ht="12.75" hidden="false" customHeight="false" outlineLevel="0" collapsed="false">
      <c r="A971" s="15" t="n">
        <v>960</v>
      </c>
      <c r="B971" s="16" t="n">
        <v>107.875</v>
      </c>
      <c r="C971" s="0" t="n">
        <f aca="false">IF(B971-B970=0,0,1)</f>
        <v>0</v>
      </c>
      <c r="D971" s="0" t="n">
        <f aca="false">IF(C971=1,IF(B971-B970&gt;0,1,-1),0)</f>
        <v>0</v>
      </c>
      <c r="E971" s="17" t="n">
        <f aca="false">IF(C971=1,ABS(B971-B970)/0.125,0)</f>
        <v>0</v>
      </c>
      <c r="G971" s="24" t="n">
        <f aca="false">1/(1+EXP(-(Beta0+Beta1*C970)))</f>
        <v>0.391608293694275</v>
      </c>
      <c r="H971" s="25" t="n">
        <f aca="false">1/(1+EXP(-(Gamma0+Gamma1*D970)))</f>
        <v>0.0777258251043659</v>
      </c>
      <c r="I971" s="25" t="n">
        <f aca="false">1/(1+EXP(-(Ulambda0+Ulambda1*E970)))</f>
        <v>0.89402192658362</v>
      </c>
      <c r="J971" s="26" t="n">
        <f aca="false">1/(1+EXP(-(Dlambda0+Dlambda1*E970)))</f>
        <v>0.854599990655954</v>
      </c>
      <c r="L971" s="18" t="n">
        <f aca="false">IF(C971=0,1,0)</f>
        <v>1</v>
      </c>
      <c r="M971" s="19" t="n">
        <f aca="false">IF(AND(C971=1,D971=1),1,0)</f>
        <v>0</v>
      </c>
      <c r="N971" s="17" t="n">
        <f aca="false">IF(AND(C971=1,D971=-1),1,0)</f>
        <v>0</v>
      </c>
      <c r="P971" s="0" t="n">
        <f aca="false">L971*LN(1-G971)+M971*(LN(G971)+LN(H971)+LN(I971)+(E971-1)*LN(1-I971))+N971*(LN(G971)+LN(1-H971)+LN(J971)+(E971-1)*LN(1-J971))</f>
        <v>-0.496936350666041</v>
      </c>
    </row>
    <row r="972" customFormat="false" ht="12.75" hidden="false" customHeight="false" outlineLevel="0" collapsed="false">
      <c r="A972" s="15" t="n">
        <v>961</v>
      </c>
      <c r="B972" s="16" t="n">
        <v>107.875</v>
      </c>
      <c r="C972" s="0" t="n">
        <f aca="false">IF(B972-B971=0,0,1)</f>
        <v>0</v>
      </c>
      <c r="D972" s="0" t="n">
        <f aca="false">IF(C972=1,IF(B972-B971&gt;0,1,-1),0)</f>
        <v>0</v>
      </c>
      <c r="E972" s="17" t="n">
        <f aca="false">IF(C972=1,ABS(B972-B971)/0.125,0)</f>
        <v>0</v>
      </c>
      <c r="G972" s="24" t="n">
        <f aca="false">1/(1+EXP(-(Beta0+Beta1*C971)))</f>
        <v>0.245097977988346</v>
      </c>
      <c r="H972" s="25" t="n">
        <f aca="false">1/(1+EXP(-(Gamma0+Gamma1*D971)))</f>
        <v>0.521299379514631</v>
      </c>
      <c r="I972" s="25" t="n">
        <f aca="false">1/(1+EXP(-(Ulambda0+Ulambda1*E971)))</f>
        <v>0.968030824631476</v>
      </c>
      <c r="J972" s="26" t="n">
        <f aca="false">1/(1+EXP(-(Dlambda0+Dlambda1*E971)))</f>
        <v>0.926182506651877</v>
      </c>
      <c r="L972" s="18" t="n">
        <f aca="false">IF(C972=0,1,0)</f>
        <v>1</v>
      </c>
      <c r="M972" s="19" t="n">
        <f aca="false">IF(AND(C972=1,D972=1),1,0)</f>
        <v>0</v>
      </c>
      <c r="N972" s="17" t="n">
        <f aca="false">IF(AND(C972=1,D972=-1),1,0)</f>
        <v>0</v>
      </c>
      <c r="P972" s="0" t="n">
        <f aca="false">L972*LN(1-G972)+M972*(LN(G972)+LN(H972)+LN(I972)+(E972-1)*LN(1-I972))+N972*(LN(G972)+LN(1-H972)+LN(J972)+(E972-1)*LN(1-J972))</f>
        <v>-0.281167310324244</v>
      </c>
    </row>
    <row r="973" customFormat="false" ht="12.75" hidden="false" customHeight="false" outlineLevel="0" collapsed="false">
      <c r="A973" s="15" t="n">
        <v>962</v>
      </c>
      <c r="B973" s="16" t="n">
        <v>107.875</v>
      </c>
      <c r="C973" s="0" t="n">
        <f aca="false">IF(B973-B972=0,0,1)</f>
        <v>0</v>
      </c>
      <c r="D973" s="0" t="n">
        <f aca="false">IF(C973=1,IF(B973-B972&gt;0,1,-1),0)</f>
        <v>0</v>
      </c>
      <c r="E973" s="17" t="n">
        <f aca="false">IF(C973=1,ABS(B973-B972)/0.125,0)</f>
        <v>0</v>
      </c>
      <c r="G973" s="24" t="n">
        <f aca="false">1/(1+EXP(-(Beta0+Beta1*C972)))</f>
        <v>0.245097977988346</v>
      </c>
      <c r="H973" s="25" t="n">
        <f aca="false">1/(1+EXP(-(Gamma0+Gamma1*D972)))</f>
        <v>0.521299379514631</v>
      </c>
      <c r="I973" s="25" t="n">
        <f aca="false">1/(1+EXP(-(Ulambda0+Ulambda1*E972)))</f>
        <v>0.968030824631476</v>
      </c>
      <c r="J973" s="26" t="n">
        <f aca="false">1/(1+EXP(-(Dlambda0+Dlambda1*E972)))</f>
        <v>0.926182506651877</v>
      </c>
      <c r="L973" s="18" t="n">
        <f aca="false">IF(C973=0,1,0)</f>
        <v>1</v>
      </c>
      <c r="M973" s="19" t="n">
        <f aca="false">IF(AND(C973=1,D973=1),1,0)</f>
        <v>0</v>
      </c>
      <c r="N973" s="17" t="n">
        <f aca="false">IF(AND(C973=1,D973=-1),1,0)</f>
        <v>0</v>
      </c>
      <c r="P973" s="0" t="n">
        <f aca="false">L973*LN(1-G973)+M973*(LN(G973)+LN(H973)+LN(I973)+(E973-1)*LN(1-I973))+N973*(LN(G973)+LN(1-H973)+LN(J973)+(E973-1)*LN(1-J973))</f>
        <v>-0.281167310324244</v>
      </c>
    </row>
    <row r="974" customFormat="false" ht="12.75" hidden="false" customHeight="false" outlineLevel="0" collapsed="false">
      <c r="A974" s="15" t="n">
        <v>963</v>
      </c>
      <c r="B974" s="16" t="n">
        <v>107.875</v>
      </c>
      <c r="C974" s="0" t="n">
        <f aca="false">IF(B974-B973=0,0,1)</f>
        <v>0</v>
      </c>
      <c r="D974" s="0" t="n">
        <f aca="false">IF(C974=1,IF(B974-B973&gt;0,1,-1),0)</f>
        <v>0</v>
      </c>
      <c r="E974" s="17" t="n">
        <f aca="false">IF(C974=1,ABS(B974-B973)/0.125,0)</f>
        <v>0</v>
      </c>
      <c r="G974" s="24" t="n">
        <f aca="false">1/(1+EXP(-(Beta0+Beta1*C973)))</f>
        <v>0.245097977988346</v>
      </c>
      <c r="H974" s="25" t="n">
        <f aca="false">1/(1+EXP(-(Gamma0+Gamma1*D973)))</f>
        <v>0.521299379514631</v>
      </c>
      <c r="I974" s="25" t="n">
        <f aca="false">1/(1+EXP(-(Ulambda0+Ulambda1*E973)))</f>
        <v>0.968030824631476</v>
      </c>
      <c r="J974" s="26" t="n">
        <f aca="false">1/(1+EXP(-(Dlambda0+Dlambda1*E973)))</f>
        <v>0.926182506651877</v>
      </c>
      <c r="L974" s="18" t="n">
        <f aca="false">IF(C974=0,1,0)</f>
        <v>1</v>
      </c>
      <c r="M974" s="19" t="n">
        <f aca="false">IF(AND(C974=1,D974=1),1,0)</f>
        <v>0</v>
      </c>
      <c r="N974" s="17" t="n">
        <f aca="false">IF(AND(C974=1,D974=-1),1,0)</f>
        <v>0</v>
      </c>
      <c r="P974" s="0" t="n">
        <f aca="false">L974*LN(1-G974)+M974*(LN(G974)+LN(H974)+LN(I974)+(E974-1)*LN(1-I974))+N974*(LN(G974)+LN(1-H974)+LN(J974)+(E974-1)*LN(1-J974))</f>
        <v>-0.281167310324244</v>
      </c>
    </row>
    <row r="975" customFormat="false" ht="12.75" hidden="false" customHeight="false" outlineLevel="0" collapsed="false">
      <c r="A975" s="15" t="n">
        <v>964</v>
      </c>
      <c r="B975" s="16" t="n">
        <v>107.875</v>
      </c>
      <c r="C975" s="0" t="n">
        <f aca="false">IF(B975-B974=0,0,1)</f>
        <v>0</v>
      </c>
      <c r="D975" s="0" t="n">
        <f aca="false">IF(C975=1,IF(B975-B974&gt;0,1,-1),0)</f>
        <v>0</v>
      </c>
      <c r="E975" s="17" t="n">
        <f aca="false">IF(C975=1,ABS(B975-B974)/0.125,0)</f>
        <v>0</v>
      </c>
      <c r="G975" s="24" t="n">
        <f aca="false">1/(1+EXP(-(Beta0+Beta1*C974)))</f>
        <v>0.245097977988346</v>
      </c>
      <c r="H975" s="25" t="n">
        <f aca="false">1/(1+EXP(-(Gamma0+Gamma1*D974)))</f>
        <v>0.521299379514631</v>
      </c>
      <c r="I975" s="25" t="n">
        <f aca="false">1/(1+EXP(-(Ulambda0+Ulambda1*E974)))</f>
        <v>0.968030824631476</v>
      </c>
      <c r="J975" s="26" t="n">
        <f aca="false">1/(1+EXP(-(Dlambda0+Dlambda1*E974)))</f>
        <v>0.926182506651877</v>
      </c>
      <c r="L975" s="18" t="n">
        <f aca="false">IF(C975=0,1,0)</f>
        <v>1</v>
      </c>
      <c r="M975" s="19" t="n">
        <f aca="false">IF(AND(C975=1,D975=1),1,0)</f>
        <v>0</v>
      </c>
      <c r="N975" s="17" t="n">
        <f aca="false">IF(AND(C975=1,D975=-1),1,0)</f>
        <v>0</v>
      </c>
      <c r="P975" s="0" t="n">
        <f aca="false">L975*LN(1-G975)+M975*(LN(G975)+LN(H975)+LN(I975)+(E975-1)*LN(1-I975))+N975*(LN(G975)+LN(1-H975)+LN(J975)+(E975-1)*LN(1-J975))</f>
        <v>-0.281167310324244</v>
      </c>
    </row>
    <row r="976" customFormat="false" ht="12.75" hidden="false" customHeight="false" outlineLevel="0" collapsed="false">
      <c r="A976" s="15" t="n">
        <v>965</v>
      </c>
      <c r="B976" s="16" t="n">
        <v>107.875</v>
      </c>
      <c r="C976" s="0" t="n">
        <f aca="false">IF(B976-B975=0,0,1)</f>
        <v>0</v>
      </c>
      <c r="D976" s="0" t="n">
        <f aca="false">IF(C976=1,IF(B976-B975&gt;0,1,-1),0)</f>
        <v>0</v>
      </c>
      <c r="E976" s="17" t="n">
        <f aca="false">IF(C976=1,ABS(B976-B975)/0.125,0)</f>
        <v>0</v>
      </c>
      <c r="G976" s="24" t="n">
        <f aca="false">1/(1+EXP(-(Beta0+Beta1*C975)))</f>
        <v>0.245097977988346</v>
      </c>
      <c r="H976" s="25" t="n">
        <f aca="false">1/(1+EXP(-(Gamma0+Gamma1*D975)))</f>
        <v>0.521299379514631</v>
      </c>
      <c r="I976" s="25" t="n">
        <f aca="false">1/(1+EXP(-(Ulambda0+Ulambda1*E975)))</f>
        <v>0.968030824631476</v>
      </c>
      <c r="J976" s="26" t="n">
        <f aca="false">1/(1+EXP(-(Dlambda0+Dlambda1*E975)))</f>
        <v>0.926182506651877</v>
      </c>
      <c r="L976" s="18" t="n">
        <f aca="false">IF(C976=0,1,0)</f>
        <v>1</v>
      </c>
      <c r="M976" s="19" t="n">
        <f aca="false">IF(AND(C976=1,D976=1),1,0)</f>
        <v>0</v>
      </c>
      <c r="N976" s="17" t="n">
        <f aca="false">IF(AND(C976=1,D976=-1),1,0)</f>
        <v>0</v>
      </c>
      <c r="P976" s="0" t="n">
        <f aca="false">L976*LN(1-G976)+M976*(LN(G976)+LN(H976)+LN(I976)+(E976-1)*LN(1-I976))+N976*(LN(G976)+LN(1-H976)+LN(J976)+(E976-1)*LN(1-J976))</f>
        <v>-0.281167310324244</v>
      </c>
    </row>
    <row r="977" customFormat="false" ht="12.75" hidden="false" customHeight="false" outlineLevel="0" collapsed="false">
      <c r="A977" s="15" t="n">
        <v>966</v>
      </c>
      <c r="B977" s="16" t="n">
        <v>107.875</v>
      </c>
      <c r="C977" s="0" t="n">
        <f aca="false">IF(B977-B976=0,0,1)</f>
        <v>0</v>
      </c>
      <c r="D977" s="0" t="n">
        <f aca="false">IF(C977=1,IF(B977-B976&gt;0,1,-1),0)</f>
        <v>0</v>
      </c>
      <c r="E977" s="17" t="n">
        <f aca="false">IF(C977=1,ABS(B977-B976)/0.125,0)</f>
        <v>0</v>
      </c>
      <c r="G977" s="24" t="n">
        <f aca="false">1/(1+EXP(-(Beta0+Beta1*C976)))</f>
        <v>0.245097977988346</v>
      </c>
      <c r="H977" s="25" t="n">
        <f aca="false">1/(1+EXP(-(Gamma0+Gamma1*D976)))</f>
        <v>0.521299379514631</v>
      </c>
      <c r="I977" s="25" t="n">
        <f aca="false">1/(1+EXP(-(Ulambda0+Ulambda1*E976)))</f>
        <v>0.968030824631476</v>
      </c>
      <c r="J977" s="26" t="n">
        <f aca="false">1/(1+EXP(-(Dlambda0+Dlambda1*E976)))</f>
        <v>0.926182506651877</v>
      </c>
      <c r="L977" s="18" t="n">
        <f aca="false">IF(C977=0,1,0)</f>
        <v>1</v>
      </c>
      <c r="M977" s="19" t="n">
        <f aca="false">IF(AND(C977=1,D977=1),1,0)</f>
        <v>0</v>
      </c>
      <c r="N977" s="17" t="n">
        <f aca="false">IF(AND(C977=1,D977=-1),1,0)</f>
        <v>0</v>
      </c>
      <c r="P977" s="0" t="n">
        <f aca="false">L977*LN(1-G977)+M977*(LN(G977)+LN(H977)+LN(I977)+(E977-1)*LN(1-I977))+N977*(LN(G977)+LN(1-H977)+LN(J977)+(E977-1)*LN(1-J977))</f>
        <v>-0.281167310324244</v>
      </c>
    </row>
    <row r="978" customFormat="false" ht="12.75" hidden="false" customHeight="false" outlineLevel="0" collapsed="false">
      <c r="A978" s="15" t="n">
        <v>967</v>
      </c>
      <c r="B978" s="16" t="n">
        <v>108</v>
      </c>
      <c r="C978" s="0" t="n">
        <f aca="false">IF(B978-B977=0,0,1)</f>
        <v>1</v>
      </c>
      <c r="D978" s="0" t="n">
        <f aca="false">IF(C978=1,IF(B978-B977&gt;0,1,-1),0)</f>
        <v>1</v>
      </c>
      <c r="E978" s="17" t="n">
        <f aca="false">IF(C978=1,ABS(B978-B977)/0.125,0)</f>
        <v>1</v>
      </c>
      <c r="G978" s="24" t="n">
        <f aca="false">1/(1+EXP(-(Beta0+Beta1*C977)))</f>
        <v>0.245097977988346</v>
      </c>
      <c r="H978" s="25" t="n">
        <f aca="false">1/(1+EXP(-(Gamma0+Gamma1*D977)))</f>
        <v>0.521299379514631</v>
      </c>
      <c r="I978" s="25" t="n">
        <f aca="false">1/(1+EXP(-(Ulambda0+Ulambda1*E977)))</f>
        <v>0.968030824631476</v>
      </c>
      <c r="J978" s="26" t="n">
        <f aca="false">1/(1+EXP(-(Dlambda0+Dlambda1*E977)))</f>
        <v>0.926182506651877</v>
      </c>
      <c r="L978" s="18" t="n">
        <f aca="false">IF(C978=0,1,0)</f>
        <v>0</v>
      </c>
      <c r="M978" s="19" t="n">
        <f aca="false">IF(AND(C978=1,D978=1),1,0)</f>
        <v>1</v>
      </c>
      <c r="N978" s="17" t="n">
        <f aca="false">IF(AND(C978=1,D978=-1),1,0)</f>
        <v>0</v>
      </c>
      <c r="P978" s="0" t="n">
        <f aca="false">L978*LN(1-G978)+M978*(LN(G978)+LN(H978)+LN(I978)+(E978-1)*LN(1-I978))+N978*(LN(G978)+LN(1-H978)+LN(J978)+(E978-1)*LN(1-J978))</f>
        <v>-2.09001936428287</v>
      </c>
    </row>
    <row r="979" customFormat="false" ht="12.75" hidden="false" customHeight="false" outlineLevel="0" collapsed="false">
      <c r="A979" s="15" t="n">
        <v>968</v>
      </c>
      <c r="B979" s="16" t="n">
        <v>107.875</v>
      </c>
      <c r="C979" s="0" t="n">
        <f aca="false">IF(B979-B978=0,0,1)</f>
        <v>1</v>
      </c>
      <c r="D979" s="0" t="n">
        <f aca="false">IF(C979=1,IF(B979-B978&gt;0,1,-1),0)</f>
        <v>-1</v>
      </c>
      <c r="E979" s="17" t="n">
        <f aca="false">IF(C979=1,ABS(B979-B978)/0.125,0)</f>
        <v>1</v>
      </c>
      <c r="G979" s="24" t="n">
        <f aca="false">1/(1+EXP(-(Beta0+Beta1*C978)))</f>
        <v>0.391608293694275</v>
      </c>
      <c r="H979" s="25" t="n">
        <f aca="false">1/(1+EXP(-(Gamma0+Gamma1*D978)))</f>
        <v>0.0777258251043659</v>
      </c>
      <c r="I979" s="25" t="n">
        <f aca="false">1/(1+EXP(-(Ulambda0+Ulambda1*E978)))</f>
        <v>0.89402192658362</v>
      </c>
      <c r="J979" s="26" t="n">
        <f aca="false">1/(1+EXP(-(Dlambda0+Dlambda1*E978)))</f>
        <v>0.854599990655954</v>
      </c>
      <c r="L979" s="18" t="n">
        <f aca="false">IF(C979=0,1,0)</f>
        <v>0</v>
      </c>
      <c r="M979" s="19" t="n">
        <f aca="false">IF(AND(C979=1,D979=1),1,0)</f>
        <v>0</v>
      </c>
      <c r="N979" s="17" t="n">
        <f aca="false">IF(AND(C979=1,D979=-1),1,0)</f>
        <v>1</v>
      </c>
      <c r="P979" s="0" t="n">
        <f aca="false">L979*LN(1-G979)+M979*(LN(G979)+LN(H979)+LN(I979)+(E979-1)*LN(1-I979))+N979*(LN(G979)+LN(1-H979)+LN(J979)+(E979-1)*LN(1-J979))</f>
        <v>-1.17552768615772</v>
      </c>
    </row>
    <row r="980" customFormat="false" ht="12.75" hidden="false" customHeight="false" outlineLevel="0" collapsed="false">
      <c r="A980" s="15" t="n">
        <v>969</v>
      </c>
      <c r="B980" s="16" t="n">
        <v>108</v>
      </c>
      <c r="C980" s="0" t="n">
        <f aca="false">IF(B980-B979=0,0,1)</f>
        <v>1</v>
      </c>
      <c r="D980" s="0" t="n">
        <f aca="false">IF(C980=1,IF(B980-B979&gt;0,1,-1),0)</f>
        <v>1</v>
      </c>
      <c r="E980" s="17" t="n">
        <f aca="false">IF(C980=1,ABS(B980-B979)/0.125,0)</f>
        <v>1</v>
      </c>
      <c r="G980" s="24" t="n">
        <f aca="false">1/(1+EXP(-(Beta0+Beta1*C979)))</f>
        <v>0.391608293694275</v>
      </c>
      <c r="H980" s="25" t="n">
        <f aca="false">1/(1+EXP(-(Gamma0+Gamma1*D979)))</f>
        <v>0.933649710113165</v>
      </c>
      <c r="I980" s="25" t="n">
        <f aca="false">1/(1+EXP(-(Ulambda0+Ulambda1*E979)))</f>
        <v>0.89402192658362</v>
      </c>
      <c r="J980" s="26" t="n">
        <f aca="false">1/(1+EXP(-(Dlambda0+Dlambda1*E979)))</f>
        <v>0.854599990655954</v>
      </c>
      <c r="L980" s="18" t="n">
        <f aca="false">IF(C980=0,1,0)</f>
        <v>0</v>
      </c>
      <c r="M980" s="19" t="n">
        <f aca="false">IF(AND(C980=1,D980=1),1,0)</f>
        <v>1</v>
      </c>
      <c r="N980" s="17" t="n">
        <f aca="false">IF(AND(C980=1,D980=-1),1,0)</f>
        <v>0</v>
      </c>
      <c r="P980" s="0" t="n">
        <f aca="false">L980*LN(1-G980)+M980*(LN(G980)+LN(H980)+LN(I980)+(E980-1)*LN(1-I980))+N980*(LN(G980)+LN(1-H980)+LN(J980)+(E980-1)*LN(1-J980))</f>
        <v>-1.11817212108977</v>
      </c>
    </row>
    <row r="981" customFormat="false" ht="12.75" hidden="false" customHeight="false" outlineLevel="0" collapsed="false">
      <c r="A981" s="15" t="n">
        <v>970</v>
      </c>
      <c r="B981" s="16" t="n">
        <v>108</v>
      </c>
      <c r="C981" s="0" t="n">
        <f aca="false">IF(B981-B980=0,0,1)</f>
        <v>0</v>
      </c>
      <c r="D981" s="0" t="n">
        <f aca="false">IF(C981=1,IF(B981-B980&gt;0,1,-1),0)</f>
        <v>0</v>
      </c>
      <c r="E981" s="17" t="n">
        <f aca="false">IF(C981=1,ABS(B981-B980)/0.125,0)</f>
        <v>0</v>
      </c>
      <c r="G981" s="24" t="n">
        <f aca="false">1/(1+EXP(-(Beta0+Beta1*C980)))</f>
        <v>0.391608293694275</v>
      </c>
      <c r="H981" s="25" t="n">
        <f aca="false">1/(1+EXP(-(Gamma0+Gamma1*D980)))</f>
        <v>0.0777258251043659</v>
      </c>
      <c r="I981" s="25" t="n">
        <f aca="false">1/(1+EXP(-(Ulambda0+Ulambda1*E980)))</f>
        <v>0.89402192658362</v>
      </c>
      <c r="J981" s="26" t="n">
        <f aca="false">1/(1+EXP(-(Dlambda0+Dlambda1*E980)))</f>
        <v>0.854599990655954</v>
      </c>
      <c r="L981" s="18" t="n">
        <f aca="false">IF(C981=0,1,0)</f>
        <v>1</v>
      </c>
      <c r="M981" s="19" t="n">
        <f aca="false">IF(AND(C981=1,D981=1),1,0)</f>
        <v>0</v>
      </c>
      <c r="N981" s="17" t="n">
        <f aca="false">IF(AND(C981=1,D981=-1),1,0)</f>
        <v>0</v>
      </c>
      <c r="P981" s="0" t="n">
        <f aca="false">L981*LN(1-G981)+M981*(LN(G981)+LN(H981)+LN(I981)+(E981-1)*LN(1-I981))+N981*(LN(G981)+LN(1-H981)+LN(J981)+(E981-1)*LN(1-J981))</f>
        <v>-0.496936350666041</v>
      </c>
    </row>
    <row r="982" customFormat="false" ht="12.75" hidden="false" customHeight="false" outlineLevel="0" collapsed="false">
      <c r="A982" s="15" t="n">
        <v>971</v>
      </c>
      <c r="B982" s="16" t="n">
        <v>108</v>
      </c>
      <c r="C982" s="0" t="n">
        <f aca="false">IF(B982-B981=0,0,1)</f>
        <v>0</v>
      </c>
      <c r="D982" s="0" t="n">
        <f aca="false">IF(C982=1,IF(B982-B981&gt;0,1,-1),0)</f>
        <v>0</v>
      </c>
      <c r="E982" s="17" t="n">
        <f aca="false">IF(C982=1,ABS(B982-B981)/0.125,0)</f>
        <v>0</v>
      </c>
      <c r="G982" s="24" t="n">
        <f aca="false">1/(1+EXP(-(Beta0+Beta1*C981)))</f>
        <v>0.245097977988346</v>
      </c>
      <c r="H982" s="25" t="n">
        <f aca="false">1/(1+EXP(-(Gamma0+Gamma1*D981)))</f>
        <v>0.521299379514631</v>
      </c>
      <c r="I982" s="25" t="n">
        <f aca="false">1/(1+EXP(-(Ulambda0+Ulambda1*E981)))</f>
        <v>0.968030824631476</v>
      </c>
      <c r="J982" s="26" t="n">
        <f aca="false">1/(1+EXP(-(Dlambda0+Dlambda1*E981)))</f>
        <v>0.926182506651877</v>
      </c>
      <c r="L982" s="18" t="n">
        <f aca="false">IF(C982=0,1,0)</f>
        <v>1</v>
      </c>
      <c r="M982" s="19" t="n">
        <f aca="false">IF(AND(C982=1,D982=1),1,0)</f>
        <v>0</v>
      </c>
      <c r="N982" s="17" t="n">
        <f aca="false">IF(AND(C982=1,D982=-1),1,0)</f>
        <v>0</v>
      </c>
      <c r="P982" s="0" t="n">
        <f aca="false">L982*LN(1-G982)+M982*(LN(G982)+LN(H982)+LN(I982)+(E982-1)*LN(1-I982))+N982*(LN(G982)+LN(1-H982)+LN(J982)+(E982-1)*LN(1-J982))</f>
        <v>-0.281167310324244</v>
      </c>
    </row>
    <row r="983" customFormat="false" ht="12.75" hidden="false" customHeight="false" outlineLevel="0" collapsed="false">
      <c r="A983" s="15" t="n">
        <v>972</v>
      </c>
      <c r="B983" s="16" t="n">
        <v>108</v>
      </c>
      <c r="C983" s="0" t="n">
        <f aca="false">IF(B983-B982=0,0,1)</f>
        <v>0</v>
      </c>
      <c r="D983" s="0" t="n">
        <f aca="false">IF(C983=1,IF(B983-B982&gt;0,1,-1),0)</f>
        <v>0</v>
      </c>
      <c r="E983" s="17" t="n">
        <f aca="false">IF(C983=1,ABS(B983-B982)/0.125,0)</f>
        <v>0</v>
      </c>
      <c r="G983" s="24" t="n">
        <f aca="false">1/(1+EXP(-(Beta0+Beta1*C982)))</f>
        <v>0.245097977988346</v>
      </c>
      <c r="H983" s="25" t="n">
        <f aca="false">1/(1+EXP(-(Gamma0+Gamma1*D982)))</f>
        <v>0.521299379514631</v>
      </c>
      <c r="I983" s="25" t="n">
        <f aca="false">1/(1+EXP(-(Ulambda0+Ulambda1*E982)))</f>
        <v>0.968030824631476</v>
      </c>
      <c r="J983" s="26" t="n">
        <f aca="false">1/(1+EXP(-(Dlambda0+Dlambda1*E982)))</f>
        <v>0.926182506651877</v>
      </c>
      <c r="L983" s="18" t="n">
        <f aca="false">IF(C983=0,1,0)</f>
        <v>1</v>
      </c>
      <c r="M983" s="19" t="n">
        <f aca="false">IF(AND(C983=1,D983=1),1,0)</f>
        <v>0</v>
      </c>
      <c r="N983" s="17" t="n">
        <f aca="false">IF(AND(C983=1,D983=-1),1,0)</f>
        <v>0</v>
      </c>
      <c r="P983" s="0" t="n">
        <f aca="false">L983*LN(1-G983)+M983*(LN(G983)+LN(H983)+LN(I983)+(E983-1)*LN(1-I983))+N983*(LN(G983)+LN(1-H983)+LN(J983)+(E983-1)*LN(1-J983))</f>
        <v>-0.281167310324244</v>
      </c>
    </row>
    <row r="984" customFormat="false" ht="12.75" hidden="false" customHeight="false" outlineLevel="0" collapsed="false">
      <c r="A984" s="15" t="n">
        <v>973</v>
      </c>
      <c r="B984" s="16" t="n">
        <v>108</v>
      </c>
      <c r="C984" s="0" t="n">
        <f aca="false">IF(B984-B983=0,0,1)</f>
        <v>0</v>
      </c>
      <c r="D984" s="0" t="n">
        <f aca="false">IF(C984=1,IF(B984-B983&gt;0,1,-1),0)</f>
        <v>0</v>
      </c>
      <c r="E984" s="17" t="n">
        <f aca="false">IF(C984=1,ABS(B984-B983)/0.125,0)</f>
        <v>0</v>
      </c>
      <c r="G984" s="24" t="n">
        <f aca="false">1/(1+EXP(-(Beta0+Beta1*C983)))</f>
        <v>0.245097977988346</v>
      </c>
      <c r="H984" s="25" t="n">
        <f aca="false">1/(1+EXP(-(Gamma0+Gamma1*D983)))</f>
        <v>0.521299379514631</v>
      </c>
      <c r="I984" s="25" t="n">
        <f aca="false">1/(1+EXP(-(Ulambda0+Ulambda1*E983)))</f>
        <v>0.968030824631476</v>
      </c>
      <c r="J984" s="26" t="n">
        <f aca="false">1/(1+EXP(-(Dlambda0+Dlambda1*E983)))</f>
        <v>0.926182506651877</v>
      </c>
      <c r="L984" s="18" t="n">
        <f aca="false">IF(C984=0,1,0)</f>
        <v>1</v>
      </c>
      <c r="M984" s="19" t="n">
        <f aca="false">IF(AND(C984=1,D984=1),1,0)</f>
        <v>0</v>
      </c>
      <c r="N984" s="17" t="n">
        <f aca="false">IF(AND(C984=1,D984=-1),1,0)</f>
        <v>0</v>
      </c>
      <c r="P984" s="0" t="n">
        <f aca="false">L984*LN(1-G984)+M984*(LN(G984)+LN(H984)+LN(I984)+(E984-1)*LN(1-I984))+N984*(LN(G984)+LN(1-H984)+LN(J984)+(E984-1)*LN(1-J984))</f>
        <v>-0.281167310324244</v>
      </c>
    </row>
    <row r="985" customFormat="false" ht="12.75" hidden="false" customHeight="false" outlineLevel="0" collapsed="false">
      <c r="A985" s="15" t="n">
        <v>974</v>
      </c>
      <c r="B985" s="16" t="n">
        <v>108</v>
      </c>
      <c r="C985" s="0" t="n">
        <f aca="false">IF(B985-B984=0,0,1)</f>
        <v>0</v>
      </c>
      <c r="D985" s="0" t="n">
        <f aca="false">IF(C985=1,IF(B985-B984&gt;0,1,-1),0)</f>
        <v>0</v>
      </c>
      <c r="E985" s="17" t="n">
        <f aca="false">IF(C985=1,ABS(B985-B984)/0.125,0)</f>
        <v>0</v>
      </c>
      <c r="G985" s="24" t="n">
        <f aca="false">1/(1+EXP(-(Beta0+Beta1*C984)))</f>
        <v>0.245097977988346</v>
      </c>
      <c r="H985" s="25" t="n">
        <f aca="false">1/(1+EXP(-(Gamma0+Gamma1*D984)))</f>
        <v>0.521299379514631</v>
      </c>
      <c r="I985" s="25" t="n">
        <f aca="false">1/(1+EXP(-(Ulambda0+Ulambda1*E984)))</f>
        <v>0.968030824631476</v>
      </c>
      <c r="J985" s="26" t="n">
        <f aca="false">1/(1+EXP(-(Dlambda0+Dlambda1*E984)))</f>
        <v>0.926182506651877</v>
      </c>
      <c r="L985" s="18" t="n">
        <f aca="false">IF(C985=0,1,0)</f>
        <v>1</v>
      </c>
      <c r="M985" s="19" t="n">
        <f aca="false">IF(AND(C985=1,D985=1),1,0)</f>
        <v>0</v>
      </c>
      <c r="N985" s="17" t="n">
        <f aca="false">IF(AND(C985=1,D985=-1),1,0)</f>
        <v>0</v>
      </c>
      <c r="P985" s="0" t="n">
        <f aca="false">L985*LN(1-G985)+M985*(LN(G985)+LN(H985)+LN(I985)+(E985-1)*LN(1-I985))+N985*(LN(G985)+LN(1-H985)+LN(J985)+(E985-1)*LN(1-J985))</f>
        <v>-0.281167310324244</v>
      </c>
    </row>
    <row r="986" customFormat="false" ht="12.75" hidden="false" customHeight="false" outlineLevel="0" collapsed="false">
      <c r="A986" s="15" t="n">
        <v>975</v>
      </c>
      <c r="B986" s="16" t="n">
        <v>108</v>
      </c>
      <c r="C986" s="0" t="n">
        <f aca="false">IF(B986-B985=0,0,1)</f>
        <v>0</v>
      </c>
      <c r="D986" s="0" t="n">
        <f aca="false">IF(C986=1,IF(B986-B985&gt;0,1,-1),0)</f>
        <v>0</v>
      </c>
      <c r="E986" s="17" t="n">
        <f aca="false">IF(C986=1,ABS(B986-B985)/0.125,0)</f>
        <v>0</v>
      </c>
      <c r="G986" s="24" t="n">
        <f aca="false">1/(1+EXP(-(Beta0+Beta1*C985)))</f>
        <v>0.245097977988346</v>
      </c>
      <c r="H986" s="25" t="n">
        <f aca="false">1/(1+EXP(-(Gamma0+Gamma1*D985)))</f>
        <v>0.521299379514631</v>
      </c>
      <c r="I986" s="25" t="n">
        <f aca="false">1/(1+EXP(-(Ulambda0+Ulambda1*E985)))</f>
        <v>0.968030824631476</v>
      </c>
      <c r="J986" s="26" t="n">
        <f aca="false">1/(1+EXP(-(Dlambda0+Dlambda1*E985)))</f>
        <v>0.926182506651877</v>
      </c>
      <c r="L986" s="18" t="n">
        <f aca="false">IF(C986=0,1,0)</f>
        <v>1</v>
      </c>
      <c r="M986" s="19" t="n">
        <f aca="false">IF(AND(C986=1,D986=1),1,0)</f>
        <v>0</v>
      </c>
      <c r="N986" s="17" t="n">
        <f aca="false">IF(AND(C986=1,D986=-1),1,0)</f>
        <v>0</v>
      </c>
      <c r="P986" s="0" t="n">
        <f aca="false">L986*LN(1-G986)+M986*(LN(G986)+LN(H986)+LN(I986)+(E986-1)*LN(1-I986))+N986*(LN(G986)+LN(1-H986)+LN(J986)+(E986-1)*LN(1-J986))</f>
        <v>-0.281167310324244</v>
      </c>
    </row>
    <row r="987" customFormat="false" ht="12.75" hidden="false" customHeight="false" outlineLevel="0" collapsed="false">
      <c r="A987" s="15" t="n">
        <v>976</v>
      </c>
      <c r="B987" s="16" t="n">
        <v>107.875</v>
      </c>
      <c r="C987" s="0" t="n">
        <f aca="false">IF(B987-B986=0,0,1)</f>
        <v>1</v>
      </c>
      <c r="D987" s="0" t="n">
        <f aca="false">IF(C987=1,IF(B987-B986&gt;0,1,-1),0)</f>
        <v>-1</v>
      </c>
      <c r="E987" s="17" t="n">
        <f aca="false">IF(C987=1,ABS(B987-B986)/0.125,0)</f>
        <v>1</v>
      </c>
      <c r="G987" s="24" t="n">
        <f aca="false">1/(1+EXP(-(Beta0+Beta1*C986)))</f>
        <v>0.245097977988346</v>
      </c>
      <c r="H987" s="25" t="n">
        <f aca="false">1/(1+EXP(-(Gamma0+Gamma1*D986)))</f>
        <v>0.521299379514631</v>
      </c>
      <c r="I987" s="25" t="n">
        <f aca="false">1/(1+EXP(-(Ulambda0+Ulambda1*E986)))</f>
        <v>0.968030824631476</v>
      </c>
      <c r="J987" s="26" t="n">
        <f aca="false">1/(1+EXP(-(Dlambda0+Dlambda1*E986)))</f>
        <v>0.926182506651877</v>
      </c>
      <c r="L987" s="18" t="n">
        <f aca="false">IF(C987=0,1,0)</f>
        <v>0</v>
      </c>
      <c r="M987" s="19" t="n">
        <f aca="false">IF(AND(C987=1,D987=1),1,0)</f>
        <v>0</v>
      </c>
      <c r="N987" s="17" t="n">
        <f aca="false">IF(AND(C987=1,D987=-1),1,0)</f>
        <v>1</v>
      </c>
      <c r="P987" s="0" t="n">
        <f aca="false">L987*LN(1-G987)+M987*(LN(G987)+LN(H987)+LN(I987)+(E987-1)*LN(1-I987))+N987*(LN(G987)+LN(1-H987)+LN(J987)+(E987-1)*LN(1-J987))</f>
        <v>-2.219461096959</v>
      </c>
    </row>
    <row r="988" customFormat="false" ht="12.75" hidden="false" customHeight="false" outlineLevel="0" collapsed="false">
      <c r="A988" s="15" t="n">
        <v>977</v>
      </c>
      <c r="B988" s="16" t="n">
        <v>107.875</v>
      </c>
      <c r="C988" s="0" t="n">
        <f aca="false">IF(B988-B987=0,0,1)</f>
        <v>0</v>
      </c>
      <c r="D988" s="0" t="n">
        <f aca="false">IF(C988=1,IF(B988-B987&gt;0,1,-1),0)</f>
        <v>0</v>
      </c>
      <c r="E988" s="17" t="n">
        <f aca="false">IF(C988=1,ABS(B988-B987)/0.125,0)</f>
        <v>0</v>
      </c>
      <c r="G988" s="24" t="n">
        <f aca="false">1/(1+EXP(-(Beta0+Beta1*C987)))</f>
        <v>0.391608293694275</v>
      </c>
      <c r="H988" s="25" t="n">
        <f aca="false">1/(1+EXP(-(Gamma0+Gamma1*D987)))</f>
        <v>0.933649710113165</v>
      </c>
      <c r="I988" s="25" t="n">
        <f aca="false">1/(1+EXP(-(Ulambda0+Ulambda1*E987)))</f>
        <v>0.89402192658362</v>
      </c>
      <c r="J988" s="26" t="n">
        <f aca="false">1/(1+EXP(-(Dlambda0+Dlambda1*E987)))</f>
        <v>0.854599990655954</v>
      </c>
      <c r="L988" s="18" t="n">
        <f aca="false">IF(C988=0,1,0)</f>
        <v>1</v>
      </c>
      <c r="M988" s="19" t="n">
        <f aca="false">IF(AND(C988=1,D988=1),1,0)</f>
        <v>0</v>
      </c>
      <c r="N988" s="17" t="n">
        <f aca="false">IF(AND(C988=1,D988=-1),1,0)</f>
        <v>0</v>
      </c>
      <c r="P988" s="0" t="n">
        <f aca="false">L988*LN(1-G988)+M988*(LN(G988)+LN(H988)+LN(I988)+(E988-1)*LN(1-I988))+N988*(LN(G988)+LN(1-H988)+LN(J988)+(E988-1)*LN(1-J988))</f>
        <v>-0.496936350666041</v>
      </c>
    </row>
    <row r="989" customFormat="false" ht="12.75" hidden="false" customHeight="false" outlineLevel="0" collapsed="false">
      <c r="A989" s="15" t="n">
        <v>978</v>
      </c>
      <c r="B989" s="16" t="n">
        <v>107.875</v>
      </c>
      <c r="C989" s="0" t="n">
        <f aca="false">IF(B989-B988=0,0,1)</f>
        <v>0</v>
      </c>
      <c r="D989" s="0" t="n">
        <f aca="false">IF(C989=1,IF(B989-B988&gt;0,1,-1),0)</f>
        <v>0</v>
      </c>
      <c r="E989" s="17" t="n">
        <f aca="false">IF(C989=1,ABS(B989-B988)/0.125,0)</f>
        <v>0</v>
      </c>
      <c r="G989" s="24" t="n">
        <f aca="false">1/(1+EXP(-(Beta0+Beta1*C988)))</f>
        <v>0.245097977988346</v>
      </c>
      <c r="H989" s="25" t="n">
        <f aca="false">1/(1+EXP(-(Gamma0+Gamma1*D988)))</f>
        <v>0.521299379514631</v>
      </c>
      <c r="I989" s="25" t="n">
        <f aca="false">1/(1+EXP(-(Ulambda0+Ulambda1*E988)))</f>
        <v>0.968030824631476</v>
      </c>
      <c r="J989" s="26" t="n">
        <f aca="false">1/(1+EXP(-(Dlambda0+Dlambda1*E988)))</f>
        <v>0.926182506651877</v>
      </c>
      <c r="L989" s="18" t="n">
        <f aca="false">IF(C989=0,1,0)</f>
        <v>1</v>
      </c>
      <c r="M989" s="19" t="n">
        <f aca="false">IF(AND(C989=1,D989=1),1,0)</f>
        <v>0</v>
      </c>
      <c r="N989" s="17" t="n">
        <f aca="false">IF(AND(C989=1,D989=-1),1,0)</f>
        <v>0</v>
      </c>
      <c r="P989" s="0" t="n">
        <f aca="false">L989*LN(1-G989)+M989*(LN(G989)+LN(H989)+LN(I989)+(E989-1)*LN(1-I989))+N989*(LN(G989)+LN(1-H989)+LN(J989)+(E989-1)*LN(1-J989))</f>
        <v>-0.281167310324244</v>
      </c>
    </row>
    <row r="990" customFormat="false" ht="12.75" hidden="false" customHeight="false" outlineLevel="0" collapsed="false">
      <c r="A990" s="15" t="n">
        <v>979</v>
      </c>
      <c r="B990" s="16" t="n">
        <v>107.875</v>
      </c>
      <c r="C990" s="0" t="n">
        <f aca="false">IF(B990-B989=0,0,1)</f>
        <v>0</v>
      </c>
      <c r="D990" s="0" t="n">
        <f aca="false">IF(C990=1,IF(B990-B989&gt;0,1,-1),0)</f>
        <v>0</v>
      </c>
      <c r="E990" s="17" t="n">
        <f aca="false">IF(C990=1,ABS(B990-B989)/0.125,0)</f>
        <v>0</v>
      </c>
      <c r="G990" s="24" t="n">
        <f aca="false">1/(1+EXP(-(Beta0+Beta1*C989)))</f>
        <v>0.245097977988346</v>
      </c>
      <c r="H990" s="25" t="n">
        <f aca="false">1/(1+EXP(-(Gamma0+Gamma1*D989)))</f>
        <v>0.521299379514631</v>
      </c>
      <c r="I990" s="25" t="n">
        <f aca="false">1/(1+EXP(-(Ulambda0+Ulambda1*E989)))</f>
        <v>0.968030824631476</v>
      </c>
      <c r="J990" s="26" t="n">
        <f aca="false">1/(1+EXP(-(Dlambda0+Dlambda1*E989)))</f>
        <v>0.926182506651877</v>
      </c>
      <c r="L990" s="18" t="n">
        <f aca="false">IF(C990=0,1,0)</f>
        <v>1</v>
      </c>
      <c r="M990" s="19" t="n">
        <f aca="false">IF(AND(C990=1,D990=1),1,0)</f>
        <v>0</v>
      </c>
      <c r="N990" s="17" t="n">
        <f aca="false">IF(AND(C990=1,D990=-1),1,0)</f>
        <v>0</v>
      </c>
      <c r="P990" s="0" t="n">
        <f aca="false">L990*LN(1-G990)+M990*(LN(G990)+LN(H990)+LN(I990)+(E990-1)*LN(1-I990))+N990*(LN(G990)+LN(1-H990)+LN(J990)+(E990-1)*LN(1-J990))</f>
        <v>-0.281167310324244</v>
      </c>
    </row>
    <row r="991" customFormat="false" ht="12.75" hidden="false" customHeight="false" outlineLevel="0" collapsed="false">
      <c r="A991" s="15" t="n">
        <v>980</v>
      </c>
      <c r="B991" s="16" t="n">
        <v>107.875</v>
      </c>
      <c r="C991" s="0" t="n">
        <f aca="false">IF(B991-B990=0,0,1)</f>
        <v>0</v>
      </c>
      <c r="D991" s="0" t="n">
        <f aca="false">IF(C991=1,IF(B991-B990&gt;0,1,-1),0)</f>
        <v>0</v>
      </c>
      <c r="E991" s="17" t="n">
        <f aca="false">IF(C991=1,ABS(B991-B990)/0.125,0)</f>
        <v>0</v>
      </c>
      <c r="G991" s="24" t="n">
        <f aca="false">1/(1+EXP(-(Beta0+Beta1*C990)))</f>
        <v>0.245097977988346</v>
      </c>
      <c r="H991" s="25" t="n">
        <f aca="false">1/(1+EXP(-(Gamma0+Gamma1*D990)))</f>
        <v>0.521299379514631</v>
      </c>
      <c r="I991" s="25" t="n">
        <f aca="false">1/(1+EXP(-(Ulambda0+Ulambda1*E990)))</f>
        <v>0.968030824631476</v>
      </c>
      <c r="J991" s="26" t="n">
        <f aca="false">1/(1+EXP(-(Dlambda0+Dlambda1*E990)))</f>
        <v>0.926182506651877</v>
      </c>
      <c r="L991" s="18" t="n">
        <f aca="false">IF(C991=0,1,0)</f>
        <v>1</v>
      </c>
      <c r="M991" s="19" t="n">
        <f aca="false">IF(AND(C991=1,D991=1),1,0)</f>
        <v>0</v>
      </c>
      <c r="N991" s="17" t="n">
        <f aca="false">IF(AND(C991=1,D991=-1),1,0)</f>
        <v>0</v>
      </c>
      <c r="P991" s="0" t="n">
        <f aca="false">L991*LN(1-G991)+M991*(LN(G991)+LN(H991)+LN(I991)+(E991-1)*LN(1-I991))+N991*(LN(G991)+LN(1-H991)+LN(J991)+(E991-1)*LN(1-J991))</f>
        <v>-0.281167310324244</v>
      </c>
    </row>
    <row r="992" customFormat="false" ht="12.75" hidden="false" customHeight="false" outlineLevel="0" collapsed="false">
      <c r="A992" s="15" t="n">
        <v>981</v>
      </c>
      <c r="B992" s="16" t="n">
        <v>107.875</v>
      </c>
      <c r="C992" s="0" t="n">
        <f aca="false">IF(B992-B991=0,0,1)</f>
        <v>0</v>
      </c>
      <c r="D992" s="0" t="n">
        <f aca="false">IF(C992=1,IF(B992-B991&gt;0,1,-1),0)</f>
        <v>0</v>
      </c>
      <c r="E992" s="17" t="n">
        <f aca="false">IF(C992=1,ABS(B992-B991)/0.125,0)</f>
        <v>0</v>
      </c>
      <c r="G992" s="24" t="n">
        <f aca="false">1/(1+EXP(-(Beta0+Beta1*C991)))</f>
        <v>0.245097977988346</v>
      </c>
      <c r="H992" s="25" t="n">
        <f aca="false">1/(1+EXP(-(Gamma0+Gamma1*D991)))</f>
        <v>0.521299379514631</v>
      </c>
      <c r="I992" s="25" t="n">
        <f aca="false">1/(1+EXP(-(Ulambda0+Ulambda1*E991)))</f>
        <v>0.968030824631476</v>
      </c>
      <c r="J992" s="26" t="n">
        <f aca="false">1/(1+EXP(-(Dlambda0+Dlambda1*E991)))</f>
        <v>0.926182506651877</v>
      </c>
      <c r="L992" s="18" t="n">
        <f aca="false">IF(C992=0,1,0)</f>
        <v>1</v>
      </c>
      <c r="M992" s="19" t="n">
        <f aca="false">IF(AND(C992=1,D992=1),1,0)</f>
        <v>0</v>
      </c>
      <c r="N992" s="17" t="n">
        <f aca="false">IF(AND(C992=1,D992=-1),1,0)</f>
        <v>0</v>
      </c>
      <c r="P992" s="0" t="n">
        <f aca="false">L992*LN(1-G992)+M992*(LN(G992)+LN(H992)+LN(I992)+(E992-1)*LN(1-I992))+N992*(LN(G992)+LN(1-H992)+LN(J992)+(E992-1)*LN(1-J992))</f>
        <v>-0.281167310324244</v>
      </c>
    </row>
    <row r="993" customFormat="false" ht="12.75" hidden="false" customHeight="false" outlineLevel="0" collapsed="false">
      <c r="A993" s="15" t="n">
        <v>982</v>
      </c>
      <c r="B993" s="16" t="n">
        <v>107.875</v>
      </c>
      <c r="C993" s="0" t="n">
        <f aca="false">IF(B993-B992=0,0,1)</f>
        <v>0</v>
      </c>
      <c r="D993" s="0" t="n">
        <f aca="false">IF(C993=1,IF(B993-B992&gt;0,1,-1),0)</f>
        <v>0</v>
      </c>
      <c r="E993" s="17" t="n">
        <f aca="false">IF(C993=1,ABS(B993-B992)/0.125,0)</f>
        <v>0</v>
      </c>
      <c r="G993" s="24" t="n">
        <f aca="false">1/(1+EXP(-(Beta0+Beta1*C992)))</f>
        <v>0.245097977988346</v>
      </c>
      <c r="H993" s="25" t="n">
        <f aca="false">1/(1+EXP(-(Gamma0+Gamma1*D992)))</f>
        <v>0.521299379514631</v>
      </c>
      <c r="I993" s="25" t="n">
        <f aca="false">1/(1+EXP(-(Ulambda0+Ulambda1*E992)))</f>
        <v>0.968030824631476</v>
      </c>
      <c r="J993" s="26" t="n">
        <f aca="false">1/(1+EXP(-(Dlambda0+Dlambda1*E992)))</f>
        <v>0.926182506651877</v>
      </c>
      <c r="L993" s="18" t="n">
        <f aca="false">IF(C993=0,1,0)</f>
        <v>1</v>
      </c>
      <c r="M993" s="19" t="n">
        <f aca="false">IF(AND(C993=1,D993=1),1,0)</f>
        <v>0</v>
      </c>
      <c r="N993" s="17" t="n">
        <f aca="false">IF(AND(C993=1,D993=-1),1,0)</f>
        <v>0</v>
      </c>
      <c r="P993" s="0" t="n">
        <f aca="false">L993*LN(1-G993)+M993*(LN(G993)+LN(H993)+LN(I993)+(E993-1)*LN(1-I993))+N993*(LN(G993)+LN(1-H993)+LN(J993)+(E993-1)*LN(1-J993))</f>
        <v>-0.281167310324244</v>
      </c>
    </row>
    <row r="994" customFormat="false" ht="12.75" hidden="false" customHeight="false" outlineLevel="0" collapsed="false">
      <c r="A994" s="15" t="n">
        <v>983</v>
      </c>
      <c r="B994" s="16" t="n">
        <v>107.875</v>
      </c>
      <c r="C994" s="0" t="n">
        <f aca="false">IF(B994-B993=0,0,1)</f>
        <v>0</v>
      </c>
      <c r="D994" s="0" t="n">
        <f aca="false">IF(C994=1,IF(B994-B993&gt;0,1,-1),0)</f>
        <v>0</v>
      </c>
      <c r="E994" s="17" t="n">
        <f aca="false">IF(C994=1,ABS(B994-B993)/0.125,0)</f>
        <v>0</v>
      </c>
      <c r="G994" s="24" t="n">
        <f aca="false">1/(1+EXP(-(Beta0+Beta1*C993)))</f>
        <v>0.245097977988346</v>
      </c>
      <c r="H994" s="25" t="n">
        <f aca="false">1/(1+EXP(-(Gamma0+Gamma1*D993)))</f>
        <v>0.521299379514631</v>
      </c>
      <c r="I994" s="25" t="n">
        <f aca="false">1/(1+EXP(-(Ulambda0+Ulambda1*E993)))</f>
        <v>0.968030824631476</v>
      </c>
      <c r="J994" s="26" t="n">
        <f aca="false">1/(1+EXP(-(Dlambda0+Dlambda1*E993)))</f>
        <v>0.926182506651877</v>
      </c>
      <c r="L994" s="18" t="n">
        <f aca="false">IF(C994=0,1,0)</f>
        <v>1</v>
      </c>
      <c r="M994" s="19" t="n">
        <f aca="false">IF(AND(C994=1,D994=1),1,0)</f>
        <v>0</v>
      </c>
      <c r="N994" s="17" t="n">
        <f aca="false">IF(AND(C994=1,D994=-1),1,0)</f>
        <v>0</v>
      </c>
      <c r="P994" s="0" t="n">
        <f aca="false">L994*LN(1-G994)+M994*(LN(G994)+LN(H994)+LN(I994)+(E994-1)*LN(1-I994))+N994*(LN(G994)+LN(1-H994)+LN(J994)+(E994-1)*LN(1-J994))</f>
        <v>-0.281167310324244</v>
      </c>
    </row>
    <row r="995" customFormat="false" ht="12.75" hidden="false" customHeight="false" outlineLevel="0" collapsed="false">
      <c r="A995" s="15" t="n">
        <v>984</v>
      </c>
      <c r="B995" s="16" t="n">
        <v>107.875</v>
      </c>
      <c r="C995" s="0" t="n">
        <f aca="false">IF(B995-B994=0,0,1)</f>
        <v>0</v>
      </c>
      <c r="D995" s="0" t="n">
        <f aca="false">IF(C995=1,IF(B995-B994&gt;0,1,-1),0)</f>
        <v>0</v>
      </c>
      <c r="E995" s="17" t="n">
        <f aca="false">IF(C995=1,ABS(B995-B994)/0.125,0)</f>
        <v>0</v>
      </c>
      <c r="G995" s="24" t="n">
        <f aca="false">1/(1+EXP(-(Beta0+Beta1*C994)))</f>
        <v>0.245097977988346</v>
      </c>
      <c r="H995" s="25" t="n">
        <f aca="false">1/(1+EXP(-(Gamma0+Gamma1*D994)))</f>
        <v>0.521299379514631</v>
      </c>
      <c r="I995" s="25" t="n">
        <f aca="false">1/(1+EXP(-(Ulambda0+Ulambda1*E994)))</f>
        <v>0.968030824631476</v>
      </c>
      <c r="J995" s="26" t="n">
        <f aca="false">1/(1+EXP(-(Dlambda0+Dlambda1*E994)))</f>
        <v>0.926182506651877</v>
      </c>
      <c r="L995" s="18" t="n">
        <f aca="false">IF(C995=0,1,0)</f>
        <v>1</v>
      </c>
      <c r="M995" s="19" t="n">
        <f aca="false">IF(AND(C995=1,D995=1),1,0)</f>
        <v>0</v>
      </c>
      <c r="N995" s="17" t="n">
        <f aca="false">IF(AND(C995=1,D995=-1),1,0)</f>
        <v>0</v>
      </c>
      <c r="P995" s="0" t="n">
        <f aca="false">L995*LN(1-G995)+M995*(LN(G995)+LN(H995)+LN(I995)+(E995-1)*LN(1-I995))+N995*(LN(G995)+LN(1-H995)+LN(J995)+(E995-1)*LN(1-J995))</f>
        <v>-0.281167310324244</v>
      </c>
    </row>
    <row r="996" customFormat="false" ht="12.75" hidden="false" customHeight="false" outlineLevel="0" collapsed="false">
      <c r="A996" s="15" t="n">
        <v>985</v>
      </c>
      <c r="B996" s="16" t="n">
        <v>107.875</v>
      </c>
      <c r="C996" s="0" t="n">
        <f aca="false">IF(B996-B995=0,0,1)</f>
        <v>0</v>
      </c>
      <c r="D996" s="0" t="n">
        <f aca="false">IF(C996=1,IF(B996-B995&gt;0,1,-1),0)</f>
        <v>0</v>
      </c>
      <c r="E996" s="17" t="n">
        <f aca="false">IF(C996=1,ABS(B996-B995)/0.125,0)</f>
        <v>0</v>
      </c>
      <c r="G996" s="24" t="n">
        <f aca="false">1/(1+EXP(-(Beta0+Beta1*C995)))</f>
        <v>0.245097977988346</v>
      </c>
      <c r="H996" s="25" t="n">
        <f aca="false">1/(1+EXP(-(Gamma0+Gamma1*D995)))</f>
        <v>0.521299379514631</v>
      </c>
      <c r="I996" s="25" t="n">
        <f aca="false">1/(1+EXP(-(Ulambda0+Ulambda1*E995)))</f>
        <v>0.968030824631476</v>
      </c>
      <c r="J996" s="26" t="n">
        <f aca="false">1/(1+EXP(-(Dlambda0+Dlambda1*E995)))</f>
        <v>0.926182506651877</v>
      </c>
      <c r="L996" s="18" t="n">
        <f aca="false">IF(C996=0,1,0)</f>
        <v>1</v>
      </c>
      <c r="M996" s="19" t="n">
        <f aca="false">IF(AND(C996=1,D996=1),1,0)</f>
        <v>0</v>
      </c>
      <c r="N996" s="17" t="n">
        <f aca="false">IF(AND(C996=1,D996=-1),1,0)</f>
        <v>0</v>
      </c>
      <c r="P996" s="0" t="n">
        <f aca="false">L996*LN(1-G996)+M996*(LN(G996)+LN(H996)+LN(I996)+(E996-1)*LN(1-I996))+N996*(LN(G996)+LN(1-H996)+LN(J996)+(E996-1)*LN(1-J996))</f>
        <v>-0.281167310324244</v>
      </c>
    </row>
    <row r="997" customFormat="false" ht="12.75" hidden="false" customHeight="false" outlineLevel="0" collapsed="false">
      <c r="A997" s="15" t="n">
        <v>986</v>
      </c>
      <c r="B997" s="16" t="n">
        <v>107.875</v>
      </c>
      <c r="C997" s="0" t="n">
        <f aca="false">IF(B997-B996=0,0,1)</f>
        <v>0</v>
      </c>
      <c r="D997" s="0" t="n">
        <f aca="false">IF(C997=1,IF(B997-B996&gt;0,1,-1),0)</f>
        <v>0</v>
      </c>
      <c r="E997" s="17" t="n">
        <f aca="false">IF(C997=1,ABS(B997-B996)/0.125,0)</f>
        <v>0</v>
      </c>
      <c r="G997" s="24" t="n">
        <f aca="false">1/(1+EXP(-(Beta0+Beta1*C996)))</f>
        <v>0.245097977988346</v>
      </c>
      <c r="H997" s="25" t="n">
        <f aca="false">1/(1+EXP(-(Gamma0+Gamma1*D996)))</f>
        <v>0.521299379514631</v>
      </c>
      <c r="I997" s="25" t="n">
        <f aca="false">1/(1+EXP(-(Ulambda0+Ulambda1*E996)))</f>
        <v>0.968030824631476</v>
      </c>
      <c r="J997" s="26" t="n">
        <f aca="false">1/(1+EXP(-(Dlambda0+Dlambda1*E996)))</f>
        <v>0.926182506651877</v>
      </c>
      <c r="L997" s="18" t="n">
        <f aca="false">IF(C997=0,1,0)</f>
        <v>1</v>
      </c>
      <c r="M997" s="19" t="n">
        <f aca="false">IF(AND(C997=1,D997=1),1,0)</f>
        <v>0</v>
      </c>
      <c r="N997" s="17" t="n">
        <f aca="false">IF(AND(C997=1,D997=-1),1,0)</f>
        <v>0</v>
      </c>
      <c r="P997" s="0" t="n">
        <f aca="false">L997*LN(1-G997)+M997*(LN(G997)+LN(H997)+LN(I997)+(E997-1)*LN(1-I997))+N997*(LN(G997)+LN(1-H997)+LN(J997)+(E997-1)*LN(1-J997))</f>
        <v>-0.281167310324244</v>
      </c>
    </row>
    <row r="998" customFormat="false" ht="12.75" hidden="false" customHeight="false" outlineLevel="0" collapsed="false">
      <c r="A998" s="15" t="n">
        <v>987</v>
      </c>
      <c r="B998" s="16" t="n">
        <v>107.875</v>
      </c>
      <c r="C998" s="0" t="n">
        <f aca="false">IF(B998-B997=0,0,1)</f>
        <v>0</v>
      </c>
      <c r="D998" s="0" t="n">
        <f aca="false">IF(C998=1,IF(B998-B997&gt;0,1,-1),0)</f>
        <v>0</v>
      </c>
      <c r="E998" s="17" t="n">
        <f aca="false">IF(C998=1,ABS(B998-B997)/0.125,0)</f>
        <v>0</v>
      </c>
      <c r="G998" s="24" t="n">
        <f aca="false">1/(1+EXP(-(Beta0+Beta1*C997)))</f>
        <v>0.245097977988346</v>
      </c>
      <c r="H998" s="25" t="n">
        <f aca="false">1/(1+EXP(-(Gamma0+Gamma1*D997)))</f>
        <v>0.521299379514631</v>
      </c>
      <c r="I998" s="25" t="n">
        <f aca="false">1/(1+EXP(-(Ulambda0+Ulambda1*E997)))</f>
        <v>0.968030824631476</v>
      </c>
      <c r="J998" s="26" t="n">
        <f aca="false">1/(1+EXP(-(Dlambda0+Dlambda1*E997)))</f>
        <v>0.926182506651877</v>
      </c>
      <c r="L998" s="18" t="n">
        <f aca="false">IF(C998=0,1,0)</f>
        <v>1</v>
      </c>
      <c r="M998" s="19" t="n">
        <f aca="false">IF(AND(C998=1,D998=1),1,0)</f>
        <v>0</v>
      </c>
      <c r="N998" s="17" t="n">
        <f aca="false">IF(AND(C998=1,D998=-1),1,0)</f>
        <v>0</v>
      </c>
      <c r="P998" s="0" t="n">
        <f aca="false">L998*LN(1-G998)+M998*(LN(G998)+LN(H998)+LN(I998)+(E998-1)*LN(1-I998))+N998*(LN(G998)+LN(1-H998)+LN(J998)+(E998-1)*LN(1-J998))</f>
        <v>-0.281167310324244</v>
      </c>
    </row>
    <row r="999" customFormat="false" ht="12.75" hidden="false" customHeight="false" outlineLevel="0" collapsed="false">
      <c r="A999" s="15" t="n">
        <v>988</v>
      </c>
      <c r="B999" s="16" t="n">
        <v>107.875</v>
      </c>
      <c r="C999" s="0" t="n">
        <f aca="false">IF(B999-B998=0,0,1)</f>
        <v>0</v>
      </c>
      <c r="D999" s="0" t="n">
        <f aca="false">IF(C999=1,IF(B999-B998&gt;0,1,-1),0)</f>
        <v>0</v>
      </c>
      <c r="E999" s="17" t="n">
        <f aca="false">IF(C999=1,ABS(B999-B998)/0.125,0)</f>
        <v>0</v>
      </c>
      <c r="G999" s="24" t="n">
        <f aca="false">1/(1+EXP(-(Beta0+Beta1*C998)))</f>
        <v>0.245097977988346</v>
      </c>
      <c r="H999" s="25" t="n">
        <f aca="false">1/(1+EXP(-(Gamma0+Gamma1*D998)))</f>
        <v>0.521299379514631</v>
      </c>
      <c r="I999" s="25" t="n">
        <f aca="false">1/(1+EXP(-(Ulambda0+Ulambda1*E998)))</f>
        <v>0.968030824631476</v>
      </c>
      <c r="J999" s="26" t="n">
        <f aca="false">1/(1+EXP(-(Dlambda0+Dlambda1*E998)))</f>
        <v>0.926182506651877</v>
      </c>
      <c r="L999" s="18" t="n">
        <f aca="false">IF(C999=0,1,0)</f>
        <v>1</v>
      </c>
      <c r="M999" s="19" t="n">
        <f aca="false">IF(AND(C999=1,D999=1),1,0)</f>
        <v>0</v>
      </c>
      <c r="N999" s="17" t="n">
        <f aca="false">IF(AND(C999=1,D999=-1),1,0)</f>
        <v>0</v>
      </c>
      <c r="P999" s="0" t="n">
        <f aca="false">L999*LN(1-G999)+M999*(LN(G999)+LN(H999)+LN(I999)+(E999-1)*LN(1-I999))+N999*(LN(G999)+LN(1-H999)+LN(J999)+(E999-1)*LN(1-J999))</f>
        <v>-0.281167310324244</v>
      </c>
    </row>
    <row r="1000" customFormat="false" ht="12.75" hidden="false" customHeight="false" outlineLevel="0" collapsed="false">
      <c r="A1000" s="15" t="n">
        <v>989</v>
      </c>
      <c r="B1000" s="16" t="n">
        <v>107.875</v>
      </c>
      <c r="C1000" s="0" t="n">
        <f aca="false">IF(B1000-B999=0,0,1)</f>
        <v>0</v>
      </c>
      <c r="D1000" s="0" t="n">
        <f aca="false">IF(C1000=1,IF(B1000-B999&gt;0,1,-1),0)</f>
        <v>0</v>
      </c>
      <c r="E1000" s="17" t="n">
        <f aca="false">IF(C1000=1,ABS(B1000-B999)/0.125,0)</f>
        <v>0</v>
      </c>
      <c r="G1000" s="24" t="n">
        <f aca="false">1/(1+EXP(-(Beta0+Beta1*C999)))</f>
        <v>0.245097977988346</v>
      </c>
      <c r="H1000" s="25" t="n">
        <f aca="false">1/(1+EXP(-(Gamma0+Gamma1*D999)))</f>
        <v>0.521299379514631</v>
      </c>
      <c r="I1000" s="25" t="n">
        <f aca="false">1/(1+EXP(-(Ulambda0+Ulambda1*E999)))</f>
        <v>0.968030824631476</v>
      </c>
      <c r="J1000" s="26" t="n">
        <f aca="false">1/(1+EXP(-(Dlambda0+Dlambda1*E999)))</f>
        <v>0.926182506651877</v>
      </c>
      <c r="L1000" s="18" t="n">
        <f aca="false">IF(C1000=0,1,0)</f>
        <v>1</v>
      </c>
      <c r="M1000" s="19" t="n">
        <f aca="false">IF(AND(C1000=1,D1000=1),1,0)</f>
        <v>0</v>
      </c>
      <c r="N1000" s="17" t="n">
        <f aca="false">IF(AND(C1000=1,D1000=-1),1,0)</f>
        <v>0</v>
      </c>
      <c r="P1000" s="0" t="n">
        <f aca="false">L1000*LN(1-G1000)+M1000*(LN(G1000)+LN(H1000)+LN(I1000)+(E1000-1)*LN(1-I1000))+N1000*(LN(G1000)+LN(1-H1000)+LN(J1000)+(E1000-1)*LN(1-J1000))</f>
        <v>-0.281167310324244</v>
      </c>
    </row>
    <row r="1001" customFormat="false" ht="12.75" hidden="false" customHeight="false" outlineLevel="0" collapsed="false">
      <c r="A1001" s="15" t="n">
        <v>990</v>
      </c>
      <c r="B1001" s="16" t="n">
        <v>107.875</v>
      </c>
      <c r="C1001" s="0" t="n">
        <f aca="false">IF(B1001-B1000=0,0,1)</f>
        <v>0</v>
      </c>
      <c r="D1001" s="0" t="n">
        <f aca="false">IF(C1001=1,IF(B1001-B1000&gt;0,1,-1),0)</f>
        <v>0</v>
      </c>
      <c r="E1001" s="17" t="n">
        <f aca="false">IF(C1001=1,ABS(B1001-B1000)/0.125,0)</f>
        <v>0</v>
      </c>
      <c r="G1001" s="24" t="n">
        <f aca="false">1/(1+EXP(-(Beta0+Beta1*C1000)))</f>
        <v>0.245097977988346</v>
      </c>
      <c r="H1001" s="25" t="n">
        <f aca="false">1/(1+EXP(-(Gamma0+Gamma1*D1000)))</f>
        <v>0.521299379514631</v>
      </c>
      <c r="I1001" s="25" t="n">
        <f aca="false">1/(1+EXP(-(Ulambda0+Ulambda1*E1000)))</f>
        <v>0.968030824631476</v>
      </c>
      <c r="J1001" s="26" t="n">
        <f aca="false">1/(1+EXP(-(Dlambda0+Dlambda1*E1000)))</f>
        <v>0.926182506651877</v>
      </c>
      <c r="L1001" s="18" t="n">
        <f aca="false">IF(C1001=0,1,0)</f>
        <v>1</v>
      </c>
      <c r="M1001" s="19" t="n">
        <f aca="false">IF(AND(C1001=1,D1001=1),1,0)</f>
        <v>0</v>
      </c>
      <c r="N1001" s="17" t="n">
        <f aca="false">IF(AND(C1001=1,D1001=-1),1,0)</f>
        <v>0</v>
      </c>
      <c r="P1001" s="0" t="n">
        <f aca="false">L1001*LN(1-G1001)+M1001*(LN(G1001)+LN(H1001)+LN(I1001)+(E1001-1)*LN(1-I1001))+N1001*(LN(G1001)+LN(1-H1001)+LN(J1001)+(E1001-1)*LN(1-J1001))</f>
        <v>-0.281167310324244</v>
      </c>
    </row>
    <row r="1002" customFormat="false" ht="12.75" hidden="false" customHeight="false" outlineLevel="0" collapsed="false">
      <c r="A1002" s="15" t="n">
        <v>991</v>
      </c>
      <c r="B1002" s="16" t="n">
        <v>107.75</v>
      </c>
      <c r="C1002" s="0" t="n">
        <f aca="false">IF(B1002-B1001=0,0,1)</f>
        <v>1</v>
      </c>
      <c r="D1002" s="0" t="n">
        <f aca="false">IF(C1002=1,IF(B1002-B1001&gt;0,1,-1),0)</f>
        <v>-1</v>
      </c>
      <c r="E1002" s="17" t="n">
        <f aca="false">IF(C1002=1,ABS(B1002-B1001)/0.125,0)</f>
        <v>1</v>
      </c>
      <c r="G1002" s="24" t="n">
        <f aca="false">1/(1+EXP(-(Beta0+Beta1*C1001)))</f>
        <v>0.245097977988346</v>
      </c>
      <c r="H1002" s="25" t="n">
        <f aca="false">1/(1+EXP(-(Gamma0+Gamma1*D1001)))</f>
        <v>0.521299379514631</v>
      </c>
      <c r="I1002" s="25" t="n">
        <f aca="false">1/(1+EXP(-(Ulambda0+Ulambda1*E1001)))</f>
        <v>0.968030824631476</v>
      </c>
      <c r="J1002" s="26" t="n">
        <f aca="false">1/(1+EXP(-(Dlambda0+Dlambda1*E1001)))</f>
        <v>0.926182506651877</v>
      </c>
      <c r="L1002" s="18" t="n">
        <f aca="false">IF(C1002=0,1,0)</f>
        <v>0</v>
      </c>
      <c r="M1002" s="19" t="n">
        <f aca="false">IF(AND(C1002=1,D1002=1),1,0)</f>
        <v>0</v>
      </c>
      <c r="N1002" s="17" t="n">
        <f aca="false">IF(AND(C1002=1,D1002=-1),1,0)</f>
        <v>1</v>
      </c>
      <c r="P1002" s="0" t="n">
        <f aca="false">L1002*LN(1-G1002)+M1002*(LN(G1002)+LN(H1002)+LN(I1002)+(E1002-1)*LN(1-I1002))+N1002*(LN(G1002)+LN(1-H1002)+LN(J1002)+(E1002-1)*LN(1-J1002))</f>
        <v>-2.219461096959</v>
      </c>
    </row>
    <row r="1003" customFormat="false" ht="12.75" hidden="false" customHeight="false" outlineLevel="0" collapsed="false">
      <c r="A1003" s="15" t="n">
        <v>992</v>
      </c>
      <c r="B1003" s="16" t="n">
        <v>107.875</v>
      </c>
      <c r="C1003" s="0" t="n">
        <f aca="false">IF(B1003-B1002=0,0,1)</f>
        <v>1</v>
      </c>
      <c r="D1003" s="0" t="n">
        <f aca="false">IF(C1003=1,IF(B1003-B1002&gt;0,1,-1),0)</f>
        <v>1</v>
      </c>
      <c r="E1003" s="17" t="n">
        <f aca="false">IF(C1003=1,ABS(B1003-B1002)/0.125,0)</f>
        <v>1</v>
      </c>
      <c r="G1003" s="24" t="n">
        <f aca="false">1/(1+EXP(-(Beta0+Beta1*C1002)))</f>
        <v>0.391608293694275</v>
      </c>
      <c r="H1003" s="25" t="n">
        <f aca="false">1/(1+EXP(-(Gamma0+Gamma1*D1002)))</f>
        <v>0.933649710113165</v>
      </c>
      <c r="I1003" s="25" t="n">
        <f aca="false">1/(1+EXP(-(Ulambda0+Ulambda1*E1002)))</f>
        <v>0.89402192658362</v>
      </c>
      <c r="J1003" s="26" t="n">
        <f aca="false">1/(1+EXP(-(Dlambda0+Dlambda1*E1002)))</f>
        <v>0.854599990655954</v>
      </c>
      <c r="L1003" s="18" t="n">
        <f aca="false">IF(C1003=0,1,0)</f>
        <v>0</v>
      </c>
      <c r="M1003" s="19" t="n">
        <f aca="false">IF(AND(C1003=1,D1003=1),1,0)</f>
        <v>1</v>
      </c>
      <c r="N1003" s="17" t="n">
        <f aca="false">IF(AND(C1003=1,D1003=-1),1,0)</f>
        <v>0</v>
      </c>
      <c r="P1003" s="0" t="n">
        <f aca="false">L1003*LN(1-G1003)+M1003*(LN(G1003)+LN(H1003)+LN(I1003)+(E1003-1)*LN(1-I1003))+N1003*(LN(G1003)+LN(1-H1003)+LN(J1003)+(E1003-1)*LN(1-J1003))</f>
        <v>-1.11817212108977</v>
      </c>
    </row>
    <row r="1004" customFormat="false" ht="12.75" hidden="false" customHeight="false" outlineLevel="0" collapsed="false">
      <c r="A1004" s="15" t="n">
        <v>993</v>
      </c>
      <c r="B1004" s="16" t="n">
        <v>107.875</v>
      </c>
      <c r="C1004" s="0" t="n">
        <f aca="false">IF(B1004-B1003=0,0,1)</f>
        <v>0</v>
      </c>
      <c r="D1004" s="0" t="n">
        <f aca="false">IF(C1004=1,IF(B1004-B1003&gt;0,1,-1),0)</f>
        <v>0</v>
      </c>
      <c r="E1004" s="17" t="n">
        <f aca="false">IF(C1004=1,ABS(B1004-B1003)/0.125,0)</f>
        <v>0</v>
      </c>
      <c r="G1004" s="24" t="n">
        <f aca="false">1/(1+EXP(-(Beta0+Beta1*C1003)))</f>
        <v>0.391608293694275</v>
      </c>
      <c r="H1004" s="25" t="n">
        <f aca="false">1/(1+EXP(-(Gamma0+Gamma1*D1003)))</f>
        <v>0.0777258251043659</v>
      </c>
      <c r="I1004" s="25" t="n">
        <f aca="false">1/(1+EXP(-(Ulambda0+Ulambda1*E1003)))</f>
        <v>0.89402192658362</v>
      </c>
      <c r="J1004" s="26" t="n">
        <f aca="false">1/(1+EXP(-(Dlambda0+Dlambda1*E1003)))</f>
        <v>0.854599990655954</v>
      </c>
      <c r="L1004" s="18" t="n">
        <f aca="false">IF(C1004=0,1,0)</f>
        <v>1</v>
      </c>
      <c r="M1004" s="19" t="n">
        <f aca="false">IF(AND(C1004=1,D1004=1),1,0)</f>
        <v>0</v>
      </c>
      <c r="N1004" s="17" t="n">
        <f aca="false">IF(AND(C1004=1,D1004=-1),1,0)</f>
        <v>0</v>
      </c>
      <c r="P1004" s="0" t="n">
        <f aca="false">L1004*LN(1-G1004)+M1004*(LN(G1004)+LN(H1004)+LN(I1004)+(E1004-1)*LN(1-I1004))+N1004*(LN(G1004)+LN(1-H1004)+LN(J1004)+(E1004-1)*LN(1-J1004))</f>
        <v>-0.496936350666041</v>
      </c>
    </row>
    <row r="1005" customFormat="false" ht="12.75" hidden="false" customHeight="false" outlineLevel="0" collapsed="false">
      <c r="A1005" s="15" t="n">
        <v>994</v>
      </c>
      <c r="B1005" s="16" t="n">
        <v>107.875</v>
      </c>
      <c r="C1005" s="0" t="n">
        <f aca="false">IF(B1005-B1004=0,0,1)</f>
        <v>0</v>
      </c>
      <c r="D1005" s="0" t="n">
        <f aca="false">IF(C1005=1,IF(B1005-B1004&gt;0,1,-1),0)</f>
        <v>0</v>
      </c>
      <c r="E1005" s="17" t="n">
        <f aca="false">IF(C1005=1,ABS(B1005-B1004)/0.125,0)</f>
        <v>0</v>
      </c>
      <c r="G1005" s="24" t="n">
        <f aca="false">1/(1+EXP(-(Beta0+Beta1*C1004)))</f>
        <v>0.245097977988346</v>
      </c>
      <c r="H1005" s="25" t="n">
        <f aca="false">1/(1+EXP(-(Gamma0+Gamma1*D1004)))</f>
        <v>0.521299379514631</v>
      </c>
      <c r="I1005" s="25" t="n">
        <f aca="false">1/(1+EXP(-(Ulambda0+Ulambda1*E1004)))</f>
        <v>0.968030824631476</v>
      </c>
      <c r="J1005" s="26" t="n">
        <f aca="false">1/(1+EXP(-(Dlambda0+Dlambda1*E1004)))</f>
        <v>0.926182506651877</v>
      </c>
      <c r="L1005" s="18" t="n">
        <f aca="false">IF(C1005=0,1,0)</f>
        <v>1</v>
      </c>
      <c r="M1005" s="19" t="n">
        <f aca="false">IF(AND(C1005=1,D1005=1),1,0)</f>
        <v>0</v>
      </c>
      <c r="N1005" s="17" t="n">
        <f aca="false">IF(AND(C1005=1,D1005=-1),1,0)</f>
        <v>0</v>
      </c>
      <c r="P1005" s="0" t="n">
        <f aca="false">L1005*LN(1-G1005)+M1005*(LN(G1005)+LN(H1005)+LN(I1005)+(E1005-1)*LN(1-I1005))+N1005*(LN(G1005)+LN(1-H1005)+LN(J1005)+(E1005-1)*LN(1-J1005))</f>
        <v>-0.281167310324244</v>
      </c>
    </row>
    <row r="1006" customFormat="false" ht="12.75" hidden="false" customHeight="false" outlineLevel="0" collapsed="false">
      <c r="A1006" s="15" t="n">
        <v>995</v>
      </c>
      <c r="B1006" s="16" t="n">
        <v>107.875</v>
      </c>
      <c r="C1006" s="0" t="n">
        <f aca="false">IF(B1006-B1005=0,0,1)</f>
        <v>0</v>
      </c>
      <c r="D1006" s="0" t="n">
        <f aca="false">IF(C1006=1,IF(B1006-B1005&gt;0,1,-1),0)</f>
        <v>0</v>
      </c>
      <c r="E1006" s="17" t="n">
        <f aca="false">IF(C1006=1,ABS(B1006-B1005)/0.125,0)</f>
        <v>0</v>
      </c>
      <c r="G1006" s="24" t="n">
        <f aca="false">1/(1+EXP(-(Beta0+Beta1*C1005)))</f>
        <v>0.245097977988346</v>
      </c>
      <c r="H1006" s="25" t="n">
        <f aca="false">1/(1+EXP(-(Gamma0+Gamma1*D1005)))</f>
        <v>0.521299379514631</v>
      </c>
      <c r="I1006" s="25" t="n">
        <f aca="false">1/(1+EXP(-(Ulambda0+Ulambda1*E1005)))</f>
        <v>0.968030824631476</v>
      </c>
      <c r="J1006" s="26" t="n">
        <f aca="false">1/(1+EXP(-(Dlambda0+Dlambda1*E1005)))</f>
        <v>0.926182506651877</v>
      </c>
      <c r="L1006" s="18" t="n">
        <f aca="false">IF(C1006=0,1,0)</f>
        <v>1</v>
      </c>
      <c r="M1006" s="19" t="n">
        <f aca="false">IF(AND(C1006=1,D1006=1),1,0)</f>
        <v>0</v>
      </c>
      <c r="N1006" s="17" t="n">
        <f aca="false">IF(AND(C1006=1,D1006=-1),1,0)</f>
        <v>0</v>
      </c>
      <c r="P1006" s="0" t="n">
        <f aca="false">L1006*LN(1-G1006)+M1006*(LN(G1006)+LN(H1006)+LN(I1006)+(E1006-1)*LN(1-I1006))+N1006*(LN(G1006)+LN(1-H1006)+LN(J1006)+(E1006-1)*LN(1-J1006))</f>
        <v>-0.281167310324244</v>
      </c>
    </row>
    <row r="1007" customFormat="false" ht="12.75" hidden="false" customHeight="false" outlineLevel="0" collapsed="false">
      <c r="A1007" s="15" t="n">
        <v>996</v>
      </c>
      <c r="B1007" s="16" t="n">
        <v>107.875</v>
      </c>
      <c r="C1007" s="0" t="n">
        <f aca="false">IF(B1007-B1006=0,0,1)</f>
        <v>0</v>
      </c>
      <c r="D1007" s="0" t="n">
        <f aca="false">IF(C1007=1,IF(B1007-B1006&gt;0,1,-1),0)</f>
        <v>0</v>
      </c>
      <c r="E1007" s="17" t="n">
        <f aca="false">IF(C1007=1,ABS(B1007-B1006)/0.125,0)</f>
        <v>0</v>
      </c>
      <c r="G1007" s="24" t="n">
        <f aca="false">1/(1+EXP(-(Beta0+Beta1*C1006)))</f>
        <v>0.245097977988346</v>
      </c>
      <c r="H1007" s="25" t="n">
        <f aca="false">1/(1+EXP(-(Gamma0+Gamma1*D1006)))</f>
        <v>0.521299379514631</v>
      </c>
      <c r="I1007" s="25" t="n">
        <f aca="false">1/(1+EXP(-(Ulambda0+Ulambda1*E1006)))</f>
        <v>0.968030824631476</v>
      </c>
      <c r="J1007" s="26" t="n">
        <f aca="false">1/(1+EXP(-(Dlambda0+Dlambda1*E1006)))</f>
        <v>0.926182506651877</v>
      </c>
      <c r="L1007" s="18" t="n">
        <f aca="false">IF(C1007=0,1,0)</f>
        <v>1</v>
      </c>
      <c r="M1007" s="19" t="n">
        <f aca="false">IF(AND(C1007=1,D1007=1),1,0)</f>
        <v>0</v>
      </c>
      <c r="N1007" s="17" t="n">
        <f aca="false">IF(AND(C1007=1,D1007=-1),1,0)</f>
        <v>0</v>
      </c>
      <c r="P1007" s="0" t="n">
        <f aca="false">L1007*LN(1-G1007)+M1007*(LN(G1007)+LN(H1007)+LN(I1007)+(E1007-1)*LN(1-I1007))+N1007*(LN(G1007)+LN(1-H1007)+LN(J1007)+(E1007-1)*LN(1-J1007))</f>
        <v>-0.281167310324244</v>
      </c>
    </row>
    <row r="1008" customFormat="false" ht="12.75" hidden="false" customHeight="false" outlineLevel="0" collapsed="false">
      <c r="A1008" s="15" t="n">
        <v>997</v>
      </c>
      <c r="B1008" s="16" t="n">
        <v>107.875</v>
      </c>
      <c r="C1008" s="0" t="n">
        <f aca="false">IF(B1008-B1007=0,0,1)</f>
        <v>0</v>
      </c>
      <c r="D1008" s="0" t="n">
        <f aca="false">IF(C1008=1,IF(B1008-B1007&gt;0,1,-1),0)</f>
        <v>0</v>
      </c>
      <c r="E1008" s="17" t="n">
        <f aca="false">IF(C1008=1,ABS(B1008-B1007)/0.125,0)</f>
        <v>0</v>
      </c>
      <c r="G1008" s="24" t="n">
        <f aca="false">1/(1+EXP(-(Beta0+Beta1*C1007)))</f>
        <v>0.245097977988346</v>
      </c>
      <c r="H1008" s="25" t="n">
        <f aca="false">1/(1+EXP(-(Gamma0+Gamma1*D1007)))</f>
        <v>0.521299379514631</v>
      </c>
      <c r="I1008" s="25" t="n">
        <f aca="false">1/(1+EXP(-(Ulambda0+Ulambda1*E1007)))</f>
        <v>0.968030824631476</v>
      </c>
      <c r="J1008" s="26" t="n">
        <f aca="false">1/(1+EXP(-(Dlambda0+Dlambda1*E1007)))</f>
        <v>0.926182506651877</v>
      </c>
      <c r="L1008" s="18" t="n">
        <f aca="false">IF(C1008=0,1,0)</f>
        <v>1</v>
      </c>
      <c r="M1008" s="19" t="n">
        <f aca="false">IF(AND(C1008=1,D1008=1),1,0)</f>
        <v>0</v>
      </c>
      <c r="N1008" s="17" t="n">
        <f aca="false">IF(AND(C1008=1,D1008=-1),1,0)</f>
        <v>0</v>
      </c>
      <c r="P1008" s="0" t="n">
        <f aca="false">L1008*LN(1-G1008)+M1008*(LN(G1008)+LN(H1008)+LN(I1008)+(E1008-1)*LN(1-I1008))+N1008*(LN(G1008)+LN(1-H1008)+LN(J1008)+(E1008-1)*LN(1-J1008))</f>
        <v>-0.281167310324244</v>
      </c>
    </row>
    <row r="1009" customFormat="false" ht="12.75" hidden="false" customHeight="false" outlineLevel="0" collapsed="false">
      <c r="A1009" s="15" t="n">
        <v>998</v>
      </c>
      <c r="B1009" s="16" t="n">
        <v>107.875</v>
      </c>
      <c r="C1009" s="0" t="n">
        <f aca="false">IF(B1009-B1008=0,0,1)</f>
        <v>0</v>
      </c>
      <c r="D1009" s="0" t="n">
        <f aca="false">IF(C1009=1,IF(B1009-B1008&gt;0,1,-1),0)</f>
        <v>0</v>
      </c>
      <c r="E1009" s="17" t="n">
        <f aca="false">IF(C1009=1,ABS(B1009-B1008)/0.125,0)</f>
        <v>0</v>
      </c>
      <c r="G1009" s="24" t="n">
        <f aca="false">1/(1+EXP(-(Beta0+Beta1*C1008)))</f>
        <v>0.245097977988346</v>
      </c>
      <c r="H1009" s="25" t="n">
        <f aca="false">1/(1+EXP(-(Gamma0+Gamma1*D1008)))</f>
        <v>0.521299379514631</v>
      </c>
      <c r="I1009" s="25" t="n">
        <f aca="false">1/(1+EXP(-(Ulambda0+Ulambda1*E1008)))</f>
        <v>0.968030824631476</v>
      </c>
      <c r="J1009" s="26" t="n">
        <f aca="false">1/(1+EXP(-(Dlambda0+Dlambda1*E1008)))</f>
        <v>0.926182506651877</v>
      </c>
      <c r="L1009" s="18" t="n">
        <f aca="false">IF(C1009=0,1,0)</f>
        <v>1</v>
      </c>
      <c r="M1009" s="19" t="n">
        <f aca="false">IF(AND(C1009=1,D1009=1),1,0)</f>
        <v>0</v>
      </c>
      <c r="N1009" s="17" t="n">
        <f aca="false">IF(AND(C1009=1,D1009=-1),1,0)</f>
        <v>0</v>
      </c>
      <c r="P1009" s="0" t="n">
        <f aca="false">L1009*LN(1-G1009)+M1009*(LN(G1009)+LN(H1009)+LN(I1009)+(E1009-1)*LN(1-I1009))+N1009*(LN(G1009)+LN(1-H1009)+LN(J1009)+(E1009-1)*LN(1-J1009))</f>
        <v>-0.281167310324244</v>
      </c>
    </row>
    <row r="1010" customFormat="false" ht="12.75" hidden="false" customHeight="false" outlineLevel="0" collapsed="false">
      <c r="A1010" s="15" t="n">
        <v>999</v>
      </c>
      <c r="B1010" s="16" t="n">
        <v>107.875</v>
      </c>
      <c r="C1010" s="0" t="n">
        <f aca="false">IF(B1010-B1009=0,0,1)</f>
        <v>0</v>
      </c>
      <c r="D1010" s="0" t="n">
        <f aca="false">IF(C1010=1,IF(B1010-B1009&gt;0,1,-1),0)</f>
        <v>0</v>
      </c>
      <c r="E1010" s="17" t="n">
        <f aca="false">IF(C1010=1,ABS(B1010-B1009)/0.125,0)</f>
        <v>0</v>
      </c>
      <c r="G1010" s="24" t="n">
        <f aca="false">1/(1+EXP(-(Beta0+Beta1*C1009)))</f>
        <v>0.245097977988346</v>
      </c>
      <c r="H1010" s="25" t="n">
        <f aca="false">1/(1+EXP(-(Gamma0+Gamma1*D1009)))</f>
        <v>0.521299379514631</v>
      </c>
      <c r="I1010" s="25" t="n">
        <f aca="false">1/(1+EXP(-(Ulambda0+Ulambda1*E1009)))</f>
        <v>0.968030824631476</v>
      </c>
      <c r="J1010" s="26" t="n">
        <f aca="false">1/(1+EXP(-(Dlambda0+Dlambda1*E1009)))</f>
        <v>0.926182506651877</v>
      </c>
      <c r="L1010" s="18" t="n">
        <f aca="false">IF(C1010=0,1,0)</f>
        <v>1</v>
      </c>
      <c r="M1010" s="19" t="n">
        <f aca="false">IF(AND(C1010=1,D1010=1),1,0)</f>
        <v>0</v>
      </c>
      <c r="N1010" s="17" t="n">
        <f aca="false">IF(AND(C1010=1,D1010=-1),1,0)</f>
        <v>0</v>
      </c>
      <c r="P1010" s="0" t="n">
        <f aca="false">L1010*LN(1-G1010)+M1010*(LN(G1010)+LN(H1010)+LN(I1010)+(E1010-1)*LN(1-I1010))+N1010*(LN(G1010)+LN(1-H1010)+LN(J1010)+(E1010-1)*LN(1-J1010))</f>
        <v>-0.281167310324244</v>
      </c>
    </row>
    <row r="1011" customFormat="false" ht="12.75" hidden="false" customHeight="false" outlineLevel="0" collapsed="false">
      <c r="A1011" s="15" t="n">
        <v>1000</v>
      </c>
      <c r="B1011" s="16" t="n">
        <v>107.875</v>
      </c>
      <c r="C1011" s="0" t="n">
        <f aca="false">IF(B1011-B1010=0,0,1)</f>
        <v>0</v>
      </c>
      <c r="D1011" s="0" t="n">
        <f aca="false">IF(C1011=1,IF(B1011-B1010&gt;0,1,-1),0)</f>
        <v>0</v>
      </c>
      <c r="E1011" s="17" t="n">
        <f aca="false">IF(C1011=1,ABS(B1011-B1010)/0.125,0)</f>
        <v>0</v>
      </c>
      <c r="G1011" s="24" t="n">
        <f aca="false">1/(1+EXP(-(Beta0+Beta1*C1010)))</f>
        <v>0.245097977988346</v>
      </c>
      <c r="H1011" s="25" t="n">
        <f aca="false">1/(1+EXP(-(Gamma0+Gamma1*D1010)))</f>
        <v>0.521299379514631</v>
      </c>
      <c r="I1011" s="25" t="n">
        <f aca="false">1/(1+EXP(-(Ulambda0+Ulambda1*E1010)))</f>
        <v>0.968030824631476</v>
      </c>
      <c r="J1011" s="26" t="n">
        <f aca="false">1/(1+EXP(-(Dlambda0+Dlambda1*E1010)))</f>
        <v>0.926182506651877</v>
      </c>
      <c r="L1011" s="18" t="n">
        <f aca="false">IF(C1011=0,1,0)</f>
        <v>1</v>
      </c>
      <c r="M1011" s="19" t="n">
        <f aca="false">IF(AND(C1011=1,D1011=1),1,0)</f>
        <v>0</v>
      </c>
      <c r="N1011" s="17" t="n">
        <f aca="false">IF(AND(C1011=1,D1011=-1),1,0)</f>
        <v>0</v>
      </c>
      <c r="P1011" s="0" t="n">
        <f aca="false">L1011*LN(1-G1011)+M1011*(LN(G1011)+LN(H1011)+LN(I1011)+(E1011-1)*LN(1-I1011))+N1011*(LN(G1011)+LN(1-H1011)+LN(J1011)+(E1011-1)*LN(1-J1011))</f>
        <v>-0.281167310324244</v>
      </c>
    </row>
    <row r="1012" customFormat="false" ht="12.75" hidden="false" customHeight="false" outlineLevel="0" collapsed="false">
      <c r="A1012" s="15" t="n">
        <v>1001</v>
      </c>
      <c r="B1012" s="16" t="n">
        <v>108</v>
      </c>
      <c r="C1012" s="0" t="n">
        <f aca="false">IF(B1012-B1011=0,0,1)</f>
        <v>1</v>
      </c>
      <c r="D1012" s="0" t="n">
        <f aca="false">IF(C1012=1,IF(B1012-B1011&gt;0,1,-1),0)</f>
        <v>1</v>
      </c>
      <c r="E1012" s="17" t="n">
        <f aca="false">IF(C1012=1,ABS(B1012-B1011)/0.125,0)</f>
        <v>1</v>
      </c>
      <c r="G1012" s="24" t="n">
        <f aca="false">1/(1+EXP(-(Beta0+Beta1*C1011)))</f>
        <v>0.245097977988346</v>
      </c>
      <c r="H1012" s="25" t="n">
        <f aca="false">1/(1+EXP(-(Gamma0+Gamma1*D1011)))</f>
        <v>0.521299379514631</v>
      </c>
      <c r="I1012" s="25" t="n">
        <f aca="false">1/(1+EXP(-(Ulambda0+Ulambda1*E1011)))</f>
        <v>0.968030824631476</v>
      </c>
      <c r="J1012" s="26" t="n">
        <f aca="false">1/(1+EXP(-(Dlambda0+Dlambda1*E1011)))</f>
        <v>0.926182506651877</v>
      </c>
      <c r="L1012" s="18" t="n">
        <f aca="false">IF(C1012=0,1,0)</f>
        <v>0</v>
      </c>
      <c r="M1012" s="19" t="n">
        <f aca="false">IF(AND(C1012=1,D1012=1),1,0)</f>
        <v>1</v>
      </c>
      <c r="N1012" s="17" t="n">
        <f aca="false">IF(AND(C1012=1,D1012=-1),1,0)</f>
        <v>0</v>
      </c>
      <c r="P1012" s="0" t="n">
        <f aca="false">L1012*LN(1-G1012)+M1012*(LN(G1012)+LN(H1012)+LN(I1012)+(E1012-1)*LN(1-I1012))+N1012*(LN(G1012)+LN(1-H1012)+LN(J1012)+(E1012-1)*LN(1-J1012))</f>
        <v>-2.09001936428287</v>
      </c>
    </row>
    <row r="1013" customFormat="false" ht="12.75" hidden="false" customHeight="false" outlineLevel="0" collapsed="false">
      <c r="A1013" s="15" t="n">
        <v>1002</v>
      </c>
      <c r="B1013" s="16" t="n">
        <v>107.875</v>
      </c>
      <c r="C1013" s="0" t="n">
        <f aca="false">IF(B1013-B1012=0,0,1)</f>
        <v>1</v>
      </c>
      <c r="D1013" s="0" t="n">
        <f aca="false">IF(C1013=1,IF(B1013-B1012&gt;0,1,-1),0)</f>
        <v>-1</v>
      </c>
      <c r="E1013" s="17" t="n">
        <f aca="false">IF(C1013=1,ABS(B1013-B1012)/0.125,0)</f>
        <v>1</v>
      </c>
      <c r="G1013" s="24" t="n">
        <f aca="false">1/(1+EXP(-(Beta0+Beta1*C1012)))</f>
        <v>0.391608293694275</v>
      </c>
      <c r="H1013" s="25" t="n">
        <f aca="false">1/(1+EXP(-(Gamma0+Gamma1*D1012)))</f>
        <v>0.0777258251043659</v>
      </c>
      <c r="I1013" s="25" t="n">
        <f aca="false">1/(1+EXP(-(Ulambda0+Ulambda1*E1012)))</f>
        <v>0.89402192658362</v>
      </c>
      <c r="J1013" s="26" t="n">
        <f aca="false">1/(1+EXP(-(Dlambda0+Dlambda1*E1012)))</f>
        <v>0.854599990655954</v>
      </c>
      <c r="L1013" s="18" t="n">
        <f aca="false">IF(C1013=0,1,0)</f>
        <v>0</v>
      </c>
      <c r="M1013" s="19" t="n">
        <f aca="false">IF(AND(C1013=1,D1013=1),1,0)</f>
        <v>0</v>
      </c>
      <c r="N1013" s="17" t="n">
        <f aca="false">IF(AND(C1013=1,D1013=-1),1,0)</f>
        <v>1</v>
      </c>
      <c r="P1013" s="0" t="n">
        <f aca="false">L1013*LN(1-G1013)+M1013*(LN(G1013)+LN(H1013)+LN(I1013)+(E1013-1)*LN(1-I1013))+N1013*(LN(G1013)+LN(1-H1013)+LN(J1013)+(E1013-1)*LN(1-J1013))</f>
        <v>-1.175527686157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1:05:09Z</dcterms:created>
  <dc:creator/>
  <dc:description/>
  <dc:language>en-US</dc:language>
  <cp:lastModifiedBy> </cp:lastModifiedBy>
  <dcterms:modified xsi:type="dcterms:W3CDTF">2009-02-24T19:28:42Z</dcterms:modified>
  <cp:revision>0</cp:revision>
  <dc:subject/>
  <dc:title/>
</cp:coreProperties>
</file>