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5" firstSheet="0" activeTab="5"/>
  </bookViews>
  <sheets>
    <sheet name="beta1" sheetId="1" state="visible" r:id="rId2"/>
    <sheet name="beta2" sheetId="2" state="visible" r:id="rId3"/>
    <sheet name="y-y^" sheetId="3" state="visible" r:id="rId4"/>
    <sheet name="WB! Status" sheetId="4" state="visible" r:id="rId5"/>
    <sheet name="Simulated Data" sheetId="5" state="visible" r:id="rId6"/>
    <sheet name="FLSmodel" sheetId="6" state="visible" r:id="rId7"/>
  </sheets>
  <definedNames>
    <definedName function="false" hidden="false" name="WBFREEBetaCoefficient" vbProcedure="false">FLSmodel!$I$19:$J$48</definedName>
    <definedName function="false" hidden="false" name="WBFREEdamping" vbProcedure="false">FLSmodel!$M$6:$M$8</definedName>
    <definedName function="false" hidden="false" name="WBGLOBAL" vbProcedure="false">1</definedName>
    <definedName function="false" hidden="false" name="WBMIN" vbProcedure="false">FLSmodel!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4">
  <si>
    <t xml:space="preserve"> What'sBest!® 9.0.0.0 (May 09, 2006) - Library 4.1.1.41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Numerics                           325</t>
  </si>
  <si>
    <t xml:space="preserve">   Variables                          268</t>
  </si>
  <si>
    <t xml:space="preserve">   Adjustables                         60         Unlimited</t>
  </si>
  <si>
    <t xml:space="preserve">   Constraints                          0         Unlimited</t>
  </si>
  <si>
    <t xml:space="preserve">   Integers/Binaries                  0/0         Unlimited</t>
  </si>
  <si>
    <t xml:space="preserve">   Globals                             88         Unlimited</t>
  </si>
  <si>
    <t xml:space="preserve">   Coefficients                       591</t>
  </si>
  <si>
    <t xml:space="preserve">   Minimum coefficient value:        0.001148691  on FLSmodel!I30</t>
  </si>
  <si>
    <t xml:space="preserve">   Minimum coefficient in formula:   FLSmodel!E30</t>
  </si>
  <si>
    <t xml:space="preserve">   Maximum coefficient value:        1.0821034  on &lt;RHS&gt;</t>
  </si>
  <si>
    <t xml:space="preserve">   Maximum coefficient in formula:   FLSmodel!F19</t>
  </si>
  <si>
    <t xml:space="preserve"> MODEL TYPE:             Nonlinear</t>
  </si>
  <si>
    <t xml:space="preserve"> SOLUTION STATUS:        GLOBALLY OPTIMAL</t>
  </si>
  <si>
    <t xml:space="preserve"> OPTIMALITY CONDITION:   SATISFIED</t>
  </si>
  <si>
    <t xml:space="preserve"> OBJECTIVE VALUE:        0.69490531262876</t>
  </si>
  <si>
    <t xml:space="preserve"> DIRECTION:              Minimize</t>
  </si>
  <si>
    <t xml:space="preserve"> SOLVER TYPE:            Global</t>
  </si>
  <si>
    <t xml:space="preserve"> TRIES:                  4</t>
  </si>
  <si>
    <t xml:space="preserve"> INFEASIBILITY:          2.0612929179576e-010</t>
  </si>
  <si>
    <t xml:space="preserve"> BEST OBJECTIVE BOUND:   0.69490531262876</t>
  </si>
  <si>
    <t xml:space="preserve"> STEPS:                  0</t>
  </si>
  <si>
    <t xml:space="preserve"> ACTIVE:                 0</t>
  </si>
  <si>
    <t xml:space="preserve"> SOLUTION TIME:          0 Hours  0 Minutes  0 Seconds</t>
  </si>
  <si>
    <t xml:space="preserve"> NON-DEFAULT SETTINGS:</t>
  </si>
  <si>
    <t xml:space="preserve">   Global Solver Options / Strategy Global Solver:   On</t>
  </si>
  <si>
    <t xml:space="preserve"> ERROR / WARNING MESSAGES:</t>
  </si>
  <si>
    <t xml:space="preserve"> ***WARNING***</t>
  </si>
  <si>
    <t xml:space="preserve">   No Constraint Cells (Help Reference: NOCONST):</t>
  </si>
  <si>
    <t xml:space="preserve">   The solver recognized no valid constraints. The model either contained</t>
  </si>
  <si>
    <t xml:space="preserve">   no constraint functions or only constraint functions that did not depend </t>
  </si>
  <si>
    <t xml:space="preserve">   on any adjustable cells. If the model was developed for an earlier</t>
  </si>
  <si>
    <t xml:space="preserve">   version of What'sBest, the constraints may need to be converted to the</t>
  </si>
  <si>
    <t xml:space="preserve">   current format for constraint functions.</t>
  </si>
  <si>
    <t xml:space="preserve">   Nonlinearities Present (Help Reference: NLINCELL):</t>
  </si>
  <si>
    <t xml:space="preserve">   The cells below contain nonlinear expressions. If these cells are used only for</t>
  </si>
  <si>
    <t xml:space="preserve">   reporting, then, for efficiency, they should be included in a WBOMIT range (refer</t>
  </si>
  <si>
    <t xml:space="preserve">   to documentation). In some cases, nonlinear cells may be linearized automatically</t>
  </si>
  <si>
    <t xml:space="preserve">   by the Linearization option that is set in the General Options dialog box. This</t>
  </si>
  <si>
    <t xml:space="preserve">   warning can be turned off with the Nonlinearity Present checkbox in the</t>
  </si>
  <si>
    <t xml:space="preserve">   General Options dialog box</t>
  </si>
  <si>
    <t xml:space="preserve">   (cell addresses listed at bottom of tab).</t>
  </si>
  <si>
    <t xml:space="preserve"> LISTING:</t>
  </si>
  <si>
    <t xml:space="preserve">   List of nonlinear cells:</t>
  </si>
  <si>
    <t xml:space="preserve">   FLSmodel!G19</t>
  </si>
  <si>
    <t xml:space="preserve">   FLSmodel!G20</t>
  </si>
  <si>
    <t xml:space="preserve">   FLSmodel!M20</t>
  </si>
  <si>
    <t xml:space="preserve">   FLSmodel!G21</t>
  </si>
  <si>
    <t xml:space="preserve">   FLSmodel!M21</t>
  </si>
  <si>
    <t xml:space="preserve">   FLSmodel!G22</t>
  </si>
  <si>
    <t xml:space="preserve">   FLSmodel!M22</t>
  </si>
  <si>
    <t xml:space="preserve">   FLSmodel!G23</t>
  </si>
  <si>
    <t xml:space="preserve">   FLSmodel!M23</t>
  </si>
  <si>
    <t xml:space="preserve">   FLSmodel!G24</t>
  </si>
  <si>
    <t xml:space="preserve">   FLSmodel!M24</t>
  </si>
  <si>
    <t xml:space="preserve">   FLSmodel!G25</t>
  </si>
  <si>
    <t xml:space="preserve">   FLSmodel!M25</t>
  </si>
  <si>
    <t xml:space="preserve">   FLSmodel!G26</t>
  </si>
  <si>
    <t xml:space="preserve">   FLSmodel!M26</t>
  </si>
  <si>
    <t xml:space="preserve">   FLSmodel!G27</t>
  </si>
  <si>
    <t xml:space="preserve">   FLSmodel!M27</t>
  </si>
  <si>
    <t xml:space="preserve">   FLSmodel!G28</t>
  </si>
  <si>
    <t xml:space="preserve">   FLSmodel!M28</t>
  </si>
  <si>
    <t xml:space="preserve">   FLSmodel!G29</t>
  </si>
  <si>
    <t xml:space="preserve">   FLSmodel!M29</t>
  </si>
  <si>
    <t xml:space="preserve">   FLSmodel!G30</t>
  </si>
  <si>
    <t xml:space="preserve">   FLSmodel!M30</t>
  </si>
  <si>
    <t xml:space="preserve">   FLSmodel!G31</t>
  </si>
  <si>
    <t xml:space="preserve">   FLSmodel!M31</t>
  </si>
  <si>
    <t xml:space="preserve">   FLSmodel!G32</t>
  </si>
  <si>
    <t xml:space="preserve">   FLSmodel!M32</t>
  </si>
  <si>
    <t xml:space="preserve">   FLSmodel!G33</t>
  </si>
  <si>
    <t xml:space="preserve">   FLSmodel!M33</t>
  </si>
  <si>
    <t xml:space="preserve">   FLSmodel!G34</t>
  </si>
  <si>
    <t xml:space="preserve">   FLSmodel!M34</t>
  </si>
  <si>
    <t xml:space="preserve">   FLSmodel!G35</t>
  </si>
  <si>
    <t xml:space="preserve">   FLSmodel!M35</t>
  </si>
  <si>
    <t xml:space="preserve">   FLSmodel!G36</t>
  </si>
  <si>
    <t xml:space="preserve">   FLSmodel!M36</t>
  </si>
  <si>
    <t xml:space="preserve">   FLSmodel!G37</t>
  </si>
  <si>
    <t xml:space="preserve">   FLSmodel!M37</t>
  </si>
  <si>
    <t xml:space="preserve">   FLSmodel!G38</t>
  </si>
  <si>
    <t xml:space="preserve">   FLSmodel!M38</t>
  </si>
  <si>
    <t xml:space="preserve">   FLSmodel!G39</t>
  </si>
  <si>
    <t xml:space="preserve">   FLSmodel!M39</t>
  </si>
  <si>
    <t xml:space="preserve">   FLSmodel!G40</t>
  </si>
  <si>
    <t xml:space="preserve">   FLSmodel!M40</t>
  </si>
  <si>
    <t xml:space="preserve">   FLSmodel!G41</t>
  </si>
  <si>
    <t xml:space="preserve">   FLSmodel!M41</t>
  </si>
  <si>
    <t xml:space="preserve">   FLSmodel!G42</t>
  </si>
  <si>
    <t xml:space="preserve">   FLSmodel!M42</t>
  </si>
  <si>
    <t xml:space="preserve">   FLSmodel!G43</t>
  </si>
  <si>
    <t xml:space="preserve">   FLSmodel!M43</t>
  </si>
  <si>
    <t xml:space="preserve">   FLSmodel!G44</t>
  </si>
  <si>
    <t xml:space="preserve">   FLSmodel!M44</t>
  </si>
  <si>
    <t xml:space="preserve">   FLSmodel!G45</t>
  </si>
  <si>
    <t xml:space="preserve">   FLSmodel!M45</t>
  </si>
  <si>
    <t xml:space="preserve">   FLSmodel!G46</t>
  </si>
  <si>
    <t xml:space="preserve">   FLSmodel!M46</t>
  </si>
  <si>
    <t xml:space="preserve">   FLSmodel!G47</t>
  </si>
  <si>
    <t xml:space="preserve">   FLSmodel!M47</t>
  </si>
  <si>
    <t xml:space="preserve">   FLSmodel!G48</t>
  </si>
  <si>
    <t xml:space="preserve">   FLSmodel!M48</t>
  </si>
  <si>
    <t xml:space="preserve"> End of Report</t>
  </si>
  <si>
    <t xml:space="preserve">Time</t>
  </si>
  <si>
    <t xml:space="preserve">Y</t>
  </si>
  <si>
    <t xml:space="preserve">X1</t>
  </si>
  <si>
    <t xml:space="preserve">X2</t>
  </si>
  <si>
    <t xml:space="preserve">B1</t>
  </si>
  <si>
    <t xml:space="preserve">B2</t>
  </si>
  <si>
    <t xml:space="preserve">Flexible Least Squares Model</t>
  </si>
  <si>
    <t xml:space="preserve">  Given the coefficients of a regression equation may vary over time (i.e. time-dependent) </t>
  </si>
  <si>
    <t xml:space="preserve">     we want to estimate the time paths of the regression coefficients.</t>
  </si>
  <si>
    <t xml:space="preserve">  Keywords: Time Varying Parameters, Flexible Regression, Forecasting, Time Series, Econometrics;</t>
  </si>
  <si>
    <t xml:space="preserve">  Reference: Kalaba, R. and Tesfatsion, L., 1989. "Time Varying Linear Regression via Flexible Least Squares",</t>
  </si>
  <si>
    <r>
      <rPr>
        <sz val="10"/>
        <rFont val="Arial Tur"/>
        <family val="0"/>
        <charset val="162"/>
      </rPr>
      <t xml:space="preserve">            </t>
    </r>
    <r>
      <rPr>
        <i val="true"/>
        <sz val="10"/>
        <rFont val="Arial Tur"/>
        <family val="0"/>
        <charset val="162"/>
      </rPr>
      <t xml:space="preserve">Computers and Mathematics with Applications</t>
    </r>
    <r>
      <rPr>
        <sz val="10"/>
        <rFont val="Arial Tur"/>
        <family val="0"/>
        <charset val="162"/>
      </rPr>
      <t xml:space="preserve">, Vol. 17, pp. 1215-1245</t>
    </r>
  </si>
  <si>
    <t xml:space="preserve">  Original model by Eren Ocakverdi.</t>
  </si>
  <si>
    <t xml:space="preserve">Scaling Matrix:</t>
  </si>
  <si>
    <t xml:space="preserve">D11 =</t>
  </si>
  <si>
    <t xml:space="preserve">Scaling matrix is a positive definite diagonal matrix, which helps removing the large differences in the</t>
  </si>
  <si>
    <t xml:space="preserve">D22 =</t>
  </si>
  <si>
    <t xml:space="preserve">scales of exogenous variables and can be defined as the variances of them in the ideal case.</t>
  </si>
  <si>
    <t xml:space="preserve">Lambda:</t>
  </si>
  <si>
    <t xml:space="preserve">L =</t>
  </si>
  <si>
    <t xml:space="preserve">Lambda is a prespecified positive constant which penalizes the dynamic error of the parameters.</t>
  </si>
  <si>
    <t xml:space="preserve">As Lambda gets large, FLS model reduces to OLS.</t>
  </si>
  <si>
    <t xml:space="preserve"> Given X1(t), X2(t), Y(t), for t = 1, 2,…,m,  we want to find/estimate beta1(t) and beta2(t) so as to fit  Y(t) = beta1(t)*X1(t) + beta2(t)*X2(t) + e1(t),</t>
  </si>
  <si>
    <r>
      <rPr>
        <sz val="10"/>
        <rFont val="Arial Tur"/>
        <family val="0"/>
        <charset val="162"/>
      </rPr>
      <t xml:space="preserve">so as to minimize  Sum</t>
    </r>
    <r>
      <rPr>
        <sz val="10"/>
        <color rgb="FF00FF00"/>
        <rFont val="Arial Tur"/>
        <family val="0"/>
      </rPr>
      <t xml:space="preserve">{</t>
    </r>
    <r>
      <rPr>
        <sz val="10"/>
        <rFont val="Arial Tur"/>
        <family val="0"/>
        <charset val="162"/>
      </rPr>
      <t xml:space="preserve">t&gt;1: </t>
    </r>
    <r>
      <rPr>
        <b val="true"/>
        <sz val="10"/>
        <rFont val="Arial Tur"/>
        <family val="0"/>
      </rPr>
      <t xml:space="preserve">e1(t)^2 + L*</t>
    </r>
    <r>
      <rPr>
        <b val="true"/>
        <sz val="10"/>
        <color rgb="FFFF0000"/>
        <rFont val="Arial Tur"/>
        <family val="0"/>
      </rPr>
      <t xml:space="preserve">(</t>
    </r>
    <r>
      <rPr>
        <b val="true"/>
        <sz val="10"/>
        <rFont val="Arial Tur"/>
        <family val="0"/>
      </rPr>
      <t xml:space="preserve">D11*</t>
    </r>
    <r>
      <rPr>
        <b val="true"/>
        <sz val="10"/>
        <color rgb="FF0000FF"/>
        <rFont val="Arial Tur"/>
        <family val="0"/>
      </rPr>
      <t xml:space="preserve">[</t>
    </r>
    <r>
      <rPr>
        <b val="true"/>
        <sz val="10"/>
        <rFont val="Arial Tur"/>
        <family val="0"/>
      </rPr>
      <t xml:space="preserve">beta1(t-1)-beta1(t)</t>
    </r>
    <r>
      <rPr>
        <b val="true"/>
        <sz val="10"/>
        <color rgb="FF0000FF"/>
        <rFont val="Arial Tur"/>
        <family val="0"/>
      </rPr>
      <t xml:space="preserve">]</t>
    </r>
    <r>
      <rPr>
        <b val="true"/>
        <sz val="10"/>
        <rFont val="Arial Tur"/>
        <family val="0"/>
      </rPr>
      <t xml:space="preserve">^2 + D22*</t>
    </r>
    <r>
      <rPr>
        <b val="true"/>
        <sz val="10"/>
        <color rgb="FF3366FF"/>
        <rFont val="Arial Tur"/>
        <family val="0"/>
      </rPr>
      <t xml:space="preserve">[</t>
    </r>
    <r>
      <rPr>
        <b val="true"/>
        <sz val="10"/>
        <rFont val="Arial Tur"/>
        <family val="0"/>
      </rPr>
      <t xml:space="preserve">beta2(t-1)-beta2(t)</t>
    </r>
    <r>
      <rPr>
        <b val="true"/>
        <sz val="10"/>
        <color rgb="FF3366FF"/>
        <rFont val="Arial Tur"/>
        <family val="0"/>
      </rPr>
      <t xml:space="preserve">]</t>
    </r>
    <r>
      <rPr>
        <b val="true"/>
        <sz val="10"/>
        <rFont val="Arial Tur"/>
        <family val="0"/>
      </rPr>
      <t xml:space="preserve">^2</t>
    </r>
    <r>
      <rPr>
        <b val="true"/>
        <sz val="10"/>
        <color rgb="FFFF0000"/>
        <rFont val="Arial Tur"/>
        <family val="0"/>
      </rPr>
      <t xml:space="preserve">)</t>
    </r>
    <r>
      <rPr>
        <sz val="10"/>
        <color rgb="FF00FF00"/>
        <rFont val="Arial Tur"/>
        <family val="0"/>
      </rPr>
      <t xml:space="preserve">}</t>
    </r>
  </si>
  <si>
    <t xml:space="preserve">MEASUREMENT EQUATION</t>
  </si>
  <si>
    <t xml:space="preserve">TOTAL ERROR</t>
  </si>
  <si>
    <t xml:space="preserve">                 Exogenous</t>
  </si>
  <si>
    <t xml:space="preserve">Endogenous</t>
  </si>
  <si>
    <t xml:space="preserve">Estimated</t>
  </si>
  <si>
    <t xml:space="preserve">Squared</t>
  </si>
  <si>
    <t xml:space="preserve">        Regression</t>
  </si>
  <si>
    <t xml:space="preserve">Dynamic Errors</t>
  </si>
  <si>
    <t xml:space="preserve">Sum of the All</t>
  </si>
  <si>
    <t xml:space="preserve">OBS</t>
  </si>
  <si>
    <t xml:space="preserve">         Variables</t>
  </si>
  <si>
    <t xml:space="preserve">Variable</t>
  </si>
  <si>
    <t xml:space="preserve">End. Var.</t>
  </si>
  <si>
    <t xml:space="preserve">Error</t>
  </si>
  <si>
    <t xml:space="preserve">       Coefficients</t>
  </si>
  <si>
    <t xml:space="preserve"> beta(t-1) - beta(t)</t>
  </si>
  <si>
    <t xml:space="preserve">Errors</t>
  </si>
  <si>
    <t xml:space="preserve">Squared Errors</t>
  </si>
  <si>
    <t xml:space="preserve">Loss</t>
  </si>
  <si>
    <t xml:space="preserve">X1(t)</t>
  </si>
  <si>
    <t xml:space="preserve">X2(t)</t>
  </si>
  <si>
    <t xml:space="preserve">Y(t)</t>
  </si>
  <si>
    <t xml:space="preserve">Y^(t)</t>
  </si>
  <si>
    <t xml:space="preserve">e1(t)</t>
  </si>
  <si>
    <t xml:space="preserve">e1^2(t)</t>
  </si>
  <si>
    <t xml:space="preserve">beta1(t)</t>
  </si>
  <si>
    <t xml:space="preserve">beta2(t)</t>
  </si>
  <si>
    <t xml:space="preserve">e2(t)</t>
  </si>
  <si>
    <t xml:space="preserve">e3(t)</t>
  </si>
  <si>
    <t xml:space="preserve">Djj*ej^2(t)</t>
  </si>
  <si>
    <t xml:space="preserve">e1^2(t) + L*Djj*ej^2(t)</t>
  </si>
  <si>
    <t xml:space="preserve">Func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mmm\ dd&quot;, &quot;yyyy"/>
    <numFmt numFmtId="167" formatCode="hh:mm\ AM/PM"/>
    <numFmt numFmtId="168" formatCode="0.0000"/>
    <numFmt numFmtId="169" formatCode="0.000"/>
    <numFmt numFmtId="170" formatCode="0.000000"/>
  </numFmts>
  <fonts count="1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25"/>
      <color rgb="FF000000"/>
      <name val="Arial Tur"/>
      <family val="2"/>
    </font>
    <font>
      <sz val="9"/>
      <name val="Courier New"/>
      <family val="3"/>
    </font>
    <font>
      <sz val="9"/>
      <color rgb="FFFF0000"/>
      <name val="Courier New"/>
      <family val="3"/>
    </font>
    <font>
      <b val="true"/>
      <sz val="10"/>
      <name val="Arial Tur"/>
      <family val="0"/>
      <charset val="162"/>
    </font>
    <font>
      <sz val="14"/>
      <name val="Arial"/>
      <family val="0"/>
    </font>
    <font>
      <i val="true"/>
      <sz val="10"/>
      <name val="Arial Tur"/>
      <family val="0"/>
      <charset val="162"/>
    </font>
    <font>
      <sz val="10"/>
      <color rgb="FF00FF00"/>
      <name val="Arial Tur"/>
      <family val="0"/>
    </font>
    <font>
      <b val="true"/>
      <sz val="10"/>
      <name val="Arial Tur"/>
      <family val="0"/>
    </font>
    <font>
      <b val="true"/>
      <sz val="10"/>
      <color rgb="FFFF0000"/>
      <name val="Arial Tur"/>
      <family val="0"/>
    </font>
    <font>
      <b val="true"/>
      <sz val="10"/>
      <color rgb="FF0000FF"/>
      <name val="Arial Tur"/>
      <family val="0"/>
    </font>
    <font>
      <b val="true"/>
      <sz val="10"/>
      <color rgb="FF3366FF"/>
      <name val="Arial Tur"/>
      <family val="0"/>
    </font>
    <font>
      <b val="true"/>
      <u val="single"/>
      <sz val="10"/>
      <name val="Arial Tur"/>
      <family val="0"/>
    </font>
    <font>
      <sz val="10"/>
      <color rgb="FF0000FF"/>
      <name val="Arial Tur"/>
      <family val="0"/>
      <charset val="16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original"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mulated Data'!$F$2:$F$31</c:f>
              <c:numCache>
                <c:formatCode>General</c:formatCode>
                <c:ptCount val="30"/>
                <c:pt idx="0">
                  <c:v>0.10395584540888</c:v>
                </c:pt>
                <c:pt idx="1">
                  <c:v>0.2033683215379</c:v>
                </c:pt>
                <c:pt idx="2">
                  <c:v>0.293892626146237</c:v>
                </c:pt>
                <c:pt idx="3">
                  <c:v>0.371572412738697</c:v>
                </c:pt>
                <c:pt idx="4">
                  <c:v>0.433012701892219</c:v>
                </c:pt>
                <c:pt idx="5">
                  <c:v>0.475528258147577</c:v>
                </c:pt>
                <c:pt idx="6">
                  <c:v>0.497260947684137</c:v>
                </c:pt>
                <c:pt idx="7">
                  <c:v>0.497260947684137</c:v>
                </c:pt>
                <c:pt idx="8">
                  <c:v>0.475528258147577</c:v>
                </c:pt>
                <c:pt idx="9">
                  <c:v>0.433012701892219</c:v>
                </c:pt>
                <c:pt idx="10">
                  <c:v>0.371572412738697</c:v>
                </c:pt>
                <c:pt idx="11">
                  <c:v>0.293892626146237</c:v>
                </c:pt>
                <c:pt idx="12">
                  <c:v>0.2033683215379</c:v>
                </c:pt>
                <c:pt idx="13">
                  <c:v>0.10395584540888</c:v>
                </c:pt>
                <c:pt idx="14">
                  <c:v>2.83276944882399E-016</c:v>
                </c:pt>
                <c:pt idx="15">
                  <c:v>-0.10395584540888</c:v>
                </c:pt>
                <c:pt idx="16">
                  <c:v>-0.2033683215379</c:v>
                </c:pt>
                <c:pt idx="17">
                  <c:v>-0.293892626146237</c:v>
                </c:pt>
                <c:pt idx="18">
                  <c:v>-0.371572412738697</c:v>
                </c:pt>
                <c:pt idx="19">
                  <c:v>-0.433012701892219</c:v>
                </c:pt>
                <c:pt idx="20">
                  <c:v>-0.475528258147577</c:v>
                </c:pt>
                <c:pt idx="21">
                  <c:v>-0.497260947684137</c:v>
                </c:pt>
                <c:pt idx="22">
                  <c:v>-0.497260947684137</c:v>
                </c:pt>
                <c:pt idx="23">
                  <c:v>-0.475528258147577</c:v>
                </c:pt>
                <c:pt idx="24">
                  <c:v>-0.433012701892219</c:v>
                </c:pt>
                <c:pt idx="25">
                  <c:v>-0.371572412738697</c:v>
                </c:pt>
                <c:pt idx="26">
                  <c:v>-0.293892626146237</c:v>
                </c:pt>
                <c:pt idx="27">
                  <c:v>-0.2033683215379</c:v>
                </c:pt>
                <c:pt idx="28">
                  <c:v>-0.103955845408879</c:v>
                </c:pt>
                <c:pt idx="29">
                  <c:v>-5.66553889764798E-0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stimated"</c:f>
              <c:strCache>
                <c:ptCount val="1"/>
                <c:pt idx="0">
                  <c:v>estimated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LSmodel!$I$19:$I$48</c:f>
              <c:numCache>
                <c:formatCode>General</c:formatCode>
                <c:ptCount val="30"/>
                <c:pt idx="0">
                  <c:v>0.266458313120921</c:v>
                </c:pt>
                <c:pt idx="1">
                  <c:v>0.269473071719356</c:v>
                </c:pt>
                <c:pt idx="2">
                  <c:v>0.331640188694699</c:v>
                </c:pt>
                <c:pt idx="3">
                  <c:v>0.369906833823864</c:v>
                </c:pt>
                <c:pt idx="4">
                  <c:v>0.395364202241822</c:v>
                </c:pt>
                <c:pt idx="5">
                  <c:v>0.432623655112598</c:v>
                </c:pt>
                <c:pt idx="6">
                  <c:v>0.460503047424476</c:v>
                </c:pt>
                <c:pt idx="7">
                  <c:v>0.452975346111145</c:v>
                </c:pt>
                <c:pt idx="8">
                  <c:v>0.420736533551733</c:v>
                </c:pt>
                <c:pt idx="9">
                  <c:v>0.391400936268712</c:v>
                </c:pt>
                <c:pt idx="10">
                  <c:v>0.348499251957803</c:v>
                </c:pt>
                <c:pt idx="11">
                  <c:v>0.260719711029292</c:v>
                </c:pt>
                <c:pt idx="12">
                  <c:v>0.172866712676279</c:v>
                </c:pt>
                <c:pt idx="13">
                  <c:v>0.106150189081956</c:v>
                </c:pt>
                <c:pt idx="14">
                  <c:v>0.0031137281236869</c:v>
                </c:pt>
                <c:pt idx="15">
                  <c:v>-0.109533031109561</c:v>
                </c:pt>
                <c:pt idx="16">
                  <c:v>-0.178945838896941</c:v>
                </c:pt>
                <c:pt idx="17">
                  <c:v>-0.253826851121504</c:v>
                </c:pt>
                <c:pt idx="18">
                  <c:v>-0.344170207100489</c:v>
                </c:pt>
                <c:pt idx="19">
                  <c:v>-0.395805723567481</c:v>
                </c:pt>
                <c:pt idx="20">
                  <c:v>-0.420393281742396</c:v>
                </c:pt>
                <c:pt idx="21">
                  <c:v>-0.447920435685272</c:v>
                </c:pt>
                <c:pt idx="22">
                  <c:v>-0.459657778927853</c:v>
                </c:pt>
                <c:pt idx="23">
                  <c:v>-0.432882001648457</c:v>
                </c:pt>
                <c:pt idx="24">
                  <c:v>-0.384362761156558</c:v>
                </c:pt>
                <c:pt idx="25">
                  <c:v>-0.346081066233779</c:v>
                </c:pt>
                <c:pt idx="26">
                  <c:v>-0.293158107228834</c:v>
                </c:pt>
                <c:pt idx="27">
                  <c:v>-0.202447080384465</c:v>
                </c:pt>
                <c:pt idx="28">
                  <c:v>-0.136783249975443</c:v>
                </c:pt>
                <c:pt idx="29">
                  <c:v>-0.136687032179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14262"/>
        <c:axId val="86453074"/>
      </c:lineChart>
      <c:catAx>
        <c:axId val="6191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6453074"/>
        <c:crossesAt val="0"/>
        <c:auto val="1"/>
        <c:lblAlgn val="ctr"/>
        <c:lblOffset val="100"/>
        <c:noMultiLvlLbl val="0"/>
      </c:catAx>
      <c:valAx>
        <c:axId val="8645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191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original"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mulated Data'!$G$2:$G$31</c:f>
              <c:numCache>
                <c:formatCode>General</c:formatCode>
                <c:ptCount val="30"/>
                <c:pt idx="0">
                  <c:v>0.978147600733806</c:v>
                </c:pt>
                <c:pt idx="1">
                  <c:v>0.913545457642601</c:v>
                </c:pt>
                <c:pt idx="2">
                  <c:v>0.809016994374948</c:v>
                </c:pt>
                <c:pt idx="3">
                  <c:v>0.669130606358858</c:v>
                </c:pt>
                <c:pt idx="4">
                  <c:v>0.5</c:v>
                </c:pt>
                <c:pt idx="5">
                  <c:v>0.309016994374947</c:v>
                </c:pt>
                <c:pt idx="6">
                  <c:v>0.104528463267653</c:v>
                </c:pt>
                <c:pt idx="7">
                  <c:v>-0.104528463267653</c:v>
                </c:pt>
                <c:pt idx="8">
                  <c:v>-0.309016994374947</c:v>
                </c:pt>
                <c:pt idx="9">
                  <c:v>-0.5</c:v>
                </c:pt>
                <c:pt idx="10">
                  <c:v>-0.669130606358858</c:v>
                </c:pt>
                <c:pt idx="11">
                  <c:v>-0.809016994374947</c:v>
                </c:pt>
                <c:pt idx="12">
                  <c:v>-0.913545457642601</c:v>
                </c:pt>
                <c:pt idx="13">
                  <c:v>-0.978147600733806</c:v>
                </c:pt>
                <c:pt idx="14">
                  <c:v>-1</c:v>
                </c:pt>
                <c:pt idx="15">
                  <c:v>-0.978147600733806</c:v>
                </c:pt>
                <c:pt idx="16">
                  <c:v>-0.913545457642601</c:v>
                </c:pt>
                <c:pt idx="17">
                  <c:v>-0.809016994374948</c:v>
                </c:pt>
                <c:pt idx="18">
                  <c:v>-0.669130606358859</c:v>
                </c:pt>
                <c:pt idx="19">
                  <c:v>-0.5</c:v>
                </c:pt>
                <c:pt idx="20">
                  <c:v>-0.309016994374948</c:v>
                </c:pt>
                <c:pt idx="21">
                  <c:v>-0.104528463267654</c:v>
                </c:pt>
                <c:pt idx="22">
                  <c:v>0.104528463267653</c:v>
                </c:pt>
                <c:pt idx="23">
                  <c:v>0.309016994374947</c:v>
                </c:pt>
                <c:pt idx="24">
                  <c:v>0.5</c:v>
                </c:pt>
                <c:pt idx="25">
                  <c:v>0.669130606358859</c:v>
                </c:pt>
                <c:pt idx="26">
                  <c:v>0.809016994374947</c:v>
                </c:pt>
                <c:pt idx="27">
                  <c:v>0.913545457642601</c:v>
                </c:pt>
                <c:pt idx="28">
                  <c:v>0.978147600733806</c:v>
                </c:pt>
                <c:pt idx="2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stimated"</c:f>
              <c:strCache>
                <c:ptCount val="1"/>
                <c:pt idx="0">
                  <c:v>estimated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LSmodel!$J$19:$J$48</c:f>
              <c:numCache>
                <c:formatCode>General</c:formatCode>
                <c:ptCount val="30"/>
                <c:pt idx="0">
                  <c:v>0.818659845477515</c:v>
                </c:pt>
                <c:pt idx="1">
                  <c:v>0.821674604075949</c:v>
                </c:pt>
                <c:pt idx="2">
                  <c:v>0.729895357490128</c:v>
                </c:pt>
                <c:pt idx="3">
                  <c:v>0.587697536999281</c:v>
                </c:pt>
                <c:pt idx="4">
                  <c:v>0.443749274395281</c:v>
                </c:pt>
                <c:pt idx="5">
                  <c:v>0.286222234605326</c:v>
                </c:pt>
                <c:pt idx="6">
                  <c:v>0.0963713465944425</c:v>
                </c:pt>
                <c:pt idx="7">
                  <c:v>-0.103719985300602</c:v>
                </c:pt>
                <c:pt idx="8">
                  <c:v>-0.281790478736703</c:v>
                </c:pt>
                <c:pt idx="9">
                  <c:v>-0.441907053395592</c:v>
                </c:pt>
                <c:pt idx="10">
                  <c:v>-0.608021900159289</c:v>
                </c:pt>
                <c:pt idx="11">
                  <c:v>-0.745103788264569</c:v>
                </c:pt>
                <c:pt idx="12">
                  <c:v>-0.818239371426734</c:v>
                </c:pt>
                <c:pt idx="13">
                  <c:v>-0.877906960737136</c:v>
                </c:pt>
                <c:pt idx="14">
                  <c:v>-0.920372086567899</c:v>
                </c:pt>
                <c:pt idx="15">
                  <c:v>-0.884981760633716</c:v>
                </c:pt>
                <c:pt idx="16">
                  <c:v>-0.81338850947692</c:v>
                </c:pt>
                <c:pt idx="17">
                  <c:v>-0.740142200955916</c:v>
                </c:pt>
                <c:pt idx="18">
                  <c:v>-0.613909648692767</c:v>
                </c:pt>
                <c:pt idx="19">
                  <c:v>-0.443377543462315</c:v>
                </c:pt>
                <c:pt idx="20">
                  <c:v>-0.277111338672804</c:v>
                </c:pt>
                <c:pt idx="21">
                  <c:v>-0.104020980575059</c:v>
                </c:pt>
                <c:pt idx="22">
                  <c:v>0.092531441993529</c:v>
                </c:pt>
                <c:pt idx="23">
                  <c:v>0.288577554039307</c:v>
                </c:pt>
                <c:pt idx="24">
                  <c:v>0.450397271690916</c:v>
                </c:pt>
                <c:pt idx="25">
                  <c:v>0.590093668393606</c:v>
                </c:pt>
                <c:pt idx="26">
                  <c:v>0.731698386981554</c:v>
                </c:pt>
                <c:pt idx="27">
                  <c:v>0.827649150525518</c:v>
                </c:pt>
                <c:pt idx="28">
                  <c:v>0.845517773571357</c:v>
                </c:pt>
                <c:pt idx="29">
                  <c:v>0.845432791195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56245"/>
        <c:axId val="22223123"/>
      </c:lineChart>
      <c:catAx>
        <c:axId val="4885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2223123"/>
        <c:crossesAt val="0"/>
        <c:auto val="1"/>
        <c:lblAlgn val="ctr"/>
        <c:lblOffset val="100"/>
        <c:noMultiLvlLbl val="0"/>
      </c:catAx>
      <c:valAx>
        <c:axId val="2222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885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original"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LSmodel!$D$19:$D$48</c:f>
              <c:numCache>
                <c:formatCode>General</c:formatCode>
                <c:ptCount val="30"/>
                <c:pt idx="0">
                  <c:v>1.0821034</c:v>
                </c:pt>
                <c:pt idx="1">
                  <c:v>0.66381078885793</c:v>
                </c:pt>
                <c:pt idx="2">
                  <c:v>0.8605627858598</c:v>
                </c:pt>
                <c:pt idx="3">
                  <c:v>0.46329298912512</c:v>
                </c:pt>
                <c:pt idx="4">
                  <c:v>-0.09393094694494</c:v>
                </c:pt>
                <c:pt idx="5">
                  <c:v>-0.42808394952489</c:v>
                </c:pt>
                <c:pt idx="6">
                  <c:v>-0.5018551841118</c:v>
                </c:pt>
                <c:pt idx="7">
                  <c:v>-0.43748587613643</c:v>
                </c:pt>
                <c:pt idx="8">
                  <c:v>-0.22950039625344</c:v>
                </c:pt>
                <c:pt idx="9">
                  <c:v>0.19560598630531</c:v>
                </c:pt>
                <c:pt idx="10">
                  <c:v>0.68109628841202</c:v>
                </c:pt>
                <c:pt idx="11">
                  <c:v>0.809322878318187</c:v>
                </c:pt>
                <c:pt idx="12">
                  <c:v>0.31670646822818</c:v>
                </c:pt>
                <c:pt idx="13">
                  <c:v>-0.50801023985512</c:v>
                </c:pt>
                <c:pt idx="14">
                  <c:v>-0.9912028</c:v>
                </c:pt>
                <c:pt idx="15">
                  <c:v>-0.71309449760298</c:v>
                </c:pt>
                <c:pt idx="16">
                  <c:v>0.07035186217143</c:v>
                </c:pt>
                <c:pt idx="17">
                  <c:v>0.69620840148322</c:v>
                </c:pt>
                <c:pt idx="18">
                  <c:v>0.74342048075386</c:v>
                </c:pt>
                <c:pt idx="19">
                  <c:v>0.34637440380132</c:v>
                </c:pt>
                <c:pt idx="20">
                  <c:v>-0.09529492215672</c:v>
                </c:pt>
                <c:pt idx="21">
                  <c:v>-0.36637566679293</c:v>
                </c:pt>
                <c:pt idx="22">
                  <c:v>-0.503577548803175</c:v>
                </c:pt>
                <c:pt idx="23">
                  <c:v>-0.51857172828551</c:v>
                </c:pt>
                <c:pt idx="24">
                  <c:v>-0.27076767997971</c:v>
                </c:pt>
                <c:pt idx="25">
                  <c:v>0.27917751478314</c:v>
                </c:pt>
                <c:pt idx="26">
                  <c:v>0.80542517834776</c:v>
                </c:pt>
                <c:pt idx="27">
                  <c:v>0.81019752809342</c:v>
                </c:pt>
                <c:pt idx="28">
                  <c:v>0.15958443284872</c:v>
                </c:pt>
                <c:pt idx="29">
                  <c:v>-0.6669380999999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stimated"</c:f>
              <c:strCache>
                <c:ptCount val="1"/>
                <c:pt idx="0">
                  <c:v>estimated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LSmodel!$E$19:$E$48</c:f>
              <c:numCache>
                <c:formatCode>General</c:formatCode>
                <c:ptCount val="30"/>
                <c:pt idx="0">
                  <c:v>1.08511815859844</c:v>
                </c:pt>
                <c:pt idx="1">
                  <c:v>0.551476184500737</c:v>
                </c:pt>
                <c:pt idx="2">
                  <c:v>0.805001871539505</c:v>
                </c:pt>
                <c:pt idx="3">
                  <c:v>0.450491482928173</c:v>
                </c:pt>
                <c:pt idx="4">
                  <c:v>-0.0760567950948672</c:v>
                </c:pt>
                <c:pt idx="5">
                  <c:v>-0.394330983494872</c:v>
                </c:pt>
                <c:pt idx="6">
                  <c:v>-0.464639305816398</c:v>
                </c:pt>
                <c:pt idx="7">
                  <c:v>-0.40413697180167</c:v>
                </c:pt>
                <c:pt idx="8">
                  <c:v>-0.211341363641223</c:v>
                </c:pt>
                <c:pt idx="9">
                  <c:v>0.180907296190322</c:v>
                </c:pt>
                <c:pt idx="10">
                  <c:v>0.628090253024802</c:v>
                </c:pt>
                <c:pt idx="11">
                  <c:v>0.745374066581651</c:v>
                </c:pt>
                <c:pt idx="12">
                  <c:v>0.291430267374578</c:v>
                </c:pt>
                <c:pt idx="13">
                  <c:v>-0.467455513196233</c:v>
                </c:pt>
                <c:pt idx="14">
                  <c:v>-0.912656359488587</c:v>
                </c:pt>
                <c:pt idx="15">
                  <c:v>-0.657132455316387</c:v>
                </c:pt>
                <c:pt idx="16">
                  <c:v>0.0646933969770896</c:v>
                </c:pt>
                <c:pt idx="17">
                  <c:v>0.641163814803383</c:v>
                </c:pt>
                <c:pt idx="18">
                  <c:v>0.68420103175789</c:v>
                </c:pt>
                <c:pt idx="19">
                  <c:v>0.318718898302238</c:v>
                </c:pt>
                <c:pt idx="20">
                  <c:v>-0.0878347312108762</c:v>
                </c:pt>
                <c:pt idx="21">
                  <c:v>-0.338251228156004</c:v>
                </c:pt>
                <c:pt idx="22">
                  <c:v>-0.465442423655073</c:v>
                </c:pt>
                <c:pt idx="23">
                  <c:v>-0.478237539834455</c:v>
                </c:pt>
                <c:pt idx="24">
                  <c:v>-0.246286644088457</c:v>
                </c:pt>
                <c:pt idx="25">
                  <c:v>0.264264519363607</c:v>
                </c:pt>
                <c:pt idx="26">
                  <c:v>0.74577909259629</c:v>
                </c:pt>
                <c:pt idx="27">
                  <c:v>0.728442425137873</c:v>
                </c:pt>
                <c:pt idx="28">
                  <c:v>0.0922524115234734</c:v>
                </c:pt>
                <c:pt idx="29">
                  <c:v>-0.667065521705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18796"/>
        <c:axId val="62813713"/>
      </c:lineChart>
      <c:catAx>
        <c:axId val="6141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2813713"/>
        <c:crossesAt val="0"/>
        <c:auto val="1"/>
        <c:lblAlgn val="ctr"/>
        <c:lblOffset val="100"/>
        <c:noMultiLvlLbl val="0"/>
      </c:catAx>
      <c:valAx>
        <c:axId val="6281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141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2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1" t="s">
        <v>1</v>
      </c>
      <c r="B3" s="2" t="n">
        <v>38870.4101157407</v>
      </c>
      <c r="C3" s="3" t="n">
        <v>38870.4101157407</v>
      </c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 t="s">
        <v>2</v>
      </c>
      <c r="B6" s="1"/>
      <c r="C6" s="1"/>
      <c r="D6" s="1"/>
    </row>
    <row r="7" customFormat="false" ht="12.75" hidden="false" customHeight="false" outlineLevel="0" collapsed="false">
      <c r="A7" s="1"/>
      <c r="B7" s="1"/>
      <c r="C7" s="1"/>
      <c r="D7" s="1"/>
    </row>
    <row r="8" customFormat="false" ht="12.75" hidden="false" customHeight="false" outlineLevel="0" collapsed="false">
      <c r="A8" s="1" t="s">
        <v>3</v>
      </c>
      <c r="B8" s="1"/>
      <c r="C8" s="1"/>
      <c r="D8" s="1"/>
    </row>
    <row r="9" customFormat="false" ht="12.75" hidden="false" customHeight="false" outlineLevel="0" collapsed="false">
      <c r="A9" s="1" t="s">
        <v>4</v>
      </c>
      <c r="B9" s="1"/>
      <c r="C9" s="1"/>
      <c r="D9" s="1"/>
    </row>
    <row r="10" customFormat="false" ht="12.75" hidden="false" customHeight="false" outlineLevel="0" collapsed="false">
      <c r="A10" s="1" t="s">
        <v>5</v>
      </c>
      <c r="B10" s="1"/>
      <c r="C10" s="1"/>
      <c r="D10" s="1"/>
    </row>
    <row r="11" customFormat="false" ht="12.75" hidden="false" customHeight="false" outlineLevel="0" collapsed="false">
      <c r="A11" s="1" t="s">
        <v>6</v>
      </c>
      <c r="B11" s="1"/>
      <c r="C11" s="1"/>
      <c r="D11" s="1"/>
    </row>
    <row r="12" customFormat="false" ht="12.75" hidden="false" customHeight="false" outlineLevel="0" collapsed="false">
      <c r="A12" s="1" t="s">
        <v>7</v>
      </c>
      <c r="B12" s="1"/>
      <c r="C12" s="1"/>
      <c r="D12" s="1"/>
    </row>
    <row r="13" customFormat="false" ht="12.75" hidden="false" customHeight="false" outlineLevel="0" collapsed="false">
      <c r="A13" s="1" t="s">
        <v>8</v>
      </c>
      <c r="B13" s="1"/>
      <c r="C13" s="1"/>
      <c r="D13" s="1"/>
    </row>
    <row r="14" customFormat="false" ht="12.75" hidden="false" customHeight="false" outlineLevel="0" collapsed="false">
      <c r="A14" s="1" t="s">
        <v>9</v>
      </c>
      <c r="B14" s="1"/>
      <c r="C14" s="1"/>
      <c r="D14" s="1"/>
    </row>
    <row r="15" customFormat="false" ht="12.75" hidden="false" customHeight="false" outlineLevel="0" collapsed="false">
      <c r="A15" s="1" t="s">
        <v>10</v>
      </c>
      <c r="B15" s="1"/>
      <c r="C15" s="1"/>
      <c r="D15" s="1"/>
    </row>
    <row r="16" customFormat="false" ht="12.75" hidden="false" customHeight="false" outlineLevel="0" collapsed="false">
      <c r="A16" s="1" t="s">
        <v>11</v>
      </c>
      <c r="B16" s="1"/>
      <c r="C16" s="1"/>
      <c r="D16" s="1"/>
    </row>
    <row r="17" customFormat="false" ht="12.75" hidden="false" customHeight="false" outlineLevel="0" collapsed="false">
      <c r="A17" s="1"/>
      <c r="B17" s="1"/>
      <c r="C17" s="1"/>
      <c r="D17" s="1"/>
    </row>
    <row r="18" customFormat="false" ht="12.75" hidden="false" customHeight="false" outlineLevel="0" collapsed="false">
      <c r="A18" s="1" t="s">
        <v>12</v>
      </c>
      <c r="B18" s="1"/>
      <c r="C18" s="1"/>
      <c r="D18" s="1"/>
    </row>
    <row r="19" customFormat="false" ht="12.75" hidden="false" customHeight="false" outlineLevel="0" collapsed="false">
      <c r="A19" s="1" t="s">
        <v>13</v>
      </c>
      <c r="B19" s="1"/>
      <c r="C19" s="1"/>
      <c r="D19" s="1"/>
    </row>
    <row r="20" customFormat="false" ht="12.75" hidden="false" customHeight="false" outlineLevel="0" collapsed="false">
      <c r="A20" s="1" t="s">
        <v>14</v>
      </c>
      <c r="B20" s="1"/>
      <c r="C20" s="1"/>
      <c r="D20" s="1"/>
    </row>
    <row r="21" customFormat="false" ht="12.75" hidden="false" customHeight="false" outlineLevel="0" collapsed="false">
      <c r="A21" s="1" t="s">
        <v>15</v>
      </c>
      <c r="B21" s="1"/>
      <c r="C21" s="1"/>
      <c r="D21" s="1"/>
    </row>
    <row r="22" customFormat="false" ht="12.75" hidden="false" customHeight="false" outlineLevel="0" collapsed="false">
      <c r="A22" s="1"/>
      <c r="B22" s="1"/>
      <c r="C22" s="1"/>
      <c r="D22" s="1"/>
    </row>
    <row r="23" customFormat="false" ht="12.75" hidden="false" customHeight="false" outlineLevel="0" collapsed="false">
      <c r="A23" s="1" t="s">
        <v>16</v>
      </c>
      <c r="B23" s="1"/>
      <c r="C23" s="1"/>
      <c r="D23" s="1"/>
    </row>
    <row r="24" customFormat="false" ht="12.75" hidden="false" customHeight="false" outlineLevel="0" collapsed="false">
      <c r="A24" s="1"/>
      <c r="B24" s="1"/>
      <c r="C24" s="1"/>
      <c r="D24" s="1"/>
    </row>
    <row r="25" customFormat="false" ht="12.75" hidden="false" customHeight="false" outlineLevel="0" collapsed="false">
      <c r="A25" s="4" t="s">
        <v>17</v>
      </c>
      <c r="B25" s="1"/>
      <c r="C25" s="1"/>
      <c r="D25" s="1"/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 t="s">
        <v>18</v>
      </c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 t="s">
        <v>19</v>
      </c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 t="s">
        <v>20</v>
      </c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 t="s">
        <v>21</v>
      </c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 t="s">
        <v>22</v>
      </c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 t="s">
        <v>23</v>
      </c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 t="s">
        <v>24</v>
      </c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  <row r="41" customFormat="false" ht="12.75" hidden="false" customHeight="false" outlineLevel="0" collapsed="false">
      <c r="A41" s="1" t="s">
        <v>25</v>
      </c>
      <c r="B41" s="1"/>
      <c r="C41" s="1"/>
      <c r="D41" s="1"/>
    </row>
    <row r="42" customFormat="false" ht="12.75" hidden="false" customHeight="false" outlineLevel="0" collapsed="false">
      <c r="A42" s="1"/>
      <c r="B42" s="1"/>
      <c r="C42" s="1"/>
      <c r="D42" s="1"/>
    </row>
    <row r="43" customFormat="false" ht="12.75" hidden="false" customHeight="false" outlineLevel="0" collapsed="false">
      <c r="A43" s="1" t="s">
        <v>26</v>
      </c>
      <c r="B43" s="1"/>
      <c r="C43" s="1"/>
      <c r="D43" s="1"/>
    </row>
    <row r="44" customFormat="false" ht="12.75" hidden="false" customHeight="false" outlineLevel="0" collapsed="false">
      <c r="A44" s="1"/>
      <c r="B44" s="1"/>
      <c r="C44" s="1"/>
      <c r="D44" s="1"/>
    </row>
    <row r="45" customFormat="false" ht="12.75" hidden="false" customHeight="false" outlineLevel="0" collapsed="false">
      <c r="A45" s="1" t="s">
        <v>27</v>
      </c>
      <c r="B45" s="1"/>
      <c r="C45" s="1"/>
      <c r="D45" s="1"/>
    </row>
    <row r="46" customFormat="false" ht="12.75" hidden="false" customHeight="false" outlineLevel="0" collapsed="false">
      <c r="A46" s="1"/>
      <c r="B46" s="1"/>
      <c r="C46" s="1"/>
      <c r="D46" s="1"/>
    </row>
    <row r="47" customFormat="false" ht="12.75" hidden="false" customHeight="false" outlineLevel="0" collapsed="false">
      <c r="A47" s="1" t="s">
        <v>28</v>
      </c>
      <c r="B47" s="1"/>
      <c r="C47" s="1"/>
      <c r="D47" s="1"/>
    </row>
    <row r="48" customFormat="false" ht="12.75" hidden="false" customHeight="false" outlineLevel="0" collapsed="false">
      <c r="A48" s="1"/>
      <c r="B48" s="1"/>
      <c r="C48" s="1"/>
      <c r="D48" s="1"/>
    </row>
    <row r="49" customFormat="false" ht="12.75" hidden="false" customHeight="false" outlineLevel="0" collapsed="false">
      <c r="A49" s="1" t="s">
        <v>29</v>
      </c>
      <c r="B49" s="1"/>
      <c r="C49" s="1"/>
      <c r="D49" s="1"/>
    </row>
    <row r="50" customFormat="false" ht="12.75" hidden="false" customHeight="false" outlineLevel="0" collapsed="false">
      <c r="A50" s="1"/>
      <c r="B50" s="1"/>
      <c r="C50" s="1"/>
      <c r="D50" s="1"/>
    </row>
    <row r="51" customFormat="false" ht="12.75" hidden="false" customHeight="false" outlineLevel="0" collapsed="false">
      <c r="A51" s="1" t="s">
        <v>30</v>
      </c>
      <c r="B51" s="1"/>
      <c r="C51" s="1"/>
      <c r="D51" s="1"/>
    </row>
    <row r="52" customFormat="false" ht="12.75" hidden="false" customHeight="false" outlineLevel="0" collapsed="false">
      <c r="A52" s="1"/>
      <c r="B52" s="1"/>
      <c r="C52" s="1"/>
      <c r="D52" s="1"/>
    </row>
    <row r="53" customFormat="false" ht="12.75" hidden="false" customHeight="false" outlineLevel="0" collapsed="false">
      <c r="A53" s="1" t="s">
        <v>31</v>
      </c>
      <c r="B53" s="1"/>
      <c r="C53" s="1"/>
      <c r="D53" s="1"/>
    </row>
    <row r="54" customFormat="false" ht="12.75" hidden="false" customHeight="false" outlineLevel="0" collapsed="false">
      <c r="A54" s="1" t="s">
        <v>32</v>
      </c>
      <c r="B54" s="1"/>
      <c r="C54" s="1"/>
      <c r="D54" s="1"/>
    </row>
    <row r="55" customFormat="false" ht="12.75" hidden="false" customHeight="false" outlineLevel="0" collapsed="false">
      <c r="A55" s="1" t="s">
        <v>33</v>
      </c>
      <c r="B55" s="1"/>
      <c r="C55" s="1"/>
      <c r="D55" s="1"/>
    </row>
    <row r="56" customFormat="false" ht="12.75" hidden="false" customHeight="false" outlineLevel="0" collapsed="false">
      <c r="A56" s="1" t="s">
        <v>34</v>
      </c>
      <c r="B56" s="1"/>
      <c r="C56" s="1"/>
      <c r="D56" s="1"/>
    </row>
    <row r="57" customFormat="false" ht="12.75" hidden="false" customHeight="false" outlineLevel="0" collapsed="false">
      <c r="A57" s="1" t="s">
        <v>35</v>
      </c>
      <c r="B57" s="1"/>
      <c r="C57" s="1"/>
      <c r="D57" s="1"/>
    </row>
    <row r="58" customFormat="false" ht="12.75" hidden="false" customHeight="false" outlineLevel="0" collapsed="false">
      <c r="A58" s="1" t="s">
        <v>36</v>
      </c>
      <c r="B58" s="1"/>
      <c r="C58" s="1"/>
      <c r="D58" s="1"/>
    </row>
    <row r="59" customFormat="false" ht="12.75" hidden="false" customHeight="false" outlineLevel="0" collapsed="false">
      <c r="A59" s="1" t="s">
        <v>37</v>
      </c>
      <c r="B59" s="1"/>
      <c r="C59" s="1"/>
      <c r="D59" s="1"/>
    </row>
    <row r="60" customFormat="false" ht="12.75" hidden="false" customHeight="false" outlineLevel="0" collapsed="false">
      <c r="A60" s="1"/>
      <c r="B60" s="1"/>
      <c r="C60" s="1"/>
      <c r="D60" s="1"/>
    </row>
    <row r="61" customFormat="false" ht="12.75" hidden="false" customHeight="false" outlineLevel="0" collapsed="false">
      <c r="A61" s="1" t="s">
        <v>31</v>
      </c>
      <c r="B61" s="1"/>
      <c r="C61" s="1"/>
      <c r="D61" s="1"/>
    </row>
    <row r="62" customFormat="false" ht="12.75" hidden="false" customHeight="false" outlineLevel="0" collapsed="false">
      <c r="A62" s="1" t="s">
        <v>38</v>
      </c>
      <c r="B62" s="1"/>
      <c r="C62" s="1"/>
      <c r="D62" s="1"/>
    </row>
    <row r="63" customFormat="false" ht="12.75" hidden="false" customHeight="false" outlineLevel="0" collapsed="false">
      <c r="A63" s="1" t="s">
        <v>39</v>
      </c>
      <c r="B63" s="1"/>
      <c r="C63" s="1"/>
      <c r="D63" s="1"/>
    </row>
    <row r="64" customFormat="false" ht="12.75" hidden="false" customHeight="false" outlineLevel="0" collapsed="false">
      <c r="A64" s="1" t="s">
        <v>40</v>
      </c>
      <c r="B64" s="1"/>
      <c r="C64" s="1"/>
      <c r="D64" s="1"/>
    </row>
    <row r="65" customFormat="false" ht="12.75" hidden="false" customHeight="false" outlineLevel="0" collapsed="false">
      <c r="A65" s="1" t="s">
        <v>41</v>
      </c>
      <c r="B65" s="1"/>
      <c r="C65" s="1"/>
      <c r="D65" s="1"/>
    </row>
    <row r="66" customFormat="false" ht="12.75" hidden="false" customHeight="false" outlineLevel="0" collapsed="false">
      <c r="A66" s="1" t="s">
        <v>42</v>
      </c>
      <c r="B66" s="1"/>
      <c r="C66" s="1"/>
      <c r="D66" s="1"/>
    </row>
    <row r="67" customFormat="false" ht="12.75" hidden="false" customHeight="false" outlineLevel="0" collapsed="false">
      <c r="A67" s="1" t="s">
        <v>43</v>
      </c>
      <c r="B67" s="1"/>
      <c r="C67" s="1"/>
      <c r="D67" s="1"/>
    </row>
    <row r="68" customFormat="false" ht="12.75" hidden="false" customHeight="false" outlineLevel="0" collapsed="false">
      <c r="A68" s="1" t="s">
        <v>44</v>
      </c>
      <c r="B68" s="1"/>
      <c r="C68" s="1"/>
      <c r="D68" s="1"/>
    </row>
    <row r="69" customFormat="false" ht="12.75" hidden="false" customHeight="false" outlineLevel="0" collapsed="false">
      <c r="A69" s="1" t="s">
        <v>45</v>
      </c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 t="s">
        <v>46</v>
      </c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  <row r="73" customFormat="false" ht="12.75" hidden="false" customHeight="false" outlineLevel="0" collapsed="false">
      <c r="A73" s="1" t="s">
        <v>31</v>
      </c>
      <c r="B73" s="1"/>
      <c r="C73" s="1"/>
      <c r="D73" s="1"/>
    </row>
    <row r="74" customFormat="false" ht="12.75" hidden="false" customHeight="false" outlineLevel="0" collapsed="false">
      <c r="A74" s="1" t="s">
        <v>47</v>
      </c>
      <c r="B74" s="1"/>
      <c r="C74" s="1"/>
      <c r="D74" s="1"/>
    </row>
    <row r="75" customFormat="false" ht="12.75" hidden="false" customHeight="false" outlineLevel="0" collapsed="false">
      <c r="A75" s="1" t="s">
        <v>48</v>
      </c>
      <c r="B75" s="1" t="s">
        <v>49</v>
      </c>
      <c r="C75" s="1" t="s">
        <v>50</v>
      </c>
      <c r="D75" s="1" t="s">
        <v>51</v>
      </c>
    </row>
    <row r="76" customFormat="false" ht="12.75" hidden="false" customHeight="false" outlineLevel="0" collapsed="false">
      <c r="A76" s="1" t="s">
        <v>52</v>
      </c>
      <c r="B76" s="1" t="s">
        <v>53</v>
      </c>
      <c r="C76" s="1" t="s">
        <v>54</v>
      </c>
      <c r="D76" s="1" t="s">
        <v>55</v>
      </c>
    </row>
    <row r="77" customFormat="false" ht="12.75" hidden="false" customHeight="false" outlineLevel="0" collapsed="false">
      <c r="A77" s="1" t="s">
        <v>56</v>
      </c>
      <c r="B77" s="1" t="s">
        <v>57</v>
      </c>
      <c r="C77" s="1" t="s">
        <v>58</v>
      </c>
      <c r="D77" s="1" t="s">
        <v>59</v>
      </c>
    </row>
    <row r="78" customFormat="false" ht="12.75" hidden="false" customHeight="false" outlineLevel="0" collapsed="false">
      <c r="A78" s="1" t="s">
        <v>60</v>
      </c>
      <c r="B78" s="1" t="s">
        <v>61</v>
      </c>
      <c r="C78" s="1" t="s">
        <v>62</v>
      </c>
      <c r="D78" s="1" t="s">
        <v>63</v>
      </c>
    </row>
    <row r="79" customFormat="false" ht="12.75" hidden="false" customHeight="false" outlineLevel="0" collapsed="false">
      <c r="A79" s="1" t="s">
        <v>64</v>
      </c>
      <c r="B79" s="1" t="s">
        <v>65</v>
      </c>
      <c r="C79" s="1" t="s">
        <v>66</v>
      </c>
      <c r="D79" s="1" t="s">
        <v>67</v>
      </c>
    </row>
    <row r="80" customFormat="false" ht="12.75" hidden="false" customHeight="false" outlineLevel="0" collapsed="false">
      <c r="A80" s="1" t="s">
        <v>68</v>
      </c>
      <c r="B80" s="1" t="s">
        <v>69</v>
      </c>
      <c r="C80" s="1" t="s">
        <v>70</v>
      </c>
      <c r="D80" s="1" t="s">
        <v>71</v>
      </c>
    </row>
    <row r="81" customFormat="false" ht="12.75" hidden="false" customHeight="false" outlineLevel="0" collapsed="false">
      <c r="A81" s="1" t="s">
        <v>72</v>
      </c>
      <c r="B81" s="1" t="s">
        <v>73</v>
      </c>
      <c r="C81" s="1" t="s">
        <v>74</v>
      </c>
      <c r="D81" s="1" t="s">
        <v>75</v>
      </c>
    </row>
    <row r="82" customFormat="false" ht="12.75" hidden="false" customHeight="false" outlineLevel="0" collapsed="false">
      <c r="A82" s="1" t="s">
        <v>76</v>
      </c>
      <c r="B82" s="1" t="s">
        <v>77</v>
      </c>
      <c r="C82" s="1" t="s">
        <v>78</v>
      </c>
      <c r="D82" s="1" t="s">
        <v>79</v>
      </c>
    </row>
    <row r="83" customFormat="false" ht="12.75" hidden="false" customHeight="false" outlineLevel="0" collapsed="false">
      <c r="A83" s="1" t="s">
        <v>80</v>
      </c>
      <c r="B83" s="1" t="s">
        <v>81</v>
      </c>
      <c r="C83" s="1" t="s">
        <v>82</v>
      </c>
      <c r="D83" s="1" t="s">
        <v>83</v>
      </c>
    </row>
    <row r="84" customFormat="false" ht="12.75" hidden="false" customHeight="false" outlineLevel="0" collapsed="false">
      <c r="A84" s="1" t="s">
        <v>84</v>
      </c>
      <c r="B84" s="1" t="s">
        <v>85</v>
      </c>
      <c r="C84" s="1" t="s">
        <v>86</v>
      </c>
      <c r="D84" s="1" t="s">
        <v>87</v>
      </c>
    </row>
    <row r="85" customFormat="false" ht="12.75" hidden="false" customHeight="false" outlineLevel="0" collapsed="false">
      <c r="A85" s="1" t="s">
        <v>88</v>
      </c>
      <c r="B85" s="1" t="s">
        <v>89</v>
      </c>
      <c r="C85" s="1" t="s">
        <v>90</v>
      </c>
      <c r="D85" s="1" t="s">
        <v>91</v>
      </c>
    </row>
    <row r="86" customFormat="false" ht="12.75" hidden="false" customHeight="false" outlineLevel="0" collapsed="false">
      <c r="A86" s="1" t="s">
        <v>92</v>
      </c>
      <c r="B86" s="1" t="s">
        <v>93</v>
      </c>
      <c r="C86" s="1" t="s">
        <v>94</v>
      </c>
      <c r="D86" s="1" t="s">
        <v>95</v>
      </c>
    </row>
    <row r="87" customFormat="false" ht="12.75" hidden="false" customHeight="false" outlineLevel="0" collapsed="false">
      <c r="A87" s="1" t="s">
        <v>96</v>
      </c>
      <c r="B87" s="1" t="s">
        <v>97</v>
      </c>
      <c r="C87" s="1" t="s">
        <v>98</v>
      </c>
      <c r="D87" s="1" t="s">
        <v>99</v>
      </c>
    </row>
    <row r="88" customFormat="false" ht="12.75" hidden="false" customHeight="false" outlineLevel="0" collapsed="false">
      <c r="A88" s="1" t="s">
        <v>100</v>
      </c>
      <c r="B88" s="1" t="s">
        <v>101</v>
      </c>
      <c r="C88" s="1" t="s">
        <v>102</v>
      </c>
      <c r="D88" s="1" t="s">
        <v>103</v>
      </c>
    </row>
    <row r="89" customFormat="false" ht="12.75" hidden="false" customHeight="false" outlineLevel="0" collapsed="false">
      <c r="A89" s="1" t="s">
        <v>104</v>
      </c>
      <c r="B89" s="1" t="s">
        <v>105</v>
      </c>
      <c r="C89" s="1" t="s">
        <v>106</v>
      </c>
      <c r="D89" s="1"/>
    </row>
    <row r="90" customFormat="false" ht="12.75" hidden="false" customHeight="false" outlineLevel="0" collapsed="false">
      <c r="A90" s="1"/>
      <c r="B90" s="1"/>
      <c r="C90" s="1"/>
      <c r="D90" s="1"/>
    </row>
    <row r="91" customFormat="false" ht="12.75" hidden="false" customHeight="false" outlineLevel="0" collapsed="false">
      <c r="A91" s="1" t="s">
        <v>107</v>
      </c>
      <c r="B91" s="1"/>
      <c r="C91" s="1"/>
      <c r="D9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</cols>
  <sheetData>
    <row r="1" customFormat="false" ht="12.75" hidden="false" customHeight="false" outlineLevel="0" collapsed="false">
      <c r="A1" s="5" t="s">
        <v>108</v>
      </c>
      <c r="B1" s="6" t="s">
        <v>109</v>
      </c>
      <c r="C1" s="6" t="s">
        <v>110</v>
      </c>
      <c r="D1" s="6" t="s">
        <v>111</v>
      </c>
      <c r="E1" s="6"/>
      <c r="F1" s="6" t="s">
        <v>112</v>
      </c>
      <c r="G1" s="6" t="s">
        <v>113</v>
      </c>
      <c r="H1" s="7"/>
    </row>
    <row r="2" customFormat="false" ht="12.75" hidden="false" customHeight="false" outlineLevel="0" collapsed="false">
      <c r="A2" s="8" t="n">
        <v>1</v>
      </c>
      <c r="B2" s="9" t="n">
        <f aca="false">F2*C2+G2*D2</f>
        <v>1.08210344614269</v>
      </c>
      <c r="C2" s="10" t="n">
        <f aca="false">1</f>
        <v>1</v>
      </c>
      <c r="D2" s="10" t="n">
        <v>1</v>
      </c>
      <c r="E2" s="11"/>
      <c r="F2" s="10" t="n">
        <f aca="false">0.5*SIN(2*A2*PI()/30)</f>
        <v>0.10395584540888</v>
      </c>
      <c r="G2" s="10" t="n">
        <f aca="false">COS(2*A2*PI()/30)</f>
        <v>0.978147600733806</v>
      </c>
      <c r="H2" s="10"/>
    </row>
    <row r="3" customFormat="false" ht="12.75" hidden="false" customHeight="false" outlineLevel="0" collapsed="false">
      <c r="A3" s="8" t="n">
        <v>2</v>
      </c>
      <c r="B3" s="9" t="n">
        <f aca="false">F3*C3+G3*D3</f>
        <v>0.663810700412732</v>
      </c>
      <c r="C3" s="10" t="n">
        <f aca="false">SIN(10+A3)+0.01</f>
        <v>-0.526572918000435</v>
      </c>
      <c r="D3" s="10" t="n">
        <f aca="false">COS(10+A3)</f>
        <v>0.843853958732492</v>
      </c>
      <c r="E3" s="11"/>
      <c r="F3" s="10" t="n">
        <f aca="false">0.5*SIN(2*A3*PI()/30)</f>
        <v>0.2033683215379</v>
      </c>
      <c r="G3" s="10" t="n">
        <f aca="false">COS(2*A3*PI()/30)</f>
        <v>0.913545457642601</v>
      </c>
      <c r="H3" s="10"/>
    </row>
    <row r="4" customFormat="false" ht="12.75" hidden="false" customHeight="false" outlineLevel="0" collapsed="false">
      <c r="A4" s="8" t="n">
        <v>3</v>
      </c>
      <c r="B4" s="9" t="n">
        <f aca="false">F4*C4+G4*D4</f>
        <v>0.860562787818584</v>
      </c>
      <c r="C4" s="10" t="n">
        <f aca="false">SIN(10+A4)+0.01</f>
        <v>0.430167036826641</v>
      </c>
      <c r="D4" s="10" t="n">
        <f aca="false">COS(10+A4)</f>
        <v>0.907446781450196</v>
      </c>
      <c r="E4" s="11"/>
      <c r="F4" s="10" t="n">
        <f aca="false">0.5*SIN(2*A4*PI()/30)</f>
        <v>0.293892626146237</v>
      </c>
      <c r="G4" s="10" t="n">
        <f aca="false">COS(2*A4*PI()/30)</f>
        <v>0.809016994374948</v>
      </c>
      <c r="H4" s="10"/>
    </row>
    <row r="5" customFormat="false" ht="12.75" hidden="false" customHeight="false" outlineLevel="0" collapsed="false">
      <c r="A5" s="8" t="n">
        <v>4</v>
      </c>
      <c r="B5" s="9" t="n">
        <f aca="false">F5*C5+G5*D5</f>
        <v>0.463293147090862</v>
      </c>
      <c r="C5" s="10" t="n">
        <f aca="false">SIN(10+A5)+0.01</f>
        <v>1.00060735569487</v>
      </c>
      <c r="D5" s="10" t="n">
        <f aca="false">COS(10+A5)</f>
        <v>0.136737218207834</v>
      </c>
      <c r="E5" s="11"/>
      <c r="F5" s="10" t="n">
        <f aca="false">0.5*SIN(2*A5*PI()/30)</f>
        <v>0.371572412738697</v>
      </c>
      <c r="G5" s="10" t="n">
        <f aca="false">COS(2*A5*PI()/30)</f>
        <v>0.669130606358858</v>
      </c>
      <c r="H5" s="10"/>
    </row>
    <row r="6" customFormat="false" ht="12.75" hidden="false" customHeight="false" outlineLevel="0" collapsed="false">
      <c r="A6" s="8" t="n">
        <v>5</v>
      </c>
      <c r="B6" s="9" t="n">
        <f aca="false">F6*C6+G6*D6</f>
        <v>-0.0939309347363998</v>
      </c>
      <c r="C6" s="10" t="n">
        <f aca="false">SIN(10+A6)+0.01</f>
        <v>0.660287840157117</v>
      </c>
      <c r="D6" s="10" t="n">
        <f aca="false">COS(10+A6)</f>
        <v>-0.759687912858821</v>
      </c>
      <c r="E6" s="11"/>
      <c r="F6" s="10" t="n">
        <f aca="false">0.5*SIN(2*A6*PI()/30)</f>
        <v>0.433012701892219</v>
      </c>
      <c r="G6" s="10" t="n">
        <f aca="false">COS(2*A6*PI()/30)</f>
        <v>0.5</v>
      </c>
      <c r="H6" s="10"/>
    </row>
    <row r="7" customFormat="false" ht="12.75" hidden="false" customHeight="false" outlineLevel="0" collapsed="false">
      <c r="A7" s="8" t="n">
        <v>6</v>
      </c>
      <c r="B7" s="9" t="n">
        <f aca="false">F7*C7+G7*D7</f>
        <v>-0.428083934351379</v>
      </c>
      <c r="C7" s="10" t="n">
        <f aca="false">SIN(10+A7)+0.01</f>
        <v>-0.277903316665065</v>
      </c>
      <c r="D7" s="10" t="n">
        <f aca="false">COS(10+A7)</f>
        <v>-0.957659480323385</v>
      </c>
      <c r="E7" s="11"/>
      <c r="F7" s="10" t="n">
        <f aca="false">0.5*SIN(2*A7*PI()/30)</f>
        <v>0.475528258147577</v>
      </c>
      <c r="G7" s="10" t="n">
        <f aca="false">COS(2*A7*PI()/30)</f>
        <v>0.309016994374947</v>
      </c>
      <c r="H7" s="10"/>
    </row>
    <row r="8" customFormat="false" ht="12.75" hidden="false" customHeight="false" outlineLevel="0" collapsed="false">
      <c r="A8" s="8" t="n">
        <v>7</v>
      </c>
      <c r="B8" s="9" t="n">
        <f aca="false">F8*C8+G8*D8</f>
        <v>-0.50185521931047</v>
      </c>
      <c r="C8" s="10" t="n">
        <f aca="false">SIN(10+A8)+0.01</f>
        <v>-0.951397491879557</v>
      </c>
      <c r="D8" s="10" t="n">
        <f aca="false">COS(10+A8)</f>
        <v>-0.275163338051597</v>
      </c>
      <c r="E8" s="11"/>
      <c r="F8" s="10" t="n">
        <f aca="false">0.5*SIN(2*A8*PI()/30)</f>
        <v>0.497260947684137</v>
      </c>
      <c r="G8" s="10" t="n">
        <f aca="false">COS(2*A8*PI()/30)</f>
        <v>0.104528463267653</v>
      </c>
      <c r="H8" s="10"/>
    </row>
    <row r="9" customFormat="false" ht="12.75" hidden="false" customHeight="false" outlineLevel="0" collapsed="false">
      <c r="A9" s="8" t="n">
        <v>8</v>
      </c>
      <c r="B9" s="9" t="n">
        <f aca="false">F9*C9+G9*D9</f>
        <v>-0.437485911334252</v>
      </c>
      <c r="C9" s="10" t="n">
        <f aca="false">SIN(10+A9)+0.01</f>
        <v>-0.740987246771676</v>
      </c>
      <c r="D9" s="10" t="n">
        <f aca="false">COS(10+A9)</f>
        <v>0.66031670824408</v>
      </c>
      <c r="E9" s="11"/>
      <c r="F9" s="10" t="n">
        <f aca="false">0.5*SIN(2*A9*PI()/30)</f>
        <v>0.497260947684137</v>
      </c>
      <c r="G9" s="10" t="n">
        <f aca="false">COS(2*A9*PI()/30)</f>
        <v>-0.104528463267653</v>
      </c>
      <c r="H9" s="10"/>
    </row>
    <row r="10" customFormat="false" ht="12.75" hidden="false" customHeight="false" outlineLevel="0" collapsed="false">
      <c r="A10" s="8" t="n">
        <v>9</v>
      </c>
      <c r="B10" s="9" t="n">
        <f aca="false">F10*C10+G10*D10</f>
        <v>-0.229500398408156</v>
      </c>
      <c r="C10" s="10" t="n">
        <f aca="false">SIN(10+A10)+0.01</f>
        <v>0.159877209662952</v>
      </c>
      <c r="D10" s="10" t="n">
        <f aca="false">COS(10+A10)</f>
        <v>0.988704618186669</v>
      </c>
      <c r="E10" s="11"/>
      <c r="F10" s="10" t="n">
        <f aca="false">0.5*SIN(2*A10*PI()/30)</f>
        <v>0.475528258147577</v>
      </c>
      <c r="G10" s="10" t="n">
        <f aca="false">COS(2*A10*PI()/30)</f>
        <v>-0.309016994374947</v>
      </c>
      <c r="H10" s="10"/>
    </row>
    <row r="11" customFormat="false" ht="12.75" hidden="false" customHeight="false" outlineLevel="0" collapsed="false">
      <c r="A11" s="8" t="n">
        <v>10</v>
      </c>
      <c r="B11" s="9" t="n">
        <f aca="false">F11*C11+G11*D11</f>
        <v>0.195605985809466</v>
      </c>
      <c r="C11" s="10" t="n">
        <f aca="false">SIN(10+A11)+0.01</f>
        <v>0.922945250727628</v>
      </c>
      <c r="D11" s="10" t="n">
        <f aca="false">COS(10+A11)</f>
        <v>0.408082061813392</v>
      </c>
      <c r="E11" s="11"/>
      <c r="F11" s="10" t="n">
        <f aca="false">0.5*SIN(2*A11*PI()/30)</f>
        <v>0.433012701892219</v>
      </c>
      <c r="G11" s="10" t="n">
        <f aca="false">COS(2*A11*PI()/30)</f>
        <v>-0.5</v>
      </c>
      <c r="H11" s="10"/>
    </row>
    <row r="12" customFormat="false" ht="12.75" hidden="false" customHeight="false" outlineLevel="0" collapsed="false">
      <c r="A12" s="8" t="n">
        <v>11</v>
      </c>
      <c r="B12" s="9" t="n">
        <f aca="false">F12*C12+G12*D12</f>
        <v>0.681096290384018</v>
      </c>
      <c r="C12" s="10" t="n">
        <f aca="false">SIN(10+A12)+0.01</f>
        <v>0.846655638536056</v>
      </c>
      <c r="D12" s="10" t="n">
        <f aca="false">COS(10+A12)</f>
        <v>-0.547729260224268</v>
      </c>
      <c r="E12" s="11"/>
      <c r="F12" s="10" t="n">
        <f aca="false">0.5*SIN(2*A12*PI()/30)</f>
        <v>0.371572412738697</v>
      </c>
      <c r="G12" s="10" t="n">
        <f aca="false">COS(2*A12*PI()/30)</f>
        <v>-0.669130606358858</v>
      </c>
      <c r="H12" s="10"/>
    </row>
    <row r="13" customFormat="false" ht="12.75" hidden="false" customHeight="false" outlineLevel="0" collapsed="false">
      <c r="A13" s="8" t="n">
        <v>12</v>
      </c>
      <c r="B13" s="9" t="n">
        <f aca="false">F13*C13+G13*D13</f>
        <v>0.809322893991751</v>
      </c>
      <c r="C13" s="10" t="n">
        <f aca="false">SIN(10+A13)+0.01</f>
        <v>0.00114869070959612</v>
      </c>
      <c r="D13" s="10" t="n">
        <f aca="false">COS(10+A13)</f>
        <v>-0.999960826394637</v>
      </c>
      <c r="E13" s="11"/>
      <c r="F13" s="10" t="n">
        <f aca="false">0.5*SIN(2*A13*PI()/30)</f>
        <v>0.293892626146237</v>
      </c>
      <c r="G13" s="10" t="n">
        <f aca="false">COS(2*A13*PI()/30)</f>
        <v>-0.809016994374947</v>
      </c>
      <c r="H13" s="10"/>
    </row>
    <row r="14" customFormat="false" ht="12.75" hidden="false" customHeight="false" outlineLevel="0" collapsed="false">
      <c r="A14" s="8" t="n">
        <v>13</v>
      </c>
      <c r="B14" s="9" t="n">
        <f aca="false">F14*C14+G14*D14</f>
        <v>0.316706445374714</v>
      </c>
      <c r="C14" s="10" t="n">
        <f aca="false">SIN(10+A14)+0.01</f>
        <v>-0.836220404175171</v>
      </c>
      <c r="D14" s="10" t="n">
        <f aca="false">COS(10+A14)</f>
        <v>-0.532833020333398</v>
      </c>
      <c r="E14" s="11"/>
      <c r="F14" s="10" t="n">
        <f aca="false">0.5*SIN(2*A14*PI()/30)</f>
        <v>0.2033683215379</v>
      </c>
      <c r="G14" s="10" t="n">
        <f aca="false">COS(2*A14*PI()/30)</f>
        <v>-0.913545457642601</v>
      </c>
      <c r="H14" s="10"/>
    </row>
    <row r="15" customFormat="false" ht="12.75" hidden="false" customHeight="false" outlineLevel="0" collapsed="false">
      <c r="A15" s="8" t="n">
        <v>14</v>
      </c>
      <c r="B15" s="9" t="n">
        <f aca="false">F15*C15+G15*D15</f>
        <v>-0.508010284060629</v>
      </c>
      <c r="C15" s="10" t="n">
        <f aca="false">SIN(10+A15)+0.01</f>
        <v>-0.895578362006624</v>
      </c>
      <c r="D15" s="10" t="n">
        <f aca="false">COS(10+A15)</f>
        <v>0.424179007336997</v>
      </c>
      <c r="E15" s="11"/>
      <c r="F15" s="10" t="n">
        <f aca="false">0.5*SIN(2*A15*PI()/30)</f>
        <v>0.10395584540888</v>
      </c>
      <c r="G15" s="10" t="n">
        <f aca="false">COS(2*A15*PI()/30)</f>
        <v>-0.978147600733806</v>
      </c>
      <c r="H15" s="10"/>
    </row>
    <row r="16" customFormat="false" ht="12.75" hidden="false" customHeight="false" outlineLevel="0" collapsed="false">
      <c r="A16" s="8" t="n">
        <v>15</v>
      </c>
      <c r="B16" s="9" t="n">
        <f aca="false">F16*C16+G16*D16</f>
        <v>-0.991202811863474</v>
      </c>
      <c r="C16" s="10" t="n">
        <f aca="false">SIN(10+A16)+0.01</f>
        <v>-0.122351750097773</v>
      </c>
      <c r="D16" s="10" t="n">
        <f aca="false">COS(10+A16)</f>
        <v>0.991202811863474</v>
      </c>
      <c r="E16" s="11"/>
      <c r="F16" s="10" t="n">
        <f aca="false">0.5*SIN(2*A16*PI()/30)</f>
        <v>2.83276944882399E-016</v>
      </c>
      <c r="G16" s="10" t="n">
        <f aca="false">COS(2*A16*PI()/30)</f>
        <v>-1</v>
      </c>
      <c r="H16" s="10"/>
    </row>
    <row r="17" customFormat="false" ht="12.75" hidden="false" customHeight="false" outlineLevel="0" collapsed="false">
      <c r="A17" s="8" t="n">
        <v>16</v>
      </c>
      <c r="B17" s="9" t="n">
        <f aca="false">F17*C17+G17*D17</f>
        <v>-0.71309454985148</v>
      </c>
      <c r="C17" s="10" t="n">
        <f aca="false">SIN(10+A17)+0.01</f>
        <v>0.772558450479603</v>
      </c>
      <c r="D17" s="10" t="n">
        <f aca="false">COS(10+A17)</f>
        <v>0.64691932232864</v>
      </c>
      <c r="E17" s="11"/>
      <c r="F17" s="10" t="n">
        <f aca="false">0.5*SIN(2*A17*PI()/30)</f>
        <v>-0.10395584540888</v>
      </c>
      <c r="G17" s="10" t="n">
        <f aca="false">COS(2*A17*PI()/30)</f>
        <v>-0.978147600733806</v>
      </c>
      <c r="H17" s="10"/>
    </row>
    <row r="18" customFormat="false" ht="12.75" hidden="false" customHeight="false" outlineLevel="0" collapsed="false">
      <c r="A18" s="8" t="n">
        <v>17</v>
      </c>
      <c r="B18" s="9" t="n">
        <f aca="false">F18*C18+G18*D18</f>
        <v>0.0703518311856629</v>
      </c>
      <c r="C18" s="10" t="n">
        <f aca="false">SIN(10+A18)+0.01</f>
        <v>0.966375928404503</v>
      </c>
      <c r="D18" s="10" t="n">
        <f aca="false">COS(10+A18)</f>
        <v>-0.292138808733836</v>
      </c>
      <c r="E18" s="11"/>
      <c r="F18" s="10" t="n">
        <f aca="false">0.5*SIN(2*A18*PI()/30)</f>
        <v>-0.2033683215379</v>
      </c>
      <c r="G18" s="10" t="n">
        <f aca="false">COS(2*A18*PI()/30)</f>
        <v>-0.913545457642601</v>
      </c>
      <c r="H18" s="10"/>
    </row>
    <row r="19" customFormat="false" ht="12.75" hidden="false" customHeight="false" outlineLevel="0" collapsed="false">
      <c r="A19" s="8" t="n">
        <v>18</v>
      </c>
      <c r="B19" s="9" t="n">
        <f aca="false">F19*C19+G19*D19</f>
        <v>0.696208364907216</v>
      </c>
      <c r="C19" s="10" t="n">
        <f aca="false">SIN(10+A19)+0.01</f>
        <v>0.280905788307869</v>
      </c>
      <c r="D19" s="10" t="n">
        <f aca="false">COS(10+A19)</f>
        <v>-0.962605866313567</v>
      </c>
      <c r="E19" s="11"/>
      <c r="F19" s="10" t="n">
        <f aca="false">0.5*SIN(2*A19*PI()/30)</f>
        <v>-0.293892626146237</v>
      </c>
      <c r="G19" s="10" t="n">
        <f aca="false">COS(2*A19*PI()/30)</f>
        <v>-0.809016994374948</v>
      </c>
      <c r="H19" s="10"/>
    </row>
    <row r="20" customFormat="false" ht="12.75" hidden="false" customHeight="false" outlineLevel="0" collapsed="false">
      <c r="A20" s="8" t="n">
        <v>19</v>
      </c>
      <c r="B20" s="9" t="n">
        <f aca="false">F20*C20+G20*D20</f>
        <v>0.743420507836889</v>
      </c>
      <c r="C20" s="10" t="n">
        <f aca="false">SIN(10+A20)+0.01</f>
        <v>-0.653633884212968</v>
      </c>
      <c r="D20" s="10" t="n">
        <f aca="false">COS(10+A20)</f>
        <v>-0.748057529689</v>
      </c>
      <c r="E20" s="11"/>
      <c r="F20" s="10" t="n">
        <f aca="false">0.5*SIN(2*A20*PI()/30)</f>
        <v>-0.371572412738697</v>
      </c>
      <c r="G20" s="10" t="n">
        <f aca="false">COS(2*A20*PI()/30)</f>
        <v>-0.669130606358859</v>
      </c>
      <c r="H20" s="10"/>
    </row>
    <row r="21" customFormat="false" ht="12.75" hidden="false" customHeight="false" outlineLevel="0" collapsed="false">
      <c r="A21" s="8" t="n">
        <v>20</v>
      </c>
      <c r="B21" s="9" t="n">
        <f aca="false">F21*C21+G21*D21</f>
        <v>0.346374391140693</v>
      </c>
      <c r="C21" s="10" t="n">
        <f aca="false">SIN(10+A21)+0.01</f>
        <v>-0.978031624092862</v>
      </c>
      <c r="D21" s="10" t="n">
        <f aca="false">COS(10+A21)</f>
        <v>0.154251449887584</v>
      </c>
      <c r="E21" s="11"/>
      <c r="F21" s="10" t="n">
        <f aca="false">0.5*SIN(2*A21*PI()/30)</f>
        <v>-0.433012701892219</v>
      </c>
      <c r="G21" s="10" t="n">
        <f aca="false">COS(2*A21*PI()/30)</f>
        <v>-0.5</v>
      </c>
      <c r="H21" s="10"/>
    </row>
    <row r="22" customFormat="false" ht="12.75" hidden="false" customHeight="false" outlineLevel="0" collapsed="false">
      <c r="A22" s="8" t="n">
        <v>21</v>
      </c>
      <c r="B22" s="9" t="n">
        <f aca="false">F22*C22+G22*D22</f>
        <v>-0.0952948989111594</v>
      </c>
      <c r="C22" s="10" t="n">
        <f aca="false">SIN(10+A22)+0.01</f>
        <v>-0.394037645323065</v>
      </c>
      <c r="D22" s="10" t="n">
        <f aca="false">COS(10+A22)</f>
        <v>0.914742357804531</v>
      </c>
      <c r="E22" s="11"/>
      <c r="F22" s="10" t="n">
        <f aca="false">0.5*SIN(2*A22*PI()/30)</f>
        <v>-0.475528258147577</v>
      </c>
      <c r="G22" s="10" t="n">
        <f aca="false">COS(2*A22*PI()/30)</f>
        <v>-0.309016994374948</v>
      </c>
      <c r="H22" s="10"/>
    </row>
    <row r="23" customFormat="false" ht="12.75" hidden="false" customHeight="false" outlineLevel="0" collapsed="false">
      <c r="A23" s="8" t="n">
        <v>22</v>
      </c>
      <c r="B23" s="9" t="n">
        <f aca="false">F23*C23+G23*D23</f>
        <v>-0.366375649465127</v>
      </c>
      <c r="C23" s="10" t="n">
        <f aca="false">SIN(10+A23)+0.01</f>
        <v>0.561426681241691</v>
      </c>
      <c r="D23" s="10" t="n">
        <f aca="false">COS(10+A23)</f>
        <v>0.83422336050651</v>
      </c>
      <c r="E23" s="11"/>
      <c r="F23" s="10" t="n">
        <f aca="false">0.5*SIN(2*A23*PI()/30)</f>
        <v>-0.497260947684137</v>
      </c>
      <c r="G23" s="10" t="n">
        <f aca="false">COS(2*A23*PI()/30)</f>
        <v>-0.104528463267654</v>
      </c>
      <c r="H23" s="10"/>
    </row>
    <row r="24" customFormat="false" ht="12.75" hidden="false" customHeight="false" outlineLevel="0" collapsed="false">
      <c r="A24" s="8" t="n">
        <v>23</v>
      </c>
      <c r="B24" s="9" t="n">
        <f aca="false">F24*C24+G24*D24</f>
        <v>-0.503577526618808</v>
      </c>
      <c r="C24" s="10" t="n">
        <f aca="false">SIN(10+A24)+0.01</f>
        <v>1.00991186010727</v>
      </c>
      <c r="D24" s="10" t="n">
        <f aca="false">COS(10+A24)</f>
        <v>-0.0132767472230595</v>
      </c>
      <c r="E24" s="11"/>
      <c r="F24" s="10" t="n">
        <f aca="false">0.5*SIN(2*A24*PI()/30)</f>
        <v>-0.497260947684137</v>
      </c>
      <c r="G24" s="10" t="n">
        <f aca="false">COS(2*A24*PI()/30)</f>
        <v>0.104528463267653</v>
      </c>
      <c r="H24" s="10"/>
    </row>
    <row r="25" customFormat="false" ht="12.75" hidden="false" customHeight="false" outlineLevel="0" collapsed="false">
      <c r="A25" s="8" t="n">
        <v>24</v>
      </c>
      <c r="B25" s="9" t="n">
        <f aca="false">F25*C25+G25*D25</f>
        <v>-0.518571686558034</v>
      </c>
      <c r="C25" s="10" t="n">
        <f aca="false">SIN(10+A25)+0.01</f>
        <v>0.539082686120024</v>
      </c>
      <c r="D25" s="10" t="n">
        <f aca="false">COS(10+A25)</f>
        <v>-0.848570274784605</v>
      </c>
      <c r="E25" s="11"/>
      <c r="F25" s="10" t="n">
        <f aca="false">0.5*SIN(2*A25*PI()/30)</f>
        <v>-0.475528258147577</v>
      </c>
      <c r="G25" s="10" t="n">
        <f aca="false">COS(2*A25*PI()/30)</f>
        <v>0.309016994374947</v>
      </c>
      <c r="H25" s="10"/>
    </row>
    <row r="26" customFormat="false" ht="12.75" hidden="false" customHeight="false" outlineLevel="0" collapsed="false">
      <c r="A26" s="8" t="n">
        <v>25</v>
      </c>
      <c r="B26" s="9" t="n">
        <f aca="false">F26*C26+G26*D26</f>
        <v>-0.270767694942724</v>
      </c>
      <c r="C26" s="10" t="n">
        <f aca="false">SIN(10+A26)+0.01</f>
        <v>-0.418182669496151</v>
      </c>
      <c r="D26" s="10" t="n">
        <f aca="false">COS(10+A26)</f>
        <v>-0.903692205091507</v>
      </c>
      <c r="E26" s="11"/>
      <c r="F26" s="10" t="n">
        <f aca="false">0.5*SIN(2*A26*PI()/30)</f>
        <v>-0.433012701892219</v>
      </c>
      <c r="G26" s="10" t="n">
        <f aca="false">COS(2*A26*PI()/30)</f>
        <v>0.5</v>
      </c>
      <c r="H26" s="10"/>
    </row>
    <row r="27" customFormat="false" ht="12.75" hidden="false" customHeight="false" outlineLevel="0" collapsed="false">
      <c r="A27" s="8" t="n">
        <v>26</v>
      </c>
      <c r="B27" s="9" t="n">
        <f aca="false">F27*C27+G27*D27</f>
        <v>0.279177516117388</v>
      </c>
      <c r="C27" s="10" t="n">
        <f aca="false">SIN(10+A27)+0.01</f>
        <v>-0.981778853443116</v>
      </c>
      <c r="D27" s="10" t="n">
        <f aca="false">COS(10+A27)</f>
        <v>-0.127963689627405</v>
      </c>
      <c r="E27" s="11"/>
      <c r="F27" s="10" t="n">
        <f aca="false">0.5*SIN(2*A27*PI()/30)</f>
        <v>-0.371572412738697</v>
      </c>
      <c r="G27" s="10" t="n">
        <f aca="false">COS(2*A27*PI()/30)</f>
        <v>0.669130606358859</v>
      </c>
      <c r="H27" s="10"/>
    </row>
    <row r="28" customFormat="false" ht="12.75" hidden="false" customHeight="false" outlineLevel="0" collapsed="false">
      <c r="A28" s="8" t="n">
        <v>27</v>
      </c>
      <c r="B28" s="9" t="n">
        <f aca="false">F28*C28+G28*D28</f>
        <v>0.805425161533245</v>
      </c>
      <c r="C28" s="10" t="n">
        <f aca="false">SIN(10+A28)+0.01</f>
        <v>-0.633538133357</v>
      </c>
      <c r="D28" s="10" t="n">
        <f aca="false">COS(10+A28)</f>
        <v>0.765414051945343</v>
      </c>
      <c r="E28" s="11"/>
      <c r="F28" s="10" t="n">
        <f aca="false">0.5*SIN(2*A28*PI()/30)</f>
        <v>-0.293892626146237</v>
      </c>
      <c r="G28" s="10" t="n">
        <f aca="false">COS(2*A28*PI()/30)</f>
        <v>0.809016994374947</v>
      </c>
      <c r="H28" s="10"/>
    </row>
    <row r="29" customFormat="false" ht="12.75" hidden="false" customHeight="false" outlineLevel="0" collapsed="false">
      <c r="A29" s="8" t="n">
        <v>28</v>
      </c>
      <c r="B29" s="9" t="n">
        <f aca="false">F29*C29+G29*D29</f>
        <v>0.810197525609493</v>
      </c>
      <c r="C29" s="10" t="n">
        <f aca="false">SIN(10+A29)+0.01</f>
        <v>0.306368578709385</v>
      </c>
      <c r="D29" s="10" t="n">
        <f aca="false">COS(10+A29)</f>
        <v>0.955073644047295</v>
      </c>
      <c r="E29" s="11"/>
      <c r="F29" s="10" t="n">
        <f aca="false">0.5*SIN(2*A29*PI()/30)</f>
        <v>-0.2033683215379</v>
      </c>
      <c r="G29" s="10" t="n">
        <f aca="false">COS(2*A29*PI()/30)</f>
        <v>0.913545457642601</v>
      </c>
      <c r="H29" s="10"/>
    </row>
    <row r="30" customFormat="false" ht="12.75" hidden="false" customHeight="false" outlineLevel="0" collapsed="false">
      <c r="A30" s="8" t="n">
        <v>29</v>
      </c>
      <c r="B30" s="9" t="n">
        <f aca="false">F30*C30+G30*D30</f>
        <v>0.15958442190407</v>
      </c>
      <c r="C30" s="10" t="n">
        <f aca="false">SIN(10+A30)+0.01</f>
        <v>0.973795386284088</v>
      </c>
      <c r="D30" s="10" t="n">
        <f aca="false">COS(10+A30)</f>
        <v>0.266642932359937</v>
      </c>
      <c r="E30" s="11"/>
      <c r="F30" s="10" t="n">
        <f aca="false">0.5*SIN(2*A30*PI()/30)</f>
        <v>-0.103955845408879</v>
      </c>
      <c r="G30" s="10" t="n">
        <f aca="false">COS(2*A30*PI()/30)</f>
        <v>0.978147600733806</v>
      </c>
      <c r="H30" s="10"/>
    </row>
    <row r="31" customFormat="false" ht="12.75" hidden="false" customHeight="false" outlineLevel="0" collapsed="false">
      <c r="A31" s="8" t="n">
        <v>30</v>
      </c>
      <c r="B31" s="9" t="n">
        <f aca="false">F31*C31+G31*D31</f>
        <v>-0.666938061652262</v>
      </c>
      <c r="C31" s="10" t="n">
        <f aca="false">SIN(10+A31)+0.01</f>
        <v>0.755113160479349</v>
      </c>
      <c r="D31" s="10" t="n">
        <f aca="false">COS(10+A31)</f>
        <v>-0.666938061652262</v>
      </c>
      <c r="E31" s="11"/>
      <c r="F31" s="10" t="n">
        <f aca="false">0.5*SIN(2*A31*PI()/30)</f>
        <v>-5.66553889764798E-016</v>
      </c>
      <c r="G31" s="10" t="n">
        <f aca="false">COS(2*A31*PI()/30)</f>
        <v>1</v>
      </c>
      <c r="H3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42"/>
    <col collapsed="false" customWidth="true" hidden="false" outlineLevel="0" max="3" min="3" style="0" width="6.7"/>
    <col collapsed="false" customWidth="true" hidden="false" outlineLevel="0" max="4" min="4" style="0" width="12.14"/>
    <col collapsed="false" customWidth="true" hidden="false" outlineLevel="0" max="5" min="5" style="0" width="9.85"/>
    <col collapsed="false" customWidth="true" hidden="false" outlineLevel="0" max="6" min="6" style="0" width="6.99"/>
    <col collapsed="false" customWidth="true" hidden="false" outlineLevel="0" max="7" min="7" style="0" width="8.7"/>
    <col collapsed="false" customWidth="true" hidden="false" outlineLevel="0" max="8" min="8" style="0" width="1.99"/>
    <col collapsed="false" customWidth="true" hidden="false" outlineLevel="0" max="9" min="9" style="0" width="8.56"/>
    <col collapsed="false" customWidth="true" hidden="false" outlineLevel="0" max="10" min="10" style="0" width="10.28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56"/>
    <col collapsed="false" customWidth="true" hidden="false" outlineLevel="0" max="14" min="14" style="0" width="2.84"/>
    <col collapsed="false" customWidth="true" hidden="false" outlineLevel="0" max="15" min="15" style="0" width="19.56"/>
  </cols>
  <sheetData>
    <row r="1" customFormat="false" ht="18" hidden="false" customHeight="false" outlineLevel="0" collapsed="false">
      <c r="A1" s="12" t="s">
        <v>114</v>
      </c>
      <c r="D1" s="12"/>
      <c r="E1" s="12"/>
    </row>
    <row r="2" customFormat="false" ht="12.75" hidden="false" customHeight="false" outlineLevel="0" collapsed="false">
      <c r="A2" s="0" t="s">
        <v>115</v>
      </c>
    </row>
    <row r="3" customFormat="false" ht="12.75" hidden="false" customHeight="false" outlineLevel="0" collapsed="false">
      <c r="A3" s="0" t="s">
        <v>116</v>
      </c>
    </row>
    <row r="4" customFormat="false" ht="12.75" hidden="false" customHeight="false" outlineLevel="0" collapsed="false">
      <c r="A4" s="0" t="s">
        <v>117</v>
      </c>
    </row>
    <row r="5" customFormat="false" ht="12.75" hidden="false" customHeight="false" outlineLevel="0" collapsed="false">
      <c r="A5" s="0" t="s">
        <v>118</v>
      </c>
    </row>
    <row r="6" customFormat="false" ht="12.75" hidden="false" customHeight="false" outlineLevel="0" collapsed="false">
      <c r="B6" s="13" t="s">
        <v>119</v>
      </c>
      <c r="L6" s="14"/>
      <c r="M6" s="15"/>
      <c r="N6" s="16"/>
    </row>
    <row r="7" customFormat="false" ht="12.75" hidden="false" customHeight="false" outlineLevel="0" collapsed="false">
      <c r="B7" s="0" t="s">
        <v>120</v>
      </c>
      <c r="K7" s="17"/>
      <c r="L7" s="14"/>
      <c r="M7" s="15"/>
      <c r="N7" s="16"/>
    </row>
    <row r="8" customFormat="false" ht="12.75" hidden="false" customHeight="false" outlineLevel="0" collapsed="false">
      <c r="K8" s="17"/>
      <c r="L8" s="14"/>
      <c r="M8" s="15"/>
      <c r="N8" s="16"/>
    </row>
    <row r="9" customFormat="false" ht="12.75" hidden="false" customHeight="false" outlineLevel="0" collapsed="false">
      <c r="A9" s="18"/>
      <c r="B9" s="19" t="s">
        <v>121</v>
      </c>
      <c r="C9" s="20" t="s">
        <v>122</v>
      </c>
      <c r="D9" s="21" t="n">
        <v>1</v>
      </c>
      <c r="E9" s="22" t="s">
        <v>123</v>
      </c>
      <c r="F9" s="23"/>
      <c r="G9" s="23"/>
      <c r="H9" s="23"/>
      <c r="I9" s="23"/>
      <c r="J9" s="23"/>
      <c r="K9" s="23"/>
      <c r="L9" s="24"/>
      <c r="M9" s="25"/>
      <c r="N9" s="11"/>
    </row>
    <row r="10" customFormat="false" ht="12.75" hidden="false" customHeight="false" outlineLevel="0" collapsed="false">
      <c r="A10" s="26"/>
      <c r="B10" s="27"/>
      <c r="C10" s="28" t="s">
        <v>124</v>
      </c>
      <c r="D10" s="29" t="n">
        <v>1</v>
      </c>
      <c r="E10" s="30" t="s">
        <v>125</v>
      </c>
      <c r="F10" s="31"/>
      <c r="G10" s="31"/>
      <c r="H10" s="31"/>
      <c r="I10" s="31"/>
      <c r="J10" s="31"/>
      <c r="K10" s="31"/>
      <c r="L10" s="32"/>
      <c r="M10" s="25"/>
      <c r="N10" s="11"/>
    </row>
    <row r="11" customFormat="false" ht="12.75" hidden="false" customHeight="false" outlineLevel="0" collapsed="false">
      <c r="A11" s="18"/>
      <c r="B11" s="33" t="s">
        <v>126</v>
      </c>
      <c r="C11" s="20" t="s">
        <v>127</v>
      </c>
      <c r="D11" s="34" t="n">
        <v>1</v>
      </c>
      <c r="E11" s="22" t="s">
        <v>128</v>
      </c>
      <c r="F11" s="23"/>
      <c r="G11" s="23"/>
      <c r="H11" s="23"/>
      <c r="I11" s="23"/>
      <c r="J11" s="23"/>
      <c r="K11" s="23"/>
      <c r="L11" s="24"/>
      <c r="M11" s="25"/>
      <c r="N11" s="35"/>
    </row>
    <row r="12" customFormat="false" ht="12.75" hidden="false" customHeight="false" outlineLevel="0" collapsed="false">
      <c r="A12" s="26"/>
      <c r="B12" s="36"/>
      <c r="C12" s="36"/>
      <c r="D12" s="32"/>
      <c r="E12" s="30" t="s">
        <v>129</v>
      </c>
      <c r="F12" s="31"/>
      <c r="G12" s="31"/>
      <c r="H12" s="31"/>
      <c r="I12" s="31"/>
      <c r="J12" s="31"/>
      <c r="K12" s="31"/>
      <c r="L12" s="32"/>
      <c r="M12" s="25"/>
    </row>
    <row r="13" customFormat="false" ht="12.75" hidden="false" customHeight="false" outlineLevel="0" collapsed="false">
      <c r="A13" s="25"/>
      <c r="B13" s="37" t="s">
        <v>130</v>
      </c>
      <c r="C13" s="37"/>
      <c r="D13" s="25"/>
      <c r="E13" s="38"/>
      <c r="F13" s="25"/>
      <c r="G13" s="25"/>
      <c r="H13" s="25"/>
      <c r="I13" s="25"/>
      <c r="J13" s="25"/>
      <c r="K13" s="25"/>
      <c r="L13" s="25"/>
      <c r="M13" s="25"/>
    </row>
    <row r="14" customFormat="false" ht="12.75" hidden="false" customHeight="false" outlineLevel="0" collapsed="false">
      <c r="B14" s="37" t="s">
        <v>131</v>
      </c>
      <c r="C14" s="35"/>
      <c r="E14" s="39"/>
    </row>
    <row r="15" customFormat="false" ht="12.75" hidden="false" customHeight="false" outlineLevel="0" collapsed="false">
      <c r="A15" s="32"/>
      <c r="B15" s="40"/>
      <c r="C15" s="36"/>
      <c r="D15" s="6" t="s">
        <v>132</v>
      </c>
      <c r="E15" s="6"/>
      <c r="F15" s="31"/>
      <c r="G15" s="31"/>
      <c r="H15" s="41"/>
      <c r="I15" s="31"/>
      <c r="J15" s="31"/>
      <c r="K15" s="42"/>
      <c r="L15" s="31"/>
      <c r="M15" s="5"/>
      <c r="N15" s="43"/>
      <c r="O15" s="44" t="s">
        <v>133</v>
      </c>
    </row>
    <row r="16" customFormat="false" ht="12.75" hidden="false" customHeight="false" outlineLevel="0" collapsed="false">
      <c r="B16" s="45" t="s">
        <v>134</v>
      </c>
      <c r="C16" s="46"/>
      <c r="D16" s="46" t="s">
        <v>135</v>
      </c>
      <c r="F16" s="14" t="s">
        <v>136</v>
      </c>
      <c r="G16" s="47" t="s">
        <v>137</v>
      </c>
      <c r="H16" s="41"/>
      <c r="I16" s="48" t="s">
        <v>138</v>
      </c>
      <c r="J16" s="24"/>
      <c r="K16" s="49" t="s">
        <v>139</v>
      </c>
      <c r="L16" s="46"/>
      <c r="M16" s="50" t="s">
        <v>137</v>
      </c>
      <c r="N16" s="43"/>
      <c r="O16" s="51" t="s">
        <v>140</v>
      </c>
    </row>
    <row r="17" customFormat="false" ht="12.75" hidden="false" customHeight="false" outlineLevel="0" collapsed="false">
      <c r="A17" s="52" t="s">
        <v>141</v>
      </c>
      <c r="B17" s="53" t="s">
        <v>142</v>
      </c>
      <c r="D17" s="5" t="s">
        <v>143</v>
      </c>
      <c r="E17" s="54" t="s">
        <v>144</v>
      </c>
      <c r="F17" s="55" t="s">
        <v>145</v>
      </c>
      <c r="G17" s="6" t="s">
        <v>145</v>
      </c>
      <c r="H17" s="41"/>
      <c r="I17" s="42" t="s">
        <v>146</v>
      </c>
      <c r="K17" s="42" t="s">
        <v>147</v>
      </c>
      <c r="L17" s="56"/>
      <c r="M17" s="5" t="s">
        <v>148</v>
      </c>
      <c r="N17" s="43"/>
      <c r="O17" s="44" t="s">
        <v>149</v>
      </c>
      <c r="P17" s="57" t="s">
        <v>150</v>
      </c>
    </row>
    <row r="18" customFormat="false" ht="12.75" hidden="false" customHeight="false" outlineLevel="0" collapsed="false">
      <c r="B18" s="58" t="s">
        <v>151</v>
      </c>
      <c r="C18" s="59" t="s">
        <v>152</v>
      </c>
      <c r="D18" s="59" t="s">
        <v>153</v>
      </c>
      <c r="E18" s="14" t="s">
        <v>154</v>
      </c>
      <c r="F18" s="59" t="s">
        <v>155</v>
      </c>
      <c r="G18" s="14" t="s">
        <v>156</v>
      </c>
      <c r="H18" s="60"/>
      <c r="I18" s="58" t="s">
        <v>157</v>
      </c>
      <c r="J18" s="61" t="s">
        <v>158</v>
      </c>
      <c r="K18" s="62" t="s">
        <v>159</v>
      </c>
      <c r="L18" s="59" t="s">
        <v>160</v>
      </c>
      <c r="M18" s="59" t="s">
        <v>161</v>
      </c>
      <c r="N18" s="63"/>
      <c r="O18" s="51" t="s">
        <v>162</v>
      </c>
      <c r="P18" s="64" t="s">
        <v>163</v>
      </c>
    </row>
    <row r="19" customFormat="false" ht="12.75" hidden="false" customHeight="false" outlineLevel="0" collapsed="false">
      <c r="A19" s="65" t="n">
        <v>1</v>
      </c>
      <c r="B19" s="66" t="n">
        <v>1</v>
      </c>
      <c r="C19" s="67" t="n">
        <v>1</v>
      </c>
      <c r="D19" s="68" t="n">
        <v>1.0821034</v>
      </c>
      <c r="E19" s="69" t="n">
        <f aca="false">I19*B19+J19*C19</f>
        <v>1.08511815859844</v>
      </c>
      <c r="F19" s="68" t="n">
        <f aca="false">E19-D19</f>
        <v>0.00301475859843503</v>
      </c>
      <c r="G19" s="10" t="n">
        <f aca="false">F19^2</f>
        <v>9.08876940683795E-006</v>
      </c>
      <c r="H19" s="70"/>
      <c r="I19" s="71" t="n">
        <v>0.266458313120921</v>
      </c>
      <c r="J19" s="72" t="n">
        <v>0.818659845477515</v>
      </c>
      <c r="K19" s="73"/>
      <c r="L19" s="68"/>
      <c r="M19" s="74"/>
      <c r="N19" s="75"/>
      <c r="O19" s="76" t="n">
        <f aca="false">G19+$D$11*M19</f>
        <v>9.08876940683795E-006</v>
      </c>
      <c r="P19" s="77" t="n">
        <f aca="false">SUM(O19:O48)</f>
        <v>0.694905313036313</v>
      </c>
    </row>
    <row r="20" customFormat="false" ht="12.75" hidden="false" customHeight="false" outlineLevel="0" collapsed="false">
      <c r="A20" s="65" t="n">
        <v>2</v>
      </c>
      <c r="B20" s="66" t="n">
        <v>-0.5265729</v>
      </c>
      <c r="C20" s="67" t="n">
        <v>0.843854</v>
      </c>
      <c r="D20" s="68" t="n">
        <v>0.66381078885793</v>
      </c>
      <c r="E20" s="69" t="n">
        <f aca="false">I20*B20+J20*C20</f>
        <v>0.551476184500737</v>
      </c>
      <c r="F20" s="68" t="n">
        <f aca="false">E20-D20</f>
        <v>-0.112334604357193</v>
      </c>
      <c r="G20" s="10" t="n">
        <f aca="false">F20^2</f>
        <v>0.0126190633360871</v>
      </c>
      <c r="H20" s="70"/>
      <c r="I20" s="71" t="n">
        <v>0.269473071719356</v>
      </c>
      <c r="J20" s="72" t="n">
        <v>0.821674604075949</v>
      </c>
      <c r="K20" s="78" t="n">
        <f aca="false">I19-I20</f>
        <v>-0.00301475859843497</v>
      </c>
      <c r="L20" s="78" t="n">
        <f aca="false">J19-J20</f>
        <v>-0.00301475859843481</v>
      </c>
      <c r="M20" s="74" t="n">
        <f aca="false">$D$9*K20^2+$D$10*L20^2</f>
        <v>1.81775388136742E-005</v>
      </c>
      <c r="N20" s="75"/>
      <c r="O20" s="76" t="n">
        <f aca="false">G20+$D$11*M20</f>
        <v>0.0126372408749007</v>
      </c>
      <c r="P20" s="10"/>
      <c r="Q20" s="16"/>
    </row>
    <row r="21" customFormat="false" ht="12.75" hidden="false" customHeight="false" outlineLevel="0" collapsed="false">
      <c r="A21" s="65" t="n">
        <v>3</v>
      </c>
      <c r="B21" s="66" t="n">
        <v>0.430167</v>
      </c>
      <c r="C21" s="67" t="n">
        <v>0.9074468</v>
      </c>
      <c r="D21" s="68" t="n">
        <v>0.8605627858598</v>
      </c>
      <c r="E21" s="69" t="n">
        <f aca="false">I21*B21+J21*C21</f>
        <v>0.805001871539505</v>
      </c>
      <c r="F21" s="68" t="n">
        <f aca="false">E21-D21</f>
        <v>-0.0555609143202948</v>
      </c>
      <c r="G21" s="10" t="n">
        <f aca="false">F21^2</f>
        <v>0.00308701520010713</v>
      </c>
      <c r="H21" s="70"/>
      <c r="I21" s="71" t="n">
        <v>0.331640188694699</v>
      </c>
      <c r="J21" s="72" t="n">
        <v>0.729895357490128</v>
      </c>
      <c r="K21" s="78" t="n">
        <f aca="false">I20-I21</f>
        <v>-0.0621671169753432</v>
      </c>
      <c r="L21" s="78" t="n">
        <f aca="false">J20-J21</f>
        <v>0.0917792465858213</v>
      </c>
      <c r="M21" s="74" t="n">
        <f aca="false">$D$9*K21^2+$D$10*L21^2</f>
        <v>0.012288180536887</v>
      </c>
      <c r="N21" s="75"/>
      <c r="O21" s="76" t="n">
        <f aca="false">G21+$D$11*M21</f>
        <v>0.0153751957369941</v>
      </c>
      <c r="P21" s="10"/>
      <c r="Q21" s="16"/>
    </row>
    <row r="22" customFormat="false" ht="12.75" hidden="false" customHeight="false" outlineLevel="0" collapsed="false">
      <c r="A22" s="65" t="n">
        <v>4</v>
      </c>
      <c r="B22" s="66" t="n">
        <v>1.000607</v>
      </c>
      <c r="C22" s="67" t="n">
        <v>0.1367372</v>
      </c>
      <c r="D22" s="68" t="n">
        <v>0.46329298912512</v>
      </c>
      <c r="E22" s="69" t="n">
        <f aca="false">I22*B22+J22*C22</f>
        <v>0.450491482928173</v>
      </c>
      <c r="F22" s="68" t="n">
        <f aca="false">E22-D22</f>
        <v>-0.0128015061969466</v>
      </c>
      <c r="G22" s="10" t="n">
        <f aca="false">F22^2</f>
        <v>0.000163878560910463</v>
      </c>
      <c r="H22" s="70"/>
      <c r="I22" s="71" t="n">
        <v>0.369906833823864</v>
      </c>
      <c r="J22" s="72" t="n">
        <v>0.587697536999281</v>
      </c>
      <c r="K22" s="78" t="n">
        <f aca="false">I21-I22</f>
        <v>-0.0382666451291654</v>
      </c>
      <c r="L22" s="78" t="n">
        <f aca="false">J21-J22</f>
        <v>0.142197820490847</v>
      </c>
      <c r="M22" s="74" t="n">
        <f aca="false">$D$9*K22^2+$D$10*L22^2</f>
        <v>0.0216845562817886</v>
      </c>
      <c r="N22" s="75"/>
      <c r="O22" s="76" t="n">
        <f aca="false">G22+$D$11*M22</f>
        <v>0.0218484348426991</v>
      </c>
      <c r="P22" s="10"/>
      <c r="Q22" s="16"/>
    </row>
    <row r="23" customFormat="false" ht="12.75" hidden="false" customHeight="false" outlineLevel="0" collapsed="false">
      <c r="A23" s="65" t="n">
        <v>5</v>
      </c>
      <c r="B23" s="66" t="n">
        <v>0.6602878</v>
      </c>
      <c r="C23" s="67" t="n">
        <v>-0.7596879</v>
      </c>
      <c r="D23" s="68" t="n">
        <v>-0.09393094694494</v>
      </c>
      <c r="E23" s="69" t="n">
        <f aca="false">I23*B23+J23*C23</f>
        <v>-0.0760567950948672</v>
      </c>
      <c r="F23" s="68" t="n">
        <f aca="false">E23-D23</f>
        <v>0.0178741518500728</v>
      </c>
      <c r="G23" s="10" t="n">
        <f aca="false">F23^2</f>
        <v>0.000319485304359461</v>
      </c>
      <c r="H23" s="70"/>
      <c r="I23" s="71" t="n">
        <v>0.395364202241822</v>
      </c>
      <c r="J23" s="72" t="n">
        <v>0.443749274395281</v>
      </c>
      <c r="K23" s="78" t="n">
        <f aca="false">I22-I23</f>
        <v>-0.0254573684179573</v>
      </c>
      <c r="L23" s="78" t="n">
        <f aca="false">J22-J23</f>
        <v>0.143948262604</v>
      </c>
      <c r="M23" s="74" t="n">
        <f aca="false">$D$9*K23^2+$D$10*L23^2</f>
        <v>0.0213691799134778</v>
      </c>
      <c r="N23" s="75"/>
      <c r="O23" s="76" t="n">
        <f aca="false">G23+$D$11*M23</f>
        <v>0.0216886652178373</v>
      </c>
      <c r="P23" s="10"/>
      <c r="Q23" s="16"/>
    </row>
    <row r="24" customFormat="false" ht="12.75" hidden="false" customHeight="false" outlineLevel="0" collapsed="false">
      <c r="A24" s="65" t="n">
        <v>6</v>
      </c>
      <c r="B24" s="66" t="n">
        <v>-0.2779033</v>
      </c>
      <c r="C24" s="67" t="n">
        <v>-0.9576595</v>
      </c>
      <c r="D24" s="68" t="n">
        <v>-0.42808394952489</v>
      </c>
      <c r="E24" s="69" t="n">
        <f aca="false">I24*B24+J24*C24</f>
        <v>-0.394330983494872</v>
      </c>
      <c r="F24" s="68" t="n">
        <f aca="false">E24-D24</f>
        <v>0.0337529660300178</v>
      </c>
      <c r="G24" s="10" t="n">
        <f aca="false">F24^2</f>
        <v>0.00113926271582354</v>
      </c>
      <c r="H24" s="70"/>
      <c r="I24" s="71" t="n">
        <v>0.432623655112598</v>
      </c>
      <c r="J24" s="72" t="n">
        <v>0.286222234605326</v>
      </c>
      <c r="K24" s="78" t="n">
        <f aca="false">I23-I24</f>
        <v>-0.0372594528707764</v>
      </c>
      <c r="L24" s="78" t="n">
        <f aca="false">J23-J24</f>
        <v>0.157527039789955</v>
      </c>
      <c r="M24" s="74" t="n">
        <f aca="false">$D$9*K24^2+$D$10*L24^2</f>
        <v>0.0262030350932156</v>
      </c>
      <c r="N24" s="75"/>
      <c r="O24" s="76" t="n">
        <f aca="false">G24+$D$11*M24</f>
        <v>0.0273422978090391</v>
      </c>
    </row>
    <row r="25" customFormat="false" ht="12.75" hidden="false" customHeight="false" outlineLevel="0" collapsed="false">
      <c r="A25" s="65" t="n">
        <v>7</v>
      </c>
      <c r="B25" s="66" t="n">
        <v>-0.9513975</v>
      </c>
      <c r="C25" s="67" t="n">
        <v>-0.2751633</v>
      </c>
      <c r="D25" s="68" t="n">
        <v>-0.5018551841118</v>
      </c>
      <c r="E25" s="69" t="n">
        <f aca="false">I25*B25+J25*C25</f>
        <v>-0.464639305816398</v>
      </c>
      <c r="F25" s="68" t="n">
        <f aca="false">E25-D25</f>
        <v>0.0372158782954016</v>
      </c>
      <c r="G25" s="10" t="n">
        <f aca="false">F25^2</f>
        <v>0.00138502159729815</v>
      </c>
      <c r="H25" s="70"/>
      <c r="I25" s="71" t="n">
        <v>0.460503047424476</v>
      </c>
      <c r="J25" s="72" t="n">
        <v>0.0963713465944425</v>
      </c>
      <c r="K25" s="78" t="n">
        <f aca="false">I24-I25</f>
        <v>-0.027879392311878</v>
      </c>
      <c r="L25" s="78" t="n">
        <f aca="false">J24-J25</f>
        <v>0.189850888010884</v>
      </c>
      <c r="M25" s="74" t="n">
        <f aca="false">$D$9*K25^2+$D$10*L25^2</f>
        <v>0.0368206201942007</v>
      </c>
      <c r="N25" s="75"/>
      <c r="O25" s="76" t="n">
        <f aca="false">G25+$D$11*M25</f>
        <v>0.0382056417914988</v>
      </c>
    </row>
    <row r="26" customFormat="false" ht="12.75" hidden="false" customHeight="false" outlineLevel="0" collapsed="false">
      <c r="A26" s="65" t="n">
        <v>8</v>
      </c>
      <c r="B26" s="66" t="n">
        <v>-0.7409872</v>
      </c>
      <c r="C26" s="67" t="n">
        <v>0.6603167</v>
      </c>
      <c r="D26" s="68" t="n">
        <v>-0.43748587613643</v>
      </c>
      <c r="E26" s="69" t="n">
        <f aca="false">I26*B26+J26*C26</f>
        <v>-0.40413697180167</v>
      </c>
      <c r="F26" s="68" t="n">
        <f aca="false">E26-D26</f>
        <v>0.0333489043347596</v>
      </c>
      <c r="G26" s="10" t="n">
        <f aca="false">F26^2</f>
        <v>0.00111214942032895</v>
      </c>
      <c r="H26" s="70"/>
      <c r="I26" s="71" t="n">
        <v>0.452975346111145</v>
      </c>
      <c r="J26" s="72" t="n">
        <v>-0.103719985300602</v>
      </c>
      <c r="K26" s="78" t="n">
        <f aca="false">I25-I26</f>
        <v>0.00752770131333086</v>
      </c>
      <c r="L26" s="78" t="n">
        <f aca="false">J25-J26</f>
        <v>0.200091331895045</v>
      </c>
      <c r="M26" s="74" t="n">
        <f aca="false">$D$9*K26^2+$D$10*L26^2</f>
        <v>0.0400932073865957</v>
      </c>
      <c r="N26" s="75"/>
      <c r="O26" s="76" t="n">
        <f aca="false">G26+$D$11*M26</f>
        <v>0.0412053568069246</v>
      </c>
    </row>
    <row r="27" customFormat="false" ht="12.75" hidden="false" customHeight="false" outlineLevel="0" collapsed="false">
      <c r="A27" s="65" t="n">
        <v>9</v>
      </c>
      <c r="B27" s="66" t="n">
        <v>0.1598772</v>
      </c>
      <c r="C27" s="67" t="n">
        <v>0.9887046</v>
      </c>
      <c r="D27" s="68" t="n">
        <v>-0.22950039625344</v>
      </c>
      <c r="E27" s="69" t="n">
        <f aca="false">I27*B27+J27*C27</f>
        <v>-0.211341363641223</v>
      </c>
      <c r="F27" s="68" t="n">
        <f aca="false">E27-D27</f>
        <v>0.0181590326122169</v>
      </c>
      <c r="G27" s="10" t="n">
        <f aca="false">F27^2</f>
        <v>0.000329750465411556</v>
      </c>
      <c r="H27" s="70"/>
      <c r="I27" s="71" t="n">
        <v>0.420736533551733</v>
      </c>
      <c r="J27" s="72" t="n">
        <v>-0.281790478736703</v>
      </c>
      <c r="K27" s="78" t="n">
        <f aca="false">I26-I27</f>
        <v>0.0322388125594123</v>
      </c>
      <c r="L27" s="78" t="n">
        <f aca="false">J26-J27</f>
        <v>0.178070493436101</v>
      </c>
      <c r="M27" s="74" t="n">
        <f aca="false">$D$9*K27^2+$D$10*L27^2</f>
        <v>0.0327484416678173</v>
      </c>
      <c r="N27" s="75"/>
      <c r="O27" s="76" t="n">
        <f aca="false">G27+$D$11*M27</f>
        <v>0.0330781921332288</v>
      </c>
    </row>
    <row r="28" customFormat="false" ht="12.75" hidden="false" customHeight="false" outlineLevel="0" collapsed="false">
      <c r="A28" s="65" t="n">
        <v>10</v>
      </c>
      <c r="B28" s="66" t="n">
        <v>0.9229453</v>
      </c>
      <c r="C28" s="67" t="n">
        <v>0.4080821</v>
      </c>
      <c r="D28" s="68" t="n">
        <v>0.19560598630531</v>
      </c>
      <c r="E28" s="69" t="n">
        <f aca="false">I28*B28+J28*C28</f>
        <v>0.180907296190322</v>
      </c>
      <c r="F28" s="68" t="n">
        <f aca="false">E28-D28</f>
        <v>-0.0146986901149878</v>
      </c>
      <c r="G28" s="10" t="n">
        <f aca="false">F28^2</f>
        <v>0.000216051491096441</v>
      </c>
      <c r="H28" s="70"/>
      <c r="I28" s="71" t="n">
        <v>0.391400936268712</v>
      </c>
      <c r="J28" s="72" t="n">
        <v>-0.441907053395592</v>
      </c>
      <c r="K28" s="78" t="n">
        <f aca="false">I27-I28</f>
        <v>0.0293355972830206</v>
      </c>
      <c r="L28" s="78" t="n">
        <f aca="false">J27-J28</f>
        <v>0.160116574658889</v>
      </c>
      <c r="M28" s="74" t="n">
        <f aca="false">$D$9*K28^2+$D$10*L28^2</f>
        <v>0.0264978947484472</v>
      </c>
      <c r="N28" s="75"/>
      <c r="O28" s="76" t="n">
        <f aca="false">G28+$D$11*M28</f>
        <v>0.0267139462395436</v>
      </c>
    </row>
    <row r="29" customFormat="false" ht="12.75" hidden="false" customHeight="false" outlineLevel="0" collapsed="false">
      <c r="A29" s="65" t="n">
        <v>11</v>
      </c>
      <c r="B29" s="66" t="n">
        <v>0.8466556</v>
      </c>
      <c r="C29" s="67" t="n">
        <v>-0.5477293</v>
      </c>
      <c r="D29" s="68" t="n">
        <v>0.68109628841202</v>
      </c>
      <c r="E29" s="69" t="n">
        <f aca="false">I29*B29+J29*C29</f>
        <v>0.628090253024802</v>
      </c>
      <c r="F29" s="68" t="n">
        <f aca="false">E29-D29</f>
        <v>-0.0530060353872179</v>
      </c>
      <c r="G29" s="10" t="n">
        <f aca="false">F29^2</f>
        <v>0.002809639787471</v>
      </c>
      <c r="H29" s="70"/>
      <c r="I29" s="71" t="n">
        <v>0.348499251957803</v>
      </c>
      <c r="J29" s="72" t="n">
        <v>-0.608021900159289</v>
      </c>
      <c r="K29" s="78" t="n">
        <f aca="false">I28-I29</f>
        <v>0.0429016843109089</v>
      </c>
      <c r="L29" s="78" t="n">
        <f aca="false">J28-J29</f>
        <v>0.166114846763697</v>
      </c>
      <c r="M29" s="74" t="n">
        <f aca="false">$D$9*K29^2+$D$10*L29^2</f>
        <v>0.0294346968320393</v>
      </c>
      <c r="N29" s="75"/>
      <c r="O29" s="76" t="n">
        <f aca="false">G29+$D$11*M29</f>
        <v>0.0322443366195103</v>
      </c>
    </row>
    <row r="30" customFormat="false" ht="12.75" hidden="false" customHeight="false" outlineLevel="0" collapsed="false">
      <c r="A30" s="65" t="n">
        <v>12</v>
      </c>
      <c r="B30" s="66" t="n">
        <v>0.001148691</v>
      </c>
      <c r="C30" s="67" t="n">
        <v>-0.9999608</v>
      </c>
      <c r="D30" s="68" t="n">
        <v>0.809322878318187</v>
      </c>
      <c r="E30" s="69" t="n">
        <f aca="false">I30*B30+J30*C30</f>
        <v>0.745374066581651</v>
      </c>
      <c r="F30" s="68" t="n">
        <f aca="false">E30-D30</f>
        <v>-0.0639488117365354</v>
      </c>
      <c r="G30" s="10" t="n">
        <f aca="false">F30^2</f>
        <v>0.00408945052251485</v>
      </c>
      <c r="H30" s="70"/>
      <c r="I30" s="71" t="n">
        <v>0.260719711029292</v>
      </c>
      <c r="J30" s="72" t="n">
        <v>-0.745103788264569</v>
      </c>
      <c r="K30" s="78" t="n">
        <f aca="false">I29-I30</f>
        <v>0.0877795409285111</v>
      </c>
      <c r="L30" s="78" t="n">
        <f aca="false">J29-J30</f>
        <v>0.137081888105281</v>
      </c>
      <c r="M30" s="74" t="n">
        <f aca="false">$D$9*K30^2+$D$10*L30^2</f>
        <v>0.0264966918521288</v>
      </c>
      <c r="N30" s="75"/>
      <c r="O30" s="76" t="n">
        <f aca="false">G30+$D$11*M30</f>
        <v>0.0305861423746437</v>
      </c>
    </row>
    <row r="31" customFormat="false" ht="12.75" hidden="false" customHeight="false" outlineLevel="0" collapsed="false">
      <c r="A31" s="65" t="n">
        <v>13</v>
      </c>
      <c r="B31" s="66" t="n">
        <v>-0.8362204</v>
      </c>
      <c r="C31" s="67" t="n">
        <v>-0.532833</v>
      </c>
      <c r="D31" s="68" t="n">
        <v>0.31670646822818</v>
      </c>
      <c r="E31" s="69" t="n">
        <f aca="false">I31*B31+J31*C31</f>
        <v>0.291430267374578</v>
      </c>
      <c r="F31" s="68" t="n">
        <f aca="false">E31-D31</f>
        <v>-0.0252762008536017</v>
      </c>
      <c r="G31" s="10" t="n">
        <f aca="false">F31^2</f>
        <v>0.000638886329591613</v>
      </c>
      <c r="H31" s="70"/>
      <c r="I31" s="71" t="n">
        <v>0.172866712676279</v>
      </c>
      <c r="J31" s="72" t="n">
        <v>-0.818239371426734</v>
      </c>
      <c r="K31" s="78" t="n">
        <f aca="false">I30-I31</f>
        <v>0.0878529983530136</v>
      </c>
      <c r="L31" s="78" t="n">
        <f aca="false">J30-J31</f>
        <v>0.0731355831621651</v>
      </c>
      <c r="M31" s="74" t="n">
        <f aca="false">$D$9*K31^2+$D$10*L31^2</f>
        <v>0.0130669628440846</v>
      </c>
      <c r="N31" s="75"/>
      <c r="O31" s="76" t="n">
        <f aca="false">G31+$D$11*M31</f>
        <v>0.0137058491736762</v>
      </c>
    </row>
    <row r="32" customFormat="false" ht="12.75" hidden="false" customHeight="false" outlineLevel="0" collapsed="false">
      <c r="A32" s="65" t="n">
        <v>14</v>
      </c>
      <c r="B32" s="66" t="n">
        <v>-0.8955784</v>
      </c>
      <c r="C32" s="67" t="n">
        <v>0.424179</v>
      </c>
      <c r="D32" s="68" t="n">
        <v>-0.50801023985512</v>
      </c>
      <c r="E32" s="69" t="n">
        <f aca="false">I32*B32+J32*C32</f>
        <v>-0.467455513196233</v>
      </c>
      <c r="F32" s="68" t="n">
        <f aca="false">E32-D32</f>
        <v>0.0405547266588867</v>
      </c>
      <c r="G32" s="10" t="n">
        <f aca="false">F32^2</f>
        <v>0.00164468585437701</v>
      </c>
      <c r="H32" s="70"/>
      <c r="I32" s="71" t="n">
        <v>0.106150189081956</v>
      </c>
      <c r="J32" s="72" t="n">
        <v>-0.877906960737136</v>
      </c>
      <c r="K32" s="78" t="n">
        <f aca="false">I31-I32</f>
        <v>0.0667165235943224</v>
      </c>
      <c r="L32" s="78" t="n">
        <f aca="false">J31-J32</f>
        <v>0.0596675893104015</v>
      </c>
      <c r="M32" s="74" t="n">
        <f aca="false">$D$9*K32^2+$D$10*L32^2</f>
        <v>0.00801131573462651</v>
      </c>
      <c r="N32" s="75"/>
      <c r="O32" s="76" t="n">
        <f aca="false">G32+$D$11*M32</f>
        <v>0.00965600158900353</v>
      </c>
    </row>
    <row r="33" customFormat="false" ht="12.75" hidden="false" customHeight="false" outlineLevel="0" collapsed="false">
      <c r="A33" s="65" t="n">
        <v>15</v>
      </c>
      <c r="B33" s="66" t="n">
        <v>-0.1223518</v>
      </c>
      <c r="C33" s="67" t="n">
        <v>0.9912028</v>
      </c>
      <c r="D33" s="68" t="n">
        <v>-0.9912028</v>
      </c>
      <c r="E33" s="69" t="n">
        <f aca="false">I33*B33+J33*C33</f>
        <v>-0.912656359488587</v>
      </c>
      <c r="F33" s="68" t="n">
        <f aca="false">E33-D33</f>
        <v>0.0785464405114125</v>
      </c>
      <c r="G33" s="10" t="n">
        <f aca="false">F33^2</f>
        <v>0.00616954331701286</v>
      </c>
      <c r="H33" s="70"/>
      <c r="I33" s="71" t="n">
        <v>0.0031137281236869</v>
      </c>
      <c r="J33" s="72" t="n">
        <v>-0.920372086567899</v>
      </c>
      <c r="K33" s="78" t="n">
        <f aca="false">I32-I33</f>
        <v>0.103036460958269</v>
      </c>
      <c r="L33" s="78" t="n">
        <f aca="false">J32-J33</f>
        <v>0.0424651258307628</v>
      </c>
      <c r="M33" s="74" t="n">
        <f aca="false">$D$9*K33^2+$D$10*L33^2</f>
        <v>0.0124197991986275</v>
      </c>
      <c r="N33" s="75"/>
      <c r="O33" s="76" t="n">
        <f aca="false">G33+$D$11*M33</f>
        <v>0.0185893425156403</v>
      </c>
    </row>
    <row r="34" customFormat="false" ht="12.75" hidden="false" customHeight="false" outlineLevel="0" collapsed="false">
      <c r="A34" s="65" t="n">
        <v>16</v>
      </c>
      <c r="B34" s="66" t="n">
        <v>0.7725585</v>
      </c>
      <c r="C34" s="67" t="n">
        <v>0.6469193</v>
      </c>
      <c r="D34" s="68" t="n">
        <v>-0.71309449760298</v>
      </c>
      <c r="E34" s="69" t="n">
        <f aca="false">I34*B34+J34*C34</f>
        <v>-0.657132455316387</v>
      </c>
      <c r="F34" s="68" t="n">
        <f aca="false">E34-D34</f>
        <v>0.0559620422865935</v>
      </c>
      <c r="G34" s="10" t="n">
        <f aca="false">F34^2</f>
        <v>0.00313175017688648</v>
      </c>
      <c r="H34" s="70"/>
      <c r="I34" s="71" t="n">
        <v>-0.109533031109561</v>
      </c>
      <c r="J34" s="72" t="n">
        <v>-0.884981760633716</v>
      </c>
      <c r="K34" s="78" t="n">
        <f aca="false">I33-I34</f>
        <v>0.112646759233248</v>
      </c>
      <c r="L34" s="78" t="n">
        <f aca="false">J33-J34</f>
        <v>-0.0353903259341827</v>
      </c>
      <c r="M34" s="74" t="n">
        <f aca="false">$D$9*K34^2+$D$10*L34^2</f>
        <v>0.0139417675354809</v>
      </c>
      <c r="N34" s="75"/>
      <c r="O34" s="76" t="n">
        <f aca="false">G34+$D$11*M34</f>
        <v>0.0170735177123674</v>
      </c>
    </row>
    <row r="35" customFormat="false" ht="12.75" hidden="false" customHeight="false" outlineLevel="0" collapsed="false">
      <c r="A35" s="65" t="n">
        <v>17</v>
      </c>
      <c r="B35" s="66" t="n">
        <v>0.9663759</v>
      </c>
      <c r="C35" s="67" t="n">
        <v>-0.2921388</v>
      </c>
      <c r="D35" s="68" t="n">
        <v>0.07035186217143</v>
      </c>
      <c r="E35" s="69" t="n">
        <f aca="false">I35*B35+J35*C35</f>
        <v>0.0646933969770896</v>
      </c>
      <c r="F35" s="68" t="n">
        <f aca="false">E35-D35</f>
        <v>-0.00565846519434038</v>
      </c>
      <c r="G35" s="10" t="n">
        <f aca="false">F35^2</f>
        <v>3.20182283555615E-005</v>
      </c>
      <c r="H35" s="70"/>
      <c r="I35" s="71" t="n">
        <v>-0.178945838896941</v>
      </c>
      <c r="J35" s="72" t="n">
        <v>-0.81338850947692</v>
      </c>
      <c r="K35" s="78" t="n">
        <f aca="false">I34-I35</f>
        <v>0.0694128077873802</v>
      </c>
      <c r="L35" s="78" t="n">
        <f aca="false">J34-J35</f>
        <v>-0.0715932511567963</v>
      </c>
      <c r="M35" s="74" t="n">
        <f aca="false">$D$9*K35^2+$D$10*L35^2</f>
        <v>0.0099437314961279</v>
      </c>
      <c r="N35" s="75"/>
      <c r="O35" s="76" t="n">
        <f aca="false">G35+$D$11*M35</f>
        <v>0.00997574972448347</v>
      </c>
    </row>
    <row r="36" customFormat="false" ht="12.75" hidden="false" customHeight="false" outlineLevel="0" collapsed="false">
      <c r="A36" s="65" t="n">
        <v>18</v>
      </c>
      <c r="B36" s="66" t="n">
        <v>0.2809058</v>
      </c>
      <c r="C36" s="67" t="n">
        <v>-0.9626059</v>
      </c>
      <c r="D36" s="68" t="n">
        <v>0.69620840148322</v>
      </c>
      <c r="E36" s="69" t="n">
        <f aca="false">I36*B36+J36*C36</f>
        <v>0.641163814803383</v>
      </c>
      <c r="F36" s="68" t="n">
        <f aca="false">E36-D36</f>
        <v>-0.0550445866798369</v>
      </c>
      <c r="G36" s="10" t="n">
        <f aca="false">F36^2</f>
        <v>0.00302990652275408</v>
      </c>
      <c r="H36" s="70"/>
      <c r="I36" s="71" t="n">
        <v>-0.253826851121504</v>
      </c>
      <c r="J36" s="72" t="n">
        <v>-0.740142200955916</v>
      </c>
      <c r="K36" s="78" t="n">
        <f aca="false">I35-I36</f>
        <v>0.0748810122245636</v>
      </c>
      <c r="L36" s="78" t="n">
        <f aca="false">J35-J36</f>
        <v>-0.0732463085210037</v>
      </c>
      <c r="M36" s="74" t="n">
        <f aca="false">$D$9*K36^2+$D$10*L36^2</f>
        <v>0.0109721877037293</v>
      </c>
      <c r="N36" s="75"/>
      <c r="O36" s="76" t="n">
        <f aca="false">G36+$D$11*M36</f>
        <v>0.0140020942264834</v>
      </c>
    </row>
    <row r="37" customFormat="false" ht="12.75" hidden="false" customHeight="false" outlineLevel="0" collapsed="false">
      <c r="A37" s="65" t="n">
        <v>19</v>
      </c>
      <c r="B37" s="66" t="n">
        <v>-0.6536339</v>
      </c>
      <c r="C37" s="67" t="n">
        <v>-0.7480575</v>
      </c>
      <c r="D37" s="68" t="n">
        <v>0.74342048075386</v>
      </c>
      <c r="E37" s="69" t="n">
        <f aca="false">I37*B37+J37*C37</f>
        <v>0.68420103175789</v>
      </c>
      <c r="F37" s="68" t="n">
        <f aca="false">E37-D37</f>
        <v>-0.0592194489959703</v>
      </c>
      <c r="G37" s="10" t="n">
        <f aca="false">F37^2</f>
        <v>0.00350694313938633</v>
      </c>
      <c r="H37" s="70"/>
      <c r="I37" s="71" t="n">
        <v>-0.344170207100489</v>
      </c>
      <c r="J37" s="72" t="n">
        <v>-0.613909648692767</v>
      </c>
      <c r="K37" s="78" t="n">
        <f aca="false">I36-I37</f>
        <v>0.0903433559789844</v>
      </c>
      <c r="L37" s="78" t="n">
        <f aca="false">J36-J37</f>
        <v>-0.126232552263149</v>
      </c>
      <c r="M37" s="74" t="n">
        <f aca="false">$D$9*K37^2+$D$10*L37^2</f>
        <v>0.0240965792204141</v>
      </c>
      <c r="N37" s="75"/>
      <c r="O37" s="76" t="n">
        <f aca="false">G37+$D$11*M37</f>
        <v>0.0276035223598004</v>
      </c>
    </row>
    <row r="38" customFormat="false" ht="12.75" hidden="false" customHeight="false" outlineLevel="0" collapsed="false">
      <c r="A38" s="65" t="n">
        <v>20</v>
      </c>
      <c r="B38" s="66" t="n">
        <v>-0.9780316</v>
      </c>
      <c r="C38" s="67" t="n">
        <v>0.1542514</v>
      </c>
      <c r="D38" s="68" t="n">
        <v>0.34637440380132</v>
      </c>
      <c r="E38" s="69" t="n">
        <f aca="false">I38*B38+J38*C38</f>
        <v>0.318718898302238</v>
      </c>
      <c r="F38" s="68" t="n">
        <f aca="false">E38-D38</f>
        <v>-0.0276555054990822</v>
      </c>
      <c r="G38" s="10" t="n">
        <f aca="false">F38^2</f>
        <v>0.000764826984409768</v>
      </c>
      <c r="H38" s="70"/>
      <c r="I38" s="71" t="n">
        <v>-0.395805723567481</v>
      </c>
      <c r="J38" s="72" t="n">
        <v>-0.443377543462315</v>
      </c>
      <c r="K38" s="78" t="n">
        <f aca="false">I37-I38</f>
        <v>0.0516355164669917</v>
      </c>
      <c r="L38" s="78" t="n">
        <f aca="false">J37-J38</f>
        <v>-0.170532105230452</v>
      </c>
      <c r="M38" s="74" t="n">
        <f aca="false">$D$9*K38^2+$D$10*L38^2</f>
        <v>0.0317474254751429</v>
      </c>
      <c r="N38" s="75"/>
      <c r="O38" s="76" t="n">
        <f aca="false">G38+$D$11*M38</f>
        <v>0.0325122524595527</v>
      </c>
    </row>
    <row r="39" customFormat="false" ht="12.75" hidden="false" customHeight="false" outlineLevel="0" collapsed="false">
      <c r="A39" s="65" t="n">
        <v>21</v>
      </c>
      <c r="B39" s="66" t="n">
        <v>-0.3940376</v>
      </c>
      <c r="C39" s="67" t="n">
        <v>0.9147424</v>
      </c>
      <c r="D39" s="68" t="n">
        <v>-0.09529492215672</v>
      </c>
      <c r="E39" s="69" t="n">
        <f aca="false">I39*B39+J39*C39</f>
        <v>-0.0878347312108762</v>
      </c>
      <c r="F39" s="68" t="n">
        <f aca="false">E39-D39</f>
        <v>0.00746019094584377</v>
      </c>
      <c r="G39" s="10" t="n">
        <f aca="false">F39^2</f>
        <v>5.56544489484494E-005</v>
      </c>
      <c r="H39" s="70"/>
      <c r="I39" s="71" t="n">
        <v>-0.420393281742396</v>
      </c>
      <c r="J39" s="72" t="n">
        <v>-0.277111338672804</v>
      </c>
      <c r="K39" s="78" t="n">
        <f aca="false">I38-I39</f>
        <v>0.0245875581749155</v>
      </c>
      <c r="L39" s="78" t="n">
        <f aca="false">J38-J39</f>
        <v>-0.166266204789511</v>
      </c>
      <c r="M39" s="74" t="n">
        <f aca="false">$D$9*K39^2+$D$10*L39^2</f>
        <v>0.0282489988721124</v>
      </c>
      <c r="N39" s="75"/>
      <c r="O39" s="76" t="n">
        <f aca="false">G39+$D$11*M39</f>
        <v>0.0283046533210609</v>
      </c>
    </row>
    <row r="40" customFormat="false" ht="12.75" hidden="false" customHeight="false" outlineLevel="0" collapsed="false">
      <c r="A40" s="65" t="n">
        <v>22</v>
      </c>
      <c r="B40" s="66" t="n">
        <v>0.5614267</v>
      </c>
      <c r="C40" s="67" t="n">
        <v>0.8342234</v>
      </c>
      <c r="D40" s="68" t="n">
        <v>-0.36637566679293</v>
      </c>
      <c r="E40" s="69" t="n">
        <f aca="false">I40*B40+J40*C40</f>
        <v>-0.338251228156004</v>
      </c>
      <c r="F40" s="68" t="n">
        <f aca="false">E40-D40</f>
        <v>0.0281244386369263</v>
      </c>
      <c r="G40" s="10" t="n">
        <f aca="false">F40^2</f>
        <v>0.000790984048642234</v>
      </c>
      <c r="H40" s="70"/>
      <c r="I40" s="71" t="n">
        <v>-0.447920435685272</v>
      </c>
      <c r="J40" s="72" t="n">
        <v>-0.104020980575059</v>
      </c>
      <c r="K40" s="78" t="n">
        <f aca="false">I39-I40</f>
        <v>0.0275271539428755</v>
      </c>
      <c r="L40" s="78" t="n">
        <f aca="false">J39-J40</f>
        <v>-0.173090358097746</v>
      </c>
      <c r="M40" s="74" t="n">
        <f aca="false">$D$9*K40^2+$D$10*L40^2</f>
        <v>0.0307180162706006</v>
      </c>
      <c r="N40" s="75"/>
      <c r="O40" s="76" t="n">
        <f aca="false">G40+$D$11*M40</f>
        <v>0.0315090003192428</v>
      </c>
    </row>
    <row r="41" customFormat="false" ht="12.75" hidden="false" customHeight="false" outlineLevel="0" collapsed="false">
      <c r="A41" s="65" t="n">
        <v>23</v>
      </c>
      <c r="B41" s="66" t="n">
        <v>1.009912</v>
      </c>
      <c r="C41" s="67" t="n">
        <v>-0.01327675</v>
      </c>
      <c r="D41" s="68" t="n">
        <v>-0.503577548803175</v>
      </c>
      <c r="E41" s="69" t="n">
        <f aca="false">I41*B41+J41*C41</f>
        <v>-0.465442423655073</v>
      </c>
      <c r="F41" s="68" t="n">
        <f aca="false">E41-D41</f>
        <v>0.0381351251481021</v>
      </c>
      <c r="G41" s="10" t="n">
        <f aca="false">F41^2</f>
        <v>0.00145428777006141</v>
      </c>
      <c r="H41" s="70"/>
      <c r="I41" s="71" t="n">
        <v>-0.459657778927853</v>
      </c>
      <c r="J41" s="72" t="n">
        <v>0.092531441993529</v>
      </c>
      <c r="K41" s="78" t="n">
        <f aca="false">I40-I41</f>
        <v>0.0117373432425809</v>
      </c>
      <c r="L41" s="78" t="n">
        <f aca="false">J40-J41</f>
        <v>-0.196552422568588</v>
      </c>
      <c r="M41" s="74" t="n">
        <f aca="false">$D$9*K41^2+$D$10*L41^2</f>
        <v>0.0387706200439748</v>
      </c>
      <c r="N41" s="75"/>
      <c r="O41" s="76" t="n">
        <f aca="false">G41+$D$11*M41</f>
        <v>0.0402249078140362</v>
      </c>
    </row>
    <row r="42" customFormat="false" ht="12.75" hidden="false" customHeight="false" outlineLevel="0" collapsed="false">
      <c r="A42" s="65" t="n">
        <v>24</v>
      </c>
      <c r="B42" s="66" t="n">
        <v>0.5390827</v>
      </c>
      <c r="C42" s="67" t="n">
        <v>-0.8485703</v>
      </c>
      <c r="D42" s="68" t="n">
        <v>-0.51857172828551</v>
      </c>
      <c r="E42" s="69" t="n">
        <f aca="false">I42*B42+J42*C42</f>
        <v>-0.478237539834455</v>
      </c>
      <c r="F42" s="68" t="n">
        <f aca="false">E42-D42</f>
        <v>0.0403341884510549</v>
      </c>
      <c r="G42" s="10" t="n">
        <f aca="false">F42^2</f>
        <v>0.00162684675800521</v>
      </c>
      <c r="H42" s="70"/>
      <c r="I42" s="71" t="n">
        <v>-0.432882001648457</v>
      </c>
      <c r="J42" s="72" t="n">
        <v>0.288577554039307</v>
      </c>
      <c r="K42" s="78" t="n">
        <f aca="false">I41-I42</f>
        <v>-0.0267757772793957</v>
      </c>
      <c r="L42" s="78" t="n">
        <f aca="false">J41-J42</f>
        <v>-0.196046112045778</v>
      </c>
      <c r="M42" s="74" t="n">
        <f aca="false">$D$9*K42^2+$D$10*L42^2</f>
        <v>0.0391510202971814</v>
      </c>
      <c r="N42" s="75"/>
      <c r="O42" s="76" t="n">
        <f aca="false">G42+$D$11*M42</f>
        <v>0.0407778670551866</v>
      </c>
    </row>
    <row r="43" customFormat="false" ht="12.75" hidden="false" customHeight="false" outlineLevel="0" collapsed="false">
      <c r="A43" s="65" t="n">
        <v>25</v>
      </c>
      <c r="B43" s="66" t="n">
        <v>-0.4181827</v>
      </c>
      <c r="C43" s="67" t="n">
        <v>-0.9036922</v>
      </c>
      <c r="D43" s="68" t="n">
        <v>-0.27076767997971</v>
      </c>
      <c r="E43" s="69" t="n">
        <f aca="false">I43*B43+J43*C43</f>
        <v>-0.246286644088457</v>
      </c>
      <c r="F43" s="68" t="n">
        <f aca="false">E43-D43</f>
        <v>0.0244810358912528</v>
      </c>
      <c r="G43" s="10" t="n">
        <f aca="false">F43^2</f>
        <v>0.00059932111830881</v>
      </c>
      <c r="H43" s="70"/>
      <c r="I43" s="71" t="n">
        <v>-0.384362761156558</v>
      </c>
      <c r="J43" s="72" t="n">
        <v>0.450397271690916</v>
      </c>
      <c r="K43" s="78" t="n">
        <f aca="false">I42-I43</f>
        <v>-0.0485192404918992</v>
      </c>
      <c r="L43" s="78" t="n">
        <f aca="false">J42-J43</f>
        <v>-0.161819717651609</v>
      </c>
      <c r="M43" s="74" t="n">
        <f aca="false">$D$9*K43^2+$D$10*L43^2</f>
        <v>0.0285397377187573</v>
      </c>
      <c r="N43" s="75"/>
      <c r="O43" s="76" t="n">
        <f aca="false">G43+$D$11*M43</f>
        <v>0.0291390588370661</v>
      </c>
    </row>
    <row r="44" customFormat="false" ht="12.75" hidden="false" customHeight="false" outlineLevel="0" collapsed="false">
      <c r="A44" s="65" t="n">
        <v>26</v>
      </c>
      <c r="B44" s="66" t="n">
        <v>-0.9817789</v>
      </c>
      <c r="C44" s="67" t="n">
        <v>-0.1279637</v>
      </c>
      <c r="D44" s="68" t="n">
        <v>0.27917751478314</v>
      </c>
      <c r="E44" s="69" t="n">
        <f aca="false">I44*B44+J44*C44</f>
        <v>0.264264519363607</v>
      </c>
      <c r="F44" s="68" t="n">
        <f aca="false">E44-D44</f>
        <v>-0.0149129954195326</v>
      </c>
      <c r="G44" s="10" t="n">
        <f aca="false">F44^2</f>
        <v>0.000222397432383001</v>
      </c>
      <c r="H44" s="70"/>
      <c r="I44" s="71" t="n">
        <v>-0.346081066233779</v>
      </c>
      <c r="J44" s="72" t="n">
        <v>0.590093668393606</v>
      </c>
      <c r="K44" s="78" t="n">
        <f aca="false">I43-I44</f>
        <v>-0.0382816949227789</v>
      </c>
      <c r="L44" s="78" t="n">
        <f aca="false">J43-J44</f>
        <v>-0.13969639670269</v>
      </c>
      <c r="M44" s="74" t="n">
        <f aca="false">$D$9*K44^2+$D$10*L44^2</f>
        <v>0.020980571417876</v>
      </c>
      <c r="N44" s="75"/>
      <c r="O44" s="76" t="n">
        <f aca="false">G44+$D$11*M44</f>
        <v>0.021202968850259</v>
      </c>
    </row>
    <row r="45" customFormat="false" ht="12.75" hidden="false" customHeight="false" outlineLevel="0" collapsed="false">
      <c r="A45" s="65" t="n">
        <v>27</v>
      </c>
      <c r="B45" s="66" t="n">
        <v>-0.6335381</v>
      </c>
      <c r="C45" s="67" t="n">
        <v>0.7654141</v>
      </c>
      <c r="D45" s="68" t="n">
        <v>0.80542517834776</v>
      </c>
      <c r="E45" s="69" t="n">
        <f aca="false">I45*B45+J45*C45</f>
        <v>0.74577909259629</v>
      </c>
      <c r="F45" s="68" t="n">
        <f aca="false">E45-D45</f>
        <v>-0.0596460857514703</v>
      </c>
      <c r="G45" s="10" t="n">
        <f aca="false">F45^2</f>
        <v>0.00355765554547175</v>
      </c>
      <c r="H45" s="70"/>
      <c r="I45" s="71" t="n">
        <v>-0.293158107228834</v>
      </c>
      <c r="J45" s="72" t="n">
        <v>0.731698386981554</v>
      </c>
      <c r="K45" s="78" t="n">
        <f aca="false">I44-I45</f>
        <v>-0.052922959004945</v>
      </c>
      <c r="L45" s="78" t="n">
        <f aca="false">J44-J45</f>
        <v>-0.141604718587949</v>
      </c>
      <c r="M45" s="74" t="n">
        <f aca="false">$D$9*K45^2+$D$10*L45^2</f>
        <v>0.0228527359162112</v>
      </c>
      <c r="N45" s="75"/>
      <c r="O45" s="76" t="n">
        <f aca="false">G45+$D$11*M45</f>
        <v>0.0264103914616829</v>
      </c>
    </row>
    <row r="46" customFormat="false" ht="12.75" hidden="false" customHeight="false" outlineLevel="0" collapsed="false">
      <c r="A46" s="65" t="n">
        <v>28</v>
      </c>
      <c r="B46" s="66" t="n">
        <v>0.3063686</v>
      </c>
      <c r="C46" s="67" t="n">
        <v>0.9550736</v>
      </c>
      <c r="D46" s="68" t="n">
        <v>0.81019752809342</v>
      </c>
      <c r="E46" s="69" t="n">
        <f aca="false">I46*B46+J46*C46</f>
        <v>0.728442425137873</v>
      </c>
      <c r="F46" s="68" t="n">
        <f aca="false">E46-D46</f>
        <v>-0.0817551029555473</v>
      </c>
      <c r="G46" s="10" t="n">
        <f aca="false">F46^2</f>
        <v>0.00668389685927214</v>
      </c>
      <c r="H46" s="70"/>
      <c r="I46" s="71" t="n">
        <v>-0.202447080384465</v>
      </c>
      <c r="J46" s="72" t="n">
        <v>0.827649150525518</v>
      </c>
      <c r="K46" s="78" t="n">
        <f aca="false">I45-I46</f>
        <v>-0.0907110268443687</v>
      </c>
      <c r="L46" s="78" t="n">
        <f aca="false">J45-J46</f>
        <v>-0.095950763543964</v>
      </c>
      <c r="M46" s="74" t="n">
        <f aca="false">$D$9*K46^2+$D$10*L46^2</f>
        <v>0.0174350394158295</v>
      </c>
      <c r="N46" s="75"/>
      <c r="O46" s="76" t="n">
        <f aca="false">G46+$D$11*M46</f>
        <v>0.0241189362751016</v>
      </c>
    </row>
    <row r="47" customFormat="false" ht="12.75" hidden="false" customHeight="false" outlineLevel="0" collapsed="false">
      <c r="A47" s="65" t="n">
        <v>29</v>
      </c>
      <c r="B47" s="66" t="n">
        <v>0.9737954</v>
      </c>
      <c r="C47" s="67" t="n">
        <v>0.2666429</v>
      </c>
      <c r="D47" s="68" t="n">
        <v>0.15958443284872</v>
      </c>
      <c r="E47" s="69" t="n">
        <f aca="false">I47*B47+J47*C47</f>
        <v>0.0922524115234734</v>
      </c>
      <c r="F47" s="68" t="n">
        <f aca="false">E47-D47</f>
        <v>-0.0673320213252466</v>
      </c>
      <c r="G47" s="10" t="n">
        <f aca="false">F47^2</f>
        <v>0.00453360109574346</v>
      </c>
      <c r="H47" s="70"/>
      <c r="I47" s="71" t="n">
        <v>-0.136783249975443</v>
      </c>
      <c r="J47" s="72" t="n">
        <v>0.845517773571357</v>
      </c>
      <c r="K47" s="78" t="n">
        <f aca="false">I46-I47</f>
        <v>-0.0656638304090218</v>
      </c>
      <c r="L47" s="78" t="n">
        <f aca="false">J46-J47</f>
        <v>-0.0178686230458389</v>
      </c>
      <c r="M47" s="74" t="n">
        <f aca="false">$D$9*K47^2+$D$10*L47^2</f>
        <v>0.00463102631353906</v>
      </c>
      <c r="N47" s="75"/>
      <c r="O47" s="76" t="n">
        <f aca="false">G47+$D$11*M47</f>
        <v>0.00916462740928252</v>
      </c>
    </row>
    <row r="48" customFormat="false" ht="12.75" hidden="false" customHeight="false" outlineLevel="0" collapsed="false">
      <c r="A48" s="65" t="n">
        <v>30</v>
      </c>
      <c r="B48" s="66" t="n">
        <v>0.7551132</v>
      </c>
      <c r="C48" s="67" t="n">
        <v>-0.6669381</v>
      </c>
      <c r="D48" s="68" t="n">
        <v>-0.666938099999994</v>
      </c>
      <c r="E48" s="69" t="n">
        <f aca="false">I48*B48+J48*C48</f>
        <v>-0.667065521705146</v>
      </c>
      <c r="F48" s="68" t="n">
        <f aca="false">E48-D48</f>
        <v>-0.000127421705151676</v>
      </c>
      <c r="G48" s="10" t="n">
        <f aca="false">F48^2</f>
        <v>1.62362909437606E-008</v>
      </c>
      <c r="H48" s="70"/>
      <c r="I48" s="71" t="n">
        <v>-0.136687032179623</v>
      </c>
      <c r="J48" s="72" t="n">
        <v>0.845432791195297</v>
      </c>
      <c r="K48" s="78" t="n">
        <f aca="false">I47-I48</f>
        <v>-9.62177958203359E-005</v>
      </c>
      <c r="L48" s="78" t="n">
        <f aca="false">J47-J48</f>
        <v>8.49823760604718E-005</v>
      </c>
      <c r="M48" s="74" t="n">
        <f aca="false">$D$9*K48^2+$D$10*L48^2</f>
        <v>1.64798684734073E-008</v>
      </c>
      <c r="N48" s="75"/>
      <c r="O48" s="76" t="n">
        <f aca="false">G48+$D$11*M48</f>
        <v>3.27161594171679E-008</v>
      </c>
    </row>
    <row r="49" customFormat="false" ht="12.75" hidden="false" customHeight="false" outlineLevel="0" collapsed="false">
      <c r="I49" s="79"/>
      <c r="J49" s="79"/>
      <c r="M49" s="69"/>
      <c r="N49" s="69"/>
    </row>
    <row r="50" customFormat="false" ht="12.75" hidden="false" customHeight="false" outlineLevel="0" collapsed="false">
      <c r="B50" s="10"/>
      <c r="C50" s="10"/>
      <c r="G50" s="80"/>
      <c r="I50" s="79"/>
      <c r="J50" s="79"/>
      <c r="M50" s="80"/>
      <c r="O50" s="80"/>
    </row>
    <row r="51" customFormat="false" ht="12.75" hidden="false" customHeight="false" outlineLevel="0" collapsed="false">
      <c r="F51" s="80"/>
      <c r="I51" s="79"/>
      <c r="J51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06:47:42Z</dcterms:created>
  <dc:creator>EREN</dc:creator>
  <dc:description/>
  <dc:language>en-US</dc:language>
  <cp:lastModifiedBy> </cp:lastModifiedBy>
  <dcterms:modified xsi:type="dcterms:W3CDTF">2006-06-02T14:51:31Z</dcterms:modified>
  <cp:revision>0</cp:revision>
  <dc:subject/>
  <dc:title/>
</cp:coreProperties>
</file>