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1"/>
  </bookViews>
  <sheets>
    <sheet name="WB! Status" sheetId="1" state="visible" r:id="rId2"/>
    <sheet name="GARCH_Model" sheetId="2" state="visible" r:id="rId3"/>
  </sheets>
  <definedNames>
    <definedName function="false" hidden="false" name="alpha0" vbProcedure="false">GARCH_Model!$K$12</definedName>
    <definedName function="false" hidden="false" name="alpha1" vbProcedure="false">GARCH_Model!$K$13</definedName>
    <definedName function="false" hidden="false" name="beta0" vbProcedure="false">GARCH_Model!$M$12</definedName>
    <definedName function="false" hidden="false" name="beta1" vbProcedure="false">GARCH_Model!$M$13</definedName>
    <definedName function="false" hidden="false" name="beta2" vbProcedure="false">GARCH_Model!$M$14</definedName>
    <definedName function="false" hidden="false" name="WBFREEregression" vbProcedure="false">GARCH_Model!$K$12:$K$13</definedName>
    <definedName function="false" hidden="false" name="WBFREEvariance" vbProcedure="false">GARCH_Model!$M$12:$M$14</definedName>
    <definedName function="false" hidden="false" name="WBMAX" vbProcedure="false">GARCH_Model!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77">
  <si>
    <t xml:space="preserve"> What'sBest!® 9.0.0.0 (May 26, 2006) - Library 4.1.1.6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316</t>
  </si>
  <si>
    <t xml:space="preserve">   Variables                          404</t>
  </si>
  <si>
    <t xml:space="preserve">   Adjustables                          5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Nonlinears                         203         Unlimited</t>
  </si>
  <si>
    <t xml:space="preserve">   Coefficients                      1590</t>
  </si>
  <si>
    <t xml:space="preserve">   Minimum coefficient value:        0.18887146507629  on GARCH_Model!D12</t>
  </si>
  <si>
    <t xml:space="preserve">   Minimum coefficient in formula:   GARCH_Model!G12</t>
  </si>
  <si>
    <t xml:space="preserve">   Maximum coefficient value:        92.727197607589  on &lt;RHS&gt;</t>
  </si>
  <si>
    <t xml:space="preserve">   Maximum coefficient in formula:   GARCH_Model!H12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-197.55022684628</t>
  </si>
  <si>
    <t xml:space="preserve"> DIRECTION:              Maximize</t>
  </si>
  <si>
    <t xml:space="preserve"> SOLVER TYPE:            Multistart</t>
  </si>
  <si>
    <t xml:space="preserve"> TRIES:                  8</t>
  </si>
  <si>
    <t xml:space="preserve"> INFEASIBILITY:          1.2934098236883e-014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 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GARCH_Model!D12</t>
  </si>
  <si>
    <t xml:space="preserve">   GARCH_Model!D13</t>
  </si>
  <si>
    <t xml:space="preserve">   GARCH_Model!E13</t>
  </si>
  <si>
    <t xml:space="preserve">   GARCH_Model!F13</t>
  </si>
  <si>
    <t xml:space="preserve">   GARCH_Model!G13</t>
  </si>
  <si>
    <t xml:space="preserve">   GARCH_Model!D14</t>
  </si>
  <si>
    <t xml:space="preserve">   GARCH_Model!E14</t>
  </si>
  <si>
    <t xml:space="preserve">   GARCH_Model!F14</t>
  </si>
  <si>
    <t xml:space="preserve">   GARCH_Model!G14</t>
  </si>
  <si>
    <t xml:space="preserve">   GARCH_Model!D15</t>
  </si>
  <si>
    <t xml:space="preserve">   GARCH_Model!E15</t>
  </si>
  <si>
    <t xml:space="preserve">   GARCH_Model!F15</t>
  </si>
  <si>
    <t xml:space="preserve">   GARCH_Model!G15</t>
  </si>
  <si>
    <t xml:space="preserve">   GARCH_Model!D16</t>
  </si>
  <si>
    <t xml:space="preserve">   GARCH_Model!E16</t>
  </si>
  <si>
    <t xml:space="preserve">   GARCH_Model!F16</t>
  </si>
  <si>
    <t xml:space="preserve">   GARCH_Model!G16</t>
  </si>
  <si>
    <t xml:space="preserve">   GARCH_Model!D17</t>
  </si>
  <si>
    <t xml:space="preserve">   GARCH_Model!E17</t>
  </si>
  <si>
    <t xml:space="preserve">   GARCH_Model!F17</t>
  </si>
  <si>
    <t xml:space="preserve">   GARCH_Model!G17</t>
  </si>
  <si>
    <t xml:space="preserve">   GARCH_Model!D18</t>
  </si>
  <si>
    <t xml:space="preserve">   GARCH_Model!E18</t>
  </si>
  <si>
    <t xml:space="preserve">   GARCH_Model!F18</t>
  </si>
  <si>
    <t xml:space="preserve">   GARCH_Model!G18</t>
  </si>
  <si>
    <t xml:space="preserve">   GARCH_Model!D19</t>
  </si>
  <si>
    <t xml:space="preserve">   GARCH_Model!E19</t>
  </si>
  <si>
    <t xml:space="preserve">   GARCH_Model!F19</t>
  </si>
  <si>
    <t xml:space="preserve">   GARCH_Model!G19</t>
  </si>
  <si>
    <t xml:space="preserve">   GARCH_Model!D20</t>
  </si>
  <si>
    <t xml:space="preserve">   GARCH_Model!E20</t>
  </si>
  <si>
    <t xml:space="preserve">   GARCH_Model!F20</t>
  </si>
  <si>
    <t xml:space="preserve">   GARCH_Model!G20</t>
  </si>
  <si>
    <t xml:space="preserve">   GARCH_Model!D21</t>
  </si>
  <si>
    <t xml:space="preserve">   GARCH_Model!E21</t>
  </si>
  <si>
    <t xml:space="preserve">   GARCH_Model!F21</t>
  </si>
  <si>
    <t xml:space="preserve">   GARCH_Model!G21</t>
  </si>
  <si>
    <t xml:space="preserve">   GARCH_Model!D22</t>
  </si>
  <si>
    <t xml:space="preserve">   GARCH_Model!E22</t>
  </si>
  <si>
    <t xml:space="preserve">   GARCH_Model!F22</t>
  </si>
  <si>
    <t xml:space="preserve">   GARCH_Model!G22</t>
  </si>
  <si>
    <t xml:space="preserve">   GARCH_Model!D23</t>
  </si>
  <si>
    <t xml:space="preserve">   GARCH_Model!E23</t>
  </si>
  <si>
    <t xml:space="preserve">   GARCH_Model!F23</t>
  </si>
  <si>
    <t xml:space="preserve">   GARCH_Model!G23</t>
  </si>
  <si>
    <t xml:space="preserve">   GARCH_Model!D24</t>
  </si>
  <si>
    <t xml:space="preserve">   GARCH_Model!E24</t>
  </si>
  <si>
    <t xml:space="preserve">   GARCH_Model!F24</t>
  </si>
  <si>
    <t xml:space="preserve">   GARCH_Model!G24</t>
  </si>
  <si>
    <t xml:space="preserve">   GARCH_Model!D25</t>
  </si>
  <si>
    <t xml:space="preserve">   GARCH_Model!E25</t>
  </si>
  <si>
    <t xml:space="preserve">   GARCH_Model!F25</t>
  </si>
  <si>
    <t xml:space="preserve">   GARCH_Model!G25</t>
  </si>
  <si>
    <t xml:space="preserve">   GARCH_Model!D26</t>
  </si>
  <si>
    <t xml:space="preserve">   GARCH_Model!E26</t>
  </si>
  <si>
    <t xml:space="preserve">   GARCH_Model!F26</t>
  </si>
  <si>
    <t xml:space="preserve">   GARCH_Model!G26</t>
  </si>
  <si>
    <t xml:space="preserve">   GARCH_Model!D27</t>
  </si>
  <si>
    <t xml:space="preserve">   GARCH_Model!E27</t>
  </si>
  <si>
    <t xml:space="preserve">   GARCH_Model!F27</t>
  </si>
  <si>
    <t xml:space="preserve">   GARCH_Model!G27</t>
  </si>
  <si>
    <t xml:space="preserve">   GARCH_Model!D28</t>
  </si>
  <si>
    <t xml:space="preserve">   GARCH_Model!E28</t>
  </si>
  <si>
    <t xml:space="preserve">   GARCH_Model!F28</t>
  </si>
  <si>
    <t xml:space="preserve">   GARCH_Model!G28</t>
  </si>
  <si>
    <t xml:space="preserve">   GARCH_Model!D29</t>
  </si>
  <si>
    <t xml:space="preserve">   GARCH_Model!E29</t>
  </si>
  <si>
    <t xml:space="preserve">   GARCH_Model!F29</t>
  </si>
  <si>
    <t xml:space="preserve">   GARCH_Model!G29</t>
  </si>
  <si>
    <t xml:space="preserve">   GARCH_Model!D30</t>
  </si>
  <si>
    <t xml:space="preserve">   GARCH_Model!E30</t>
  </si>
  <si>
    <t xml:space="preserve">   GARCH_Model!F30</t>
  </si>
  <si>
    <t xml:space="preserve">   GARCH_Model!G30</t>
  </si>
  <si>
    <t xml:space="preserve">   GARCH_Model!D31</t>
  </si>
  <si>
    <t xml:space="preserve">   GARCH_Model!E31</t>
  </si>
  <si>
    <t xml:space="preserve">   GARCH_Model!F31</t>
  </si>
  <si>
    <t xml:space="preserve">   GARCH_Model!G31</t>
  </si>
  <si>
    <t xml:space="preserve">   GARCH_Model!D32</t>
  </si>
  <si>
    <t xml:space="preserve">   GARCH_Model!E32</t>
  </si>
  <si>
    <t xml:space="preserve">   GARCH_Model!F32</t>
  </si>
  <si>
    <t xml:space="preserve">   GARCH_Model!G32</t>
  </si>
  <si>
    <t xml:space="preserve">   GARCH_Model!D33</t>
  </si>
  <si>
    <t xml:space="preserve">   GARCH_Model!E33</t>
  </si>
  <si>
    <t xml:space="preserve">   GARCH_Model!F33</t>
  </si>
  <si>
    <t xml:space="preserve">   GARCH_Model!G33</t>
  </si>
  <si>
    <t xml:space="preserve">   GARCH_Model!D34</t>
  </si>
  <si>
    <t xml:space="preserve">   GARCH_Model!E34</t>
  </si>
  <si>
    <t xml:space="preserve">   GARCH_Model!F34</t>
  </si>
  <si>
    <t xml:space="preserve">   GARCH_Model!G34</t>
  </si>
  <si>
    <t xml:space="preserve">   GARCH_Model!D35</t>
  </si>
  <si>
    <t xml:space="preserve">   GARCH_Model!E35</t>
  </si>
  <si>
    <t xml:space="preserve">   GARCH_Model!F35</t>
  </si>
  <si>
    <t xml:space="preserve">   GARCH_Model!G35</t>
  </si>
  <si>
    <t xml:space="preserve">   GARCH_Model!D36</t>
  </si>
  <si>
    <t xml:space="preserve">   GARCH_Model!E36</t>
  </si>
  <si>
    <t xml:space="preserve">   GARCH_Model!F36</t>
  </si>
  <si>
    <t xml:space="preserve">   GARCH_Model!G36</t>
  </si>
  <si>
    <t xml:space="preserve">   GARCH_Model!D37</t>
  </si>
  <si>
    <t xml:space="preserve">   GARCH_Model!E37</t>
  </si>
  <si>
    <t xml:space="preserve">   GARCH_Model!F37</t>
  </si>
  <si>
    <t xml:space="preserve">   GARCH_Model!G37</t>
  </si>
  <si>
    <t xml:space="preserve">   GARCH_Model!D38</t>
  </si>
  <si>
    <t xml:space="preserve">   GARCH_Model!E38</t>
  </si>
  <si>
    <t xml:space="preserve">   GARCH_Model!F38</t>
  </si>
  <si>
    <t xml:space="preserve">   GARCH_Model!G38</t>
  </si>
  <si>
    <t xml:space="preserve">   GARCH_Model!D39</t>
  </si>
  <si>
    <t xml:space="preserve">   GARCH_Model!E39</t>
  </si>
  <si>
    <t xml:space="preserve">   GARCH_Model!F39</t>
  </si>
  <si>
    <t xml:space="preserve">   GARCH_Model!G39</t>
  </si>
  <si>
    <t xml:space="preserve">   GARCH_Model!D40</t>
  </si>
  <si>
    <t xml:space="preserve">   GARCH_Model!E40</t>
  </si>
  <si>
    <t xml:space="preserve">   GARCH_Model!F40</t>
  </si>
  <si>
    <t xml:space="preserve">   GARCH_Model!G40</t>
  </si>
  <si>
    <t xml:space="preserve">   GARCH_Model!D41</t>
  </si>
  <si>
    <t xml:space="preserve">   GARCH_Model!E41</t>
  </si>
  <si>
    <t xml:space="preserve">   GARCH_Model!F41</t>
  </si>
  <si>
    <t xml:space="preserve">   GARCH_Model!G41</t>
  </si>
  <si>
    <t xml:space="preserve">   GARCH_Model!D42</t>
  </si>
  <si>
    <t xml:space="preserve">   GARCH_Model!E42</t>
  </si>
  <si>
    <t xml:space="preserve">   GARCH_Model!F42</t>
  </si>
  <si>
    <t xml:space="preserve">   GARCH_Model!G42</t>
  </si>
  <si>
    <t xml:space="preserve">   GARCH_Model!D43</t>
  </si>
  <si>
    <t xml:space="preserve">   GARCH_Model!E43</t>
  </si>
  <si>
    <t xml:space="preserve">   GARCH_Model!F43</t>
  </si>
  <si>
    <t xml:space="preserve">   GARCH_Model!G43</t>
  </si>
  <si>
    <t xml:space="preserve">   GARCH_Model!D44</t>
  </si>
  <si>
    <t xml:space="preserve">   GARCH_Model!E44</t>
  </si>
  <si>
    <t xml:space="preserve">   GARCH_Model!F44</t>
  </si>
  <si>
    <t xml:space="preserve">   GARCH_Model!G44</t>
  </si>
  <si>
    <t xml:space="preserve">   GARCH_Model!D45</t>
  </si>
  <si>
    <t xml:space="preserve">   GARCH_Model!E45</t>
  </si>
  <si>
    <t xml:space="preserve">   GARCH_Model!F45</t>
  </si>
  <si>
    <t xml:space="preserve">   GARCH_Model!G45</t>
  </si>
  <si>
    <t xml:space="preserve">   GARCH_Model!D46</t>
  </si>
  <si>
    <t xml:space="preserve">   GARCH_Model!E46</t>
  </si>
  <si>
    <t xml:space="preserve">   GARCH_Model!F46</t>
  </si>
  <si>
    <t xml:space="preserve">   GARCH_Model!G46</t>
  </si>
  <si>
    <t xml:space="preserve">   GARCH_Model!D47</t>
  </si>
  <si>
    <t xml:space="preserve">   GARCH_Model!E47</t>
  </si>
  <si>
    <t xml:space="preserve">   GARCH_Model!F47</t>
  </si>
  <si>
    <t xml:space="preserve">   GARCH_Model!G47</t>
  </si>
  <si>
    <t xml:space="preserve">   GARCH_Model!D48</t>
  </si>
  <si>
    <t xml:space="preserve">   GARCH_Model!E48</t>
  </si>
  <si>
    <t xml:space="preserve">   GARCH_Model!F48</t>
  </si>
  <si>
    <t xml:space="preserve">   GARCH_Model!G48</t>
  </si>
  <si>
    <t xml:space="preserve">   GARCH_Model!D49</t>
  </si>
  <si>
    <t xml:space="preserve">   GARCH_Model!E49</t>
  </si>
  <si>
    <t xml:space="preserve">   GARCH_Model!F49</t>
  </si>
  <si>
    <t xml:space="preserve">   GARCH_Model!G49</t>
  </si>
  <si>
    <t xml:space="preserve">   GARCH_Model!D50</t>
  </si>
  <si>
    <t xml:space="preserve">   GARCH_Model!E50</t>
  </si>
  <si>
    <t xml:space="preserve">   GARCH_Model!F50</t>
  </si>
  <si>
    <t xml:space="preserve">   GARCH_Model!G50</t>
  </si>
  <si>
    <t xml:space="preserve">   GARCH_Model!D51</t>
  </si>
  <si>
    <t xml:space="preserve">   GARCH_Model!E51</t>
  </si>
  <si>
    <t xml:space="preserve">   GARCH_Model!F51</t>
  </si>
  <si>
    <t xml:space="preserve">   GARCH_Model!G51</t>
  </si>
  <si>
    <t xml:space="preserve">   GARCH_Model!D52</t>
  </si>
  <si>
    <t xml:space="preserve">   GARCH_Model!E52</t>
  </si>
  <si>
    <t xml:space="preserve">   GARCH_Model!F52</t>
  </si>
  <si>
    <t xml:space="preserve">   GARCH_Model!G52</t>
  </si>
  <si>
    <t xml:space="preserve">   GARCH_Model!D53</t>
  </si>
  <si>
    <t xml:space="preserve">   GARCH_Model!E53</t>
  </si>
  <si>
    <t xml:space="preserve">   GARCH_Model!F53</t>
  </si>
  <si>
    <t xml:space="preserve">   GARCH_Model!G53</t>
  </si>
  <si>
    <t xml:space="preserve">   GARCH_Model!D54</t>
  </si>
  <si>
    <t xml:space="preserve">   GARCH_Model!E54</t>
  </si>
  <si>
    <t xml:space="preserve">   GARCH_Model!F54</t>
  </si>
  <si>
    <t xml:space="preserve">   GARCH_Model!G54</t>
  </si>
  <si>
    <t xml:space="preserve">   GARCH_Model!D55</t>
  </si>
  <si>
    <t xml:space="preserve">   GARCH_Model!E55</t>
  </si>
  <si>
    <t xml:space="preserve">   GARCH_Model!F55</t>
  </si>
  <si>
    <t xml:space="preserve">   GARCH_Model!G55</t>
  </si>
  <si>
    <t xml:space="preserve">   GARCH_Model!D56</t>
  </si>
  <si>
    <t xml:space="preserve">   GARCH_Model!E56</t>
  </si>
  <si>
    <t xml:space="preserve">   GARCH_Model!F56</t>
  </si>
  <si>
    <t xml:space="preserve">   GARCH_Model!G56</t>
  </si>
  <si>
    <t xml:space="preserve">   GARCH_Model!D57</t>
  </si>
  <si>
    <t xml:space="preserve">   GARCH_Model!E57</t>
  </si>
  <si>
    <t xml:space="preserve">   GARCH_Model!F57</t>
  </si>
  <si>
    <t xml:space="preserve">   GARCH_Model!G57</t>
  </si>
  <si>
    <t xml:space="preserve">   GARCH_Model!D58</t>
  </si>
  <si>
    <t xml:space="preserve">   GARCH_Model!E58</t>
  </si>
  <si>
    <t xml:space="preserve">   GARCH_Model!F58</t>
  </si>
  <si>
    <t xml:space="preserve">   GARCH_Model!G58</t>
  </si>
  <si>
    <t xml:space="preserve">   GARCH_Model!D59</t>
  </si>
  <si>
    <t xml:space="preserve">   GARCH_Model!E59</t>
  </si>
  <si>
    <t xml:space="preserve">   GARCH_Model!F59</t>
  </si>
  <si>
    <t xml:space="preserve">   GARCH_Model!G59</t>
  </si>
  <si>
    <t xml:space="preserve">   GARCH_Model!D60</t>
  </si>
  <si>
    <t xml:space="preserve">   GARCH_Model!E60</t>
  </si>
  <si>
    <t xml:space="preserve">   GARCH_Model!F60</t>
  </si>
  <si>
    <t xml:space="preserve">   GARCH_Model!G60</t>
  </si>
  <si>
    <t xml:space="preserve">   GARCH_Model!D61</t>
  </si>
  <si>
    <t xml:space="preserve">   GARCH_Model!E61</t>
  </si>
  <si>
    <t xml:space="preserve">   GARCH_Model!F61</t>
  </si>
  <si>
    <t xml:space="preserve">   GARCH_Model!G61</t>
  </si>
  <si>
    <t xml:space="preserve">   GARCH_Model!D62</t>
  </si>
  <si>
    <t xml:space="preserve">   GARCH_Model!E62</t>
  </si>
  <si>
    <t xml:space="preserve">   GARCH_Model!F62</t>
  </si>
  <si>
    <t xml:space="preserve">   GARCH_Model!G62</t>
  </si>
  <si>
    <t xml:space="preserve">   GARCH_Model!D63</t>
  </si>
  <si>
    <t xml:space="preserve">   GARCH_Model!E63</t>
  </si>
  <si>
    <t xml:space="preserve">   GARCH_Model!F63</t>
  </si>
  <si>
    <t xml:space="preserve">   GARCH_Model!G63</t>
  </si>
  <si>
    <t xml:space="preserve">   GARCH_Model!D64</t>
  </si>
  <si>
    <t xml:space="preserve">   GARCH_Model!E64</t>
  </si>
  <si>
    <t xml:space="preserve">   GARCH_Model!F64</t>
  </si>
  <si>
    <t xml:space="preserve">   GARCH_Model!G64</t>
  </si>
  <si>
    <t xml:space="preserve">   GARCH_Model!D65</t>
  </si>
  <si>
    <t xml:space="preserve">   GARCH_Model!E65</t>
  </si>
  <si>
    <t xml:space="preserve">   GARCH_Model!F65</t>
  </si>
  <si>
    <t xml:space="preserve">   GARCH_Model!G65</t>
  </si>
  <si>
    <t xml:space="preserve">   GARCH_Model!D66</t>
  </si>
  <si>
    <t xml:space="preserve">   GARCH_Model!E66</t>
  </si>
  <si>
    <t xml:space="preserve">   GARCH_Model!F66</t>
  </si>
  <si>
    <t xml:space="preserve">   GARCH_Model!G66</t>
  </si>
  <si>
    <t xml:space="preserve">   GARCH_Model!D67</t>
  </si>
  <si>
    <t xml:space="preserve">   GARCH_Model!E67</t>
  </si>
  <si>
    <t xml:space="preserve">   GARCH_Model!F67</t>
  </si>
  <si>
    <t xml:space="preserve">   GARCH_Model!G67</t>
  </si>
  <si>
    <t xml:space="preserve">   GARCH_Model!D68</t>
  </si>
  <si>
    <t xml:space="preserve">   GARCH_Model!E68</t>
  </si>
  <si>
    <t xml:space="preserve">   GARCH_Model!F68</t>
  </si>
  <si>
    <t xml:space="preserve">   GARCH_Model!G68</t>
  </si>
  <si>
    <t xml:space="preserve">   GARCH_Model!D69</t>
  </si>
  <si>
    <t xml:space="preserve">   GARCH_Model!E69</t>
  </si>
  <si>
    <t xml:space="preserve">   GARCH_Model!F69</t>
  </si>
  <si>
    <t xml:space="preserve">   GARCH_Model!G69</t>
  </si>
  <si>
    <t xml:space="preserve">   GARCH_Model!D70</t>
  </si>
  <si>
    <t xml:space="preserve">   GARCH_Model!E70</t>
  </si>
  <si>
    <t xml:space="preserve">   GARCH_Model!F70</t>
  </si>
  <si>
    <t xml:space="preserve">   GARCH_Model!G70</t>
  </si>
  <si>
    <t xml:space="preserve">   GARCH_Model!D71</t>
  </si>
  <si>
    <t xml:space="preserve">   GARCH_Model!E71</t>
  </si>
  <si>
    <t xml:space="preserve">   GARCH_Model!F71</t>
  </si>
  <si>
    <t xml:space="preserve">   GARCH_Model!G71</t>
  </si>
  <si>
    <t xml:space="preserve">   GARCH_Model!D72</t>
  </si>
  <si>
    <t xml:space="preserve">   GARCH_Model!E72</t>
  </si>
  <si>
    <t xml:space="preserve">   GARCH_Model!F72</t>
  </si>
  <si>
    <t xml:space="preserve">   GARCH_Model!G72</t>
  </si>
  <si>
    <t xml:space="preserve">   GARCH_Model!D73</t>
  </si>
  <si>
    <t xml:space="preserve">   GARCH_Model!E73</t>
  </si>
  <si>
    <t xml:space="preserve">   GARCH_Model!F73</t>
  </si>
  <si>
    <t xml:space="preserve">   GARCH_Model!G73</t>
  </si>
  <si>
    <t xml:space="preserve">   GARCH_Model!D74</t>
  </si>
  <si>
    <t xml:space="preserve">   GARCH_Model!E74</t>
  </si>
  <si>
    <t xml:space="preserve">   GARCH_Model!F74</t>
  </si>
  <si>
    <t xml:space="preserve">   GARCH_Model!G74</t>
  </si>
  <si>
    <t xml:space="preserve">   GARCH_Model!D75</t>
  </si>
  <si>
    <t xml:space="preserve">   GARCH_Model!E75</t>
  </si>
  <si>
    <t xml:space="preserve">   GARCH_Model!F75</t>
  </si>
  <si>
    <t xml:space="preserve">   GARCH_Model!G75</t>
  </si>
  <si>
    <t xml:space="preserve">   GARCH_Model!D76</t>
  </si>
  <si>
    <t xml:space="preserve">   GARCH_Model!E76</t>
  </si>
  <si>
    <t xml:space="preserve">   GARCH_Model!F76</t>
  </si>
  <si>
    <t xml:space="preserve">   GARCH_Model!G76</t>
  </si>
  <si>
    <t xml:space="preserve">   GARCH_Model!D77</t>
  </si>
  <si>
    <t xml:space="preserve">   GARCH_Model!E77</t>
  </si>
  <si>
    <t xml:space="preserve">   GARCH_Model!F77</t>
  </si>
  <si>
    <t xml:space="preserve">   GARCH_Model!G77</t>
  </si>
  <si>
    <t xml:space="preserve">   GARCH_Model!D78</t>
  </si>
  <si>
    <t xml:space="preserve">   GARCH_Model!E78</t>
  </si>
  <si>
    <t xml:space="preserve">   GARCH_Model!F78</t>
  </si>
  <si>
    <t xml:space="preserve">   GARCH_Model!G78</t>
  </si>
  <si>
    <t xml:space="preserve">   GARCH_Model!D79</t>
  </si>
  <si>
    <t xml:space="preserve">   GARCH_Model!E79</t>
  </si>
  <si>
    <t xml:space="preserve">   GARCH_Model!F79</t>
  </si>
  <si>
    <t xml:space="preserve">   GARCH_Model!G79</t>
  </si>
  <si>
    <t xml:space="preserve">   GARCH_Model!D80</t>
  </si>
  <si>
    <t xml:space="preserve">   GARCH_Model!E80</t>
  </si>
  <si>
    <t xml:space="preserve">   GARCH_Model!F80</t>
  </si>
  <si>
    <t xml:space="preserve">   GARCH_Model!G80</t>
  </si>
  <si>
    <t xml:space="preserve">   GARCH_Model!D81</t>
  </si>
  <si>
    <t xml:space="preserve">   GARCH_Model!E81</t>
  </si>
  <si>
    <t xml:space="preserve">   GARCH_Model!F81</t>
  </si>
  <si>
    <t xml:space="preserve">   GARCH_Model!G81</t>
  </si>
  <si>
    <t xml:space="preserve">   GARCH_Model!D82</t>
  </si>
  <si>
    <t xml:space="preserve">   GARCH_Model!E82</t>
  </si>
  <si>
    <t xml:space="preserve">   GARCH_Model!F82</t>
  </si>
  <si>
    <t xml:space="preserve">   GARCH_Model!G82</t>
  </si>
  <si>
    <t xml:space="preserve">   GARCH_Model!D83</t>
  </si>
  <si>
    <t xml:space="preserve">   GARCH_Model!E83</t>
  </si>
  <si>
    <t xml:space="preserve">   GARCH_Model!F83</t>
  </si>
  <si>
    <t xml:space="preserve">   GARCH_Model!G83</t>
  </si>
  <si>
    <t xml:space="preserve">   GARCH_Model!D84</t>
  </si>
  <si>
    <t xml:space="preserve">   GARCH_Model!E84</t>
  </si>
  <si>
    <t xml:space="preserve">   GARCH_Model!F84</t>
  </si>
  <si>
    <t xml:space="preserve">   GARCH_Model!G84</t>
  </si>
  <si>
    <t xml:space="preserve">   GARCH_Model!D85</t>
  </si>
  <si>
    <t xml:space="preserve">   GARCH_Model!E85</t>
  </si>
  <si>
    <t xml:space="preserve">   GARCH_Model!F85</t>
  </si>
  <si>
    <t xml:space="preserve">   GARCH_Model!G85</t>
  </si>
  <si>
    <t xml:space="preserve">   GARCH_Model!D86</t>
  </si>
  <si>
    <t xml:space="preserve">   GARCH_Model!E86</t>
  </si>
  <si>
    <t xml:space="preserve">   GARCH_Model!F86</t>
  </si>
  <si>
    <t xml:space="preserve">   GARCH_Model!G86</t>
  </si>
  <si>
    <t xml:space="preserve">   GARCH_Model!D87</t>
  </si>
  <si>
    <t xml:space="preserve">   GARCH_Model!E87</t>
  </si>
  <si>
    <t xml:space="preserve">   GARCH_Model!F87</t>
  </si>
  <si>
    <t xml:space="preserve">   GARCH_Model!G87</t>
  </si>
  <si>
    <t xml:space="preserve">   GARCH_Model!D88</t>
  </si>
  <si>
    <t xml:space="preserve">   GARCH_Model!E88</t>
  </si>
  <si>
    <t xml:space="preserve">   GARCH_Model!F88</t>
  </si>
  <si>
    <t xml:space="preserve">   GARCH_Model!G88</t>
  </si>
  <si>
    <t xml:space="preserve">   GARCH_Model!D89</t>
  </si>
  <si>
    <t xml:space="preserve">   GARCH_Model!E89</t>
  </si>
  <si>
    <t xml:space="preserve">   GARCH_Model!F89</t>
  </si>
  <si>
    <t xml:space="preserve">   GARCH_Model!G89</t>
  </si>
  <si>
    <t xml:space="preserve">   GARCH_Model!D90</t>
  </si>
  <si>
    <t xml:space="preserve">   GARCH_Model!E90</t>
  </si>
  <si>
    <t xml:space="preserve">   GARCH_Model!F90</t>
  </si>
  <si>
    <t xml:space="preserve">   GARCH_Model!G90</t>
  </si>
  <si>
    <t xml:space="preserve">   GARCH_Model!D91</t>
  </si>
  <si>
    <t xml:space="preserve">   GARCH_Model!E91</t>
  </si>
  <si>
    <t xml:space="preserve">   GARCH_Model!F91</t>
  </si>
  <si>
    <t xml:space="preserve">   GARCH_Model!G91</t>
  </si>
  <si>
    <t xml:space="preserve">   GARCH_Model!D92</t>
  </si>
  <si>
    <t xml:space="preserve">   GARCH_Model!E92</t>
  </si>
  <si>
    <t xml:space="preserve">   GARCH_Model!F92</t>
  </si>
  <si>
    <t xml:space="preserve">   GARCH_Model!G92</t>
  </si>
  <si>
    <t xml:space="preserve">   GARCH_Model!D93</t>
  </si>
  <si>
    <t xml:space="preserve">   GARCH_Model!E93</t>
  </si>
  <si>
    <t xml:space="preserve">   GARCH_Model!F93</t>
  </si>
  <si>
    <t xml:space="preserve">   GARCH_Model!G93</t>
  </si>
  <si>
    <t xml:space="preserve">   GARCH_Model!D94</t>
  </si>
  <si>
    <t xml:space="preserve">   GARCH_Model!E94</t>
  </si>
  <si>
    <t xml:space="preserve">   GARCH_Model!F94</t>
  </si>
  <si>
    <t xml:space="preserve">   GARCH_Model!G94</t>
  </si>
  <si>
    <t xml:space="preserve">   GARCH_Model!D95</t>
  </si>
  <si>
    <t xml:space="preserve">   GARCH_Model!E95</t>
  </si>
  <si>
    <t xml:space="preserve">   GARCH_Model!F95</t>
  </si>
  <si>
    <t xml:space="preserve">   GARCH_Model!G95</t>
  </si>
  <si>
    <t xml:space="preserve">   GARCH_Model!D96</t>
  </si>
  <si>
    <t xml:space="preserve">   GARCH_Model!E96</t>
  </si>
  <si>
    <t xml:space="preserve">   GARCH_Model!F96</t>
  </si>
  <si>
    <t xml:space="preserve">   GARCH_Model!G96</t>
  </si>
  <si>
    <t xml:space="preserve">   GARCH_Model!D97</t>
  </si>
  <si>
    <t xml:space="preserve">   GARCH_Model!E97</t>
  </si>
  <si>
    <t xml:space="preserve">   GARCH_Model!F97</t>
  </si>
  <si>
    <t xml:space="preserve">   GARCH_Model!G97</t>
  </si>
  <si>
    <t xml:space="preserve">   GARCH_Model!D98</t>
  </si>
  <si>
    <t xml:space="preserve">   GARCH_Model!E98</t>
  </si>
  <si>
    <t xml:space="preserve">   GARCH_Model!F98</t>
  </si>
  <si>
    <t xml:space="preserve">   GARCH_Model!G98</t>
  </si>
  <si>
    <t xml:space="preserve">   GARCH_Model!D99</t>
  </si>
  <si>
    <t xml:space="preserve">   GARCH_Model!E99</t>
  </si>
  <si>
    <t xml:space="preserve">   GARCH_Model!F99</t>
  </si>
  <si>
    <t xml:space="preserve">   GARCH_Model!G99</t>
  </si>
  <si>
    <t xml:space="preserve">   GARCH_Model!D100</t>
  </si>
  <si>
    <t xml:space="preserve">   GARCH_Model!E100</t>
  </si>
  <si>
    <t xml:space="preserve">   GARCH_Model!F100</t>
  </si>
  <si>
    <t xml:space="preserve">   GARCH_Model!G100</t>
  </si>
  <si>
    <t xml:space="preserve">   GARCH_Model!D101</t>
  </si>
  <si>
    <t xml:space="preserve">   GARCH_Model!E101</t>
  </si>
  <si>
    <t xml:space="preserve">   GARCH_Model!F101</t>
  </si>
  <si>
    <t xml:space="preserve">   GARCH_Model!G101</t>
  </si>
  <si>
    <t xml:space="preserve">   GARCH_Model!D102</t>
  </si>
  <si>
    <t xml:space="preserve">   GARCH_Model!E102</t>
  </si>
  <si>
    <t xml:space="preserve">   GARCH_Model!F102</t>
  </si>
  <si>
    <t xml:space="preserve">   GARCH_Model!G102</t>
  </si>
  <si>
    <t xml:space="preserve">   GARCH_Model!D103</t>
  </si>
  <si>
    <t xml:space="preserve">   GARCH_Model!E103</t>
  </si>
  <si>
    <t xml:space="preserve">   GARCH_Model!F103</t>
  </si>
  <si>
    <t xml:space="preserve">   GARCH_Model!G103</t>
  </si>
  <si>
    <t xml:space="preserve">   GARCH_Model!D104</t>
  </si>
  <si>
    <t xml:space="preserve">   GARCH_Model!E104</t>
  </si>
  <si>
    <t xml:space="preserve">   GARCH_Model!F104</t>
  </si>
  <si>
    <t xml:space="preserve">   GARCH_Model!G104</t>
  </si>
  <si>
    <t xml:space="preserve">   GARCH_Model!D105</t>
  </si>
  <si>
    <t xml:space="preserve">   GARCH_Model!E105</t>
  </si>
  <si>
    <t xml:space="preserve">   GARCH_Model!F105</t>
  </si>
  <si>
    <t xml:space="preserve">   GARCH_Model!G105</t>
  </si>
  <si>
    <t xml:space="preserve">   GARCH_Model!D106</t>
  </si>
  <si>
    <t xml:space="preserve">   GARCH_Model!E106</t>
  </si>
  <si>
    <t xml:space="preserve">   GARCH_Model!F106</t>
  </si>
  <si>
    <t xml:space="preserve">   GARCH_Model!G106</t>
  </si>
  <si>
    <t xml:space="preserve">   GARCH_Model!D107</t>
  </si>
  <si>
    <t xml:space="preserve">   GARCH_Model!E107</t>
  </si>
  <si>
    <t xml:space="preserve">   GARCH_Model!F107</t>
  </si>
  <si>
    <t xml:space="preserve">   GARCH_Model!G107</t>
  </si>
  <si>
    <t xml:space="preserve">   GARCH_Model!D108</t>
  </si>
  <si>
    <t xml:space="preserve">   GARCH_Model!E108</t>
  </si>
  <si>
    <t xml:space="preserve">   GARCH_Model!F108</t>
  </si>
  <si>
    <t xml:space="preserve">   GARCH_Model!G108</t>
  </si>
  <si>
    <t xml:space="preserve">   GARCH_Model!D109</t>
  </si>
  <si>
    <t xml:space="preserve">   GARCH_Model!E109</t>
  </si>
  <si>
    <t xml:space="preserve">   GARCH_Model!F109</t>
  </si>
  <si>
    <t xml:space="preserve">   GARCH_Model!G109</t>
  </si>
  <si>
    <t xml:space="preserve">   GARCH_Model!D110</t>
  </si>
  <si>
    <t xml:space="preserve">   GARCH_Model!E110</t>
  </si>
  <si>
    <t xml:space="preserve">   GARCH_Model!F110</t>
  </si>
  <si>
    <t xml:space="preserve">   GARCH_Model!G110</t>
  </si>
  <si>
    <t xml:space="preserve">   GARCH_Model!D111</t>
  </si>
  <si>
    <t xml:space="preserve">   GARCH_Model!E111</t>
  </si>
  <si>
    <t xml:space="preserve">   GARCH_Model!F111</t>
  </si>
  <si>
    <t xml:space="preserve">   GARCH_Model!G111</t>
  </si>
  <si>
    <t xml:space="preserve"> End of Report</t>
  </si>
  <si>
    <t xml:space="preserve">GARCH(1,1) Model</t>
  </si>
  <si>
    <t xml:space="preserve">  Given a series of observations, we want to estimate the data generation process, allowing variance to vary over time</t>
  </si>
  <si>
    <r>
      <rPr>
        <sz val="10"/>
        <rFont val="Arial Tur"/>
        <family val="0"/>
        <charset val="162"/>
      </rPr>
      <t xml:space="preserve">    following a first order generalized autoregressive conditional heteroscedasticity model  (</t>
    </r>
    <r>
      <rPr>
        <i val="true"/>
        <sz val="10"/>
        <rFont val="Arial Tur"/>
        <family val="0"/>
        <charset val="162"/>
      </rPr>
      <t xml:space="preserve">i.e. GARCH(p,q), p=1 &amp; q=1</t>
    </r>
    <r>
      <rPr>
        <sz val="10"/>
        <rFont val="Arial Tur"/>
        <family val="0"/>
        <charset val="162"/>
      </rPr>
      <t xml:space="preserve">).</t>
    </r>
  </si>
  <si>
    <t xml:space="preserve">  Keywords: GARCH, Volatility Modeling, Heteroscedasticity, Maximum Likelihood, Time Varying Parameters, Forecasting, Time Series, Econometrics;</t>
  </si>
  <si>
    <r>
      <rPr>
        <sz val="10"/>
        <rFont val="Arial Tur"/>
        <family val="0"/>
        <charset val="162"/>
      </rPr>
      <t xml:space="preserve">  Reference: Hamilton, James D. (1994). </t>
    </r>
    <r>
      <rPr>
        <i val="true"/>
        <sz val="10"/>
        <rFont val="Arial Tur"/>
        <family val="0"/>
        <charset val="162"/>
      </rPr>
      <t xml:space="preserve">Time Series Analysis</t>
    </r>
    <r>
      <rPr>
        <sz val="10"/>
        <rFont val="Arial Tur"/>
        <family val="0"/>
        <charset val="162"/>
      </rPr>
      <t xml:space="preserve">, Princeton University Press (see Chapter 21). </t>
    </r>
  </si>
  <si>
    <t xml:space="preserve">    Original version of this model by Eren Ocakverdi.</t>
  </si>
  <si>
    <t xml:space="preserve">Initialization is often made by setting the first value equal to the</t>
  </si>
  <si>
    <t xml:space="preserve">empirical variance of the prior estimated regression (or mean) equation</t>
  </si>
  <si>
    <t xml:space="preserve">↓</t>
  </si>
  <si>
    <t xml:space="preserve">Maximum</t>
  </si>
  <si>
    <t xml:space="preserve">Estimated Coefficients</t>
  </si>
  <si>
    <t xml:space="preserve">OBS</t>
  </si>
  <si>
    <t xml:space="preserve">y</t>
  </si>
  <si>
    <t xml:space="preserve">x1</t>
  </si>
  <si>
    <t xml:space="preserve">a^2</t>
  </si>
  <si>
    <t xml:space="preserve">s^2</t>
  </si>
  <si>
    <t xml:space="preserve">ln(s^2)</t>
  </si>
  <si>
    <t xml:space="preserve">a^2/s^2</t>
  </si>
  <si>
    <t xml:space="preserve">Likelihood</t>
  </si>
  <si>
    <t xml:space="preserve">Regression Equation</t>
  </si>
  <si>
    <t xml:space="preserve">Variance Equation</t>
  </si>
  <si>
    <t xml:space="preserve">alpha0 =</t>
  </si>
  <si>
    <t xml:space="preserve">beta0 =</t>
  </si>
  <si>
    <t xml:space="preserve">alpha1 =</t>
  </si>
  <si>
    <t xml:space="preserve">beta1 =</t>
  </si>
  <si>
    <t xml:space="preserve">beta2 =</t>
  </si>
  <si>
    <t xml:space="preserve">Starting values of the coefficients should be set to greater than</t>
  </si>
  <si>
    <t xml:space="preserve">zero (e.g. 0.001) in order to avoid to take the logarithm of zero</t>
  </si>
  <si>
    <r>
      <rPr>
        <sz val="11"/>
        <rFont val="Arial Tur"/>
        <family val="0"/>
      </rPr>
      <t xml:space="preserve">*The </t>
    </r>
    <r>
      <rPr>
        <i val="true"/>
        <sz val="11"/>
        <rFont val="Arial Tur"/>
        <family val="0"/>
        <charset val="162"/>
      </rPr>
      <t xml:space="preserve">y</t>
    </r>
    <r>
      <rPr>
        <i val="true"/>
        <vertAlign val="subscript"/>
        <sz val="11"/>
        <rFont val="Arial Tur"/>
        <family val="0"/>
        <charset val="162"/>
      </rPr>
      <t xml:space="preserve">t </t>
    </r>
    <r>
      <rPr>
        <sz val="11"/>
        <rFont val="Arial Tur"/>
        <family val="0"/>
      </rPr>
      <t xml:space="preserve">sequence is generated by the following equations:</t>
    </r>
  </si>
  <si>
    <r>
      <rPr>
        <i val="true"/>
        <sz val="11"/>
        <rFont val="Arial Tur"/>
        <family val="0"/>
      </rPr>
      <t xml:space="preserve">y</t>
    </r>
    <r>
      <rPr>
        <i val="true"/>
        <vertAlign val="subscript"/>
        <sz val="11"/>
        <rFont val="Arial Tur"/>
        <family val="0"/>
      </rPr>
      <t xml:space="preserve">t</t>
    </r>
    <r>
      <rPr>
        <i val="true"/>
        <sz val="11"/>
        <rFont val="Arial Tur"/>
        <family val="0"/>
      </rPr>
      <t xml:space="preserve"> </t>
    </r>
    <r>
      <rPr>
        <sz val="11"/>
        <rFont val="Arial Tur"/>
        <family val="0"/>
        <charset val="162"/>
      </rPr>
      <t xml:space="preserve">= 0.8 + 0.6*</t>
    </r>
    <r>
      <rPr>
        <i val="true"/>
        <sz val="11"/>
        <rFont val="Arial Tur"/>
        <family val="0"/>
      </rPr>
      <t xml:space="preserve">x</t>
    </r>
    <r>
      <rPr>
        <i val="true"/>
        <vertAlign val="subscript"/>
        <sz val="11"/>
        <rFont val="Arial Tur"/>
        <family val="0"/>
      </rPr>
      <t xml:space="preserve">t</t>
    </r>
    <r>
      <rPr>
        <i val="true"/>
        <sz val="11"/>
        <rFont val="Arial Tur"/>
        <family val="0"/>
      </rPr>
      <t xml:space="preserve"> + a</t>
    </r>
    <r>
      <rPr>
        <i val="true"/>
        <vertAlign val="subscript"/>
        <sz val="11"/>
        <rFont val="Arial Tur"/>
        <family val="0"/>
      </rPr>
      <t xml:space="preserve">t</t>
    </r>
  </si>
  <si>
    <r>
      <rPr>
        <i val="true"/>
        <sz val="11"/>
        <rFont val="Arial Tur"/>
        <family val="0"/>
      </rPr>
      <t xml:space="preserve">a</t>
    </r>
    <r>
      <rPr>
        <i val="true"/>
        <vertAlign val="subscript"/>
        <sz val="11"/>
        <rFont val="Arial Tur"/>
        <family val="0"/>
      </rPr>
      <t xml:space="preserve">t</t>
    </r>
    <r>
      <rPr>
        <i val="true"/>
        <sz val="11"/>
        <rFont val="Arial Tur"/>
        <family val="0"/>
      </rPr>
      <t xml:space="preserve"> = s</t>
    </r>
    <r>
      <rPr>
        <i val="true"/>
        <vertAlign val="subscript"/>
        <sz val="11"/>
        <rFont val="Arial Tur"/>
        <family val="0"/>
      </rPr>
      <t xml:space="preserve">t</t>
    </r>
    <r>
      <rPr>
        <i val="true"/>
        <sz val="11"/>
        <rFont val="Arial Tur"/>
        <family val="0"/>
      </rPr>
      <t xml:space="preserve">*e</t>
    </r>
    <r>
      <rPr>
        <i val="true"/>
        <vertAlign val="subscript"/>
        <sz val="11"/>
        <rFont val="Arial Tur"/>
        <family val="0"/>
      </rPr>
      <t xml:space="preserve">t</t>
    </r>
  </si>
  <si>
    <r>
      <rPr>
        <i val="true"/>
        <sz val="11"/>
        <rFont val="Arial Tur"/>
        <family val="0"/>
      </rPr>
      <t xml:space="preserve">s</t>
    </r>
    <r>
      <rPr>
        <i val="true"/>
        <vertAlign val="subscript"/>
        <sz val="11"/>
        <rFont val="Arial Tur"/>
        <family val="0"/>
      </rPr>
      <t xml:space="preserve">t</t>
    </r>
    <r>
      <rPr>
        <sz val="11"/>
        <rFont val="Arial Tur"/>
        <family val="0"/>
        <charset val="162"/>
      </rPr>
      <t xml:space="preserve">^2 = 0.5 + 0.8*(</t>
    </r>
    <r>
      <rPr>
        <i val="true"/>
        <sz val="11"/>
        <rFont val="Arial Tur"/>
        <family val="0"/>
      </rPr>
      <t xml:space="preserve">a</t>
    </r>
    <r>
      <rPr>
        <i val="true"/>
        <vertAlign val="subscript"/>
        <sz val="11"/>
        <rFont val="Arial Tur"/>
        <family val="0"/>
      </rPr>
      <t xml:space="preserve">t</t>
    </r>
    <r>
      <rPr>
        <vertAlign val="subscript"/>
        <sz val="11"/>
        <rFont val="Arial Tur"/>
        <family val="0"/>
      </rPr>
      <t xml:space="preserve">-1</t>
    </r>
    <r>
      <rPr>
        <sz val="11"/>
        <rFont val="Arial Tur"/>
        <family val="0"/>
        <charset val="162"/>
      </rPr>
      <t xml:space="preserve">)^2 + 0.3*(</t>
    </r>
    <r>
      <rPr>
        <i val="true"/>
        <sz val="11"/>
        <rFont val="Arial Tur"/>
        <family val="0"/>
      </rPr>
      <t xml:space="preserve">s</t>
    </r>
    <r>
      <rPr>
        <i val="true"/>
        <vertAlign val="subscript"/>
        <sz val="11"/>
        <rFont val="Arial Tur"/>
        <family val="0"/>
      </rPr>
      <t xml:space="preserve">t</t>
    </r>
    <r>
      <rPr>
        <vertAlign val="subscript"/>
        <sz val="11"/>
        <rFont val="Arial Tur"/>
        <family val="0"/>
      </rPr>
      <t xml:space="preserve">-1</t>
    </r>
    <r>
      <rPr>
        <sz val="11"/>
        <rFont val="Arial Tur"/>
        <family val="0"/>
        <charset val="162"/>
      </rPr>
      <t xml:space="preserve">)^2</t>
    </r>
  </si>
  <si>
    <r>
      <rPr>
        <sz val="11"/>
        <rFont val="Arial Tur"/>
        <family val="0"/>
      </rPr>
      <t xml:space="preserve">where</t>
    </r>
    <r>
      <rPr>
        <i val="true"/>
        <sz val="11"/>
        <rFont val="Arial Tur"/>
        <family val="0"/>
        <charset val="162"/>
      </rPr>
      <t xml:space="preserve"> e</t>
    </r>
    <r>
      <rPr>
        <i val="true"/>
        <vertAlign val="subscript"/>
        <sz val="11"/>
        <rFont val="Arial Tur"/>
        <family val="0"/>
      </rPr>
      <t xml:space="preserve">t</t>
    </r>
    <r>
      <rPr>
        <i val="true"/>
        <sz val="11"/>
        <rFont val="Arial Tur"/>
        <family val="0"/>
        <charset val="162"/>
      </rPr>
      <t xml:space="preserve"> </t>
    </r>
    <r>
      <rPr>
        <sz val="11"/>
        <rFont val="Arial Tur"/>
        <family val="0"/>
      </rPr>
      <t xml:space="preserve">is a white noise process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d&quot;, &quot;yyyy"/>
    <numFmt numFmtId="166" formatCode="hh:mm\ AM/PM"/>
    <numFmt numFmtId="167" formatCode="0"/>
    <numFmt numFmtId="168" formatCode="0.0000"/>
    <numFmt numFmtId="169" formatCode="0.000000"/>
    <numFmt numFmtId="170" formatCode="0.00000"/>
    <numFmt numFmtId="171" formatCode="0.000000000"/>
  </numFmts>
  <fonts count="1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name val="Arial Tur"/>
      <family val="0"/>
    </font>
    <font>
      <sz val="18"/>
      <name val="Arial Tur"/>
      <family val="0"/>
      <charset val="162"/>
    </font>
    <font>
      <sz val="10"/>
      <color rgb="FF0000FF"/>
      <name val="Arial Tur"/>
      <family val="0"/>
      <charset val="162"/>
    </font>
    <font>
      <sz val="11"/>
      <name val="Arial Tur"/>
      <family val="0"/>
    </font>
    <font>
      <i val="true"/>
      <sz val="11"/>
      <name val="Arial Tur"/>
      <family val="0"/>
      <charset val="162"/>
    </font>
    <font>
      <i val="true"/>
      <vertAlign val="subscript"/>
      <sz val="11"/>
      <name val="Arial Tur"/>
      <family val="0"/>
      <charset val="162"/>
    </font>
    <font>
      <sz val="11"/>
      <name val="Arial Tur"/>
      <family val="0"/>
      <charset val="162"/>
    </font>
    <font>
      <i val="true"/>
      <sz val="11"/>
      <name val="Arial Tur"/>
      <family val="0"/>
    </font>
    <font>
      <i val="true"/>
      <vertAlign val="subscript"/>
      <sz val="11"/>
      <name val="Arial Tur"/>
      <family val="0"/>
    </font>
    <font>
      <vertAlign val="subscript"/>
      <sz val="11"/>
      <name val="Arial Tur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8908.6919907407</v>
      </c>
      <c r="C3" s="3" t="n">
        <v>38908.6919907407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 t="s">
        <v>29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 t="s">
        <v>38</v>
      </c>
      <c r="B60" s="1"/>
      <c r="C60" s="1"/>
      <c r="D60" s="1"/>
    </row>
    <row r="61" customFormat="false" ht="12.75" hidden="false" customHeight="false" outlineLevel="0" collapsed="false">
      <c r="A61" s="1" t="s">
        <v>39</v>
      </c>
      <c r="B61" s="1"/>
      <c r="C61" s="1"/>
      <c r="D61" s="1"/>
    </row>
    <row r="62" customFormat="false" ht="12.75" hidden="false" customHeight="false" outlineLevel="0" collapsed="false">
      <c r="A62" s="1" t="s">
        <v>40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/>
      <c r="C64" s="1"/>
      <c r="D64" s="1"/>
    </row>
    <row r="65" customFormat="false" ht="12.75" hidden="false" customHeight="false" outlineLevel="0" collapsed="false">
      <c r="A65" s="1" t="s">
        <v>43</v>
      </c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 t="s">
        <v>4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 t="s">
        <v>29</v>
      </c>
      <c r="B69" s="1"/>
      <c r="C69" s="1"/>
      <c r="D69" s="1"/>
    </row>
    <row r="70" customFormat="false" ht="12.75" hidden="false" customHeight="false" outlineLevel="0" collapsed="false">
      <c r="A70" s="1" t="s">
        <v>45</v>
      </c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 t="s">
        <v>47</v>
      </c>
      <c r="C71" s="1" t="s">
        <v>48</v>
      </c>
      <c r="D71" s="1" t="s">
        <v>49</v>
      </c>
    </row>
    <row r="72" customFormat="false" ht="12.75" hidden="false" customHeight="false" outlineLevel="0" collapsed="false">
      <c r="A72" s="1" t="s">
        <v>50</v>
      </c>
      <c r="B72" s="1" t="s">
        <v>51</v>
      </c>
      <c r="C72" s="1" t="s">
        <v>52</v>
      </c>
      <c r="D72" s="1" t="s">
        <v>53</v>
      </c>
    </row>
    <row r="73" customFormat="false" ht="12.75" hidden="false" customHeight="false" outlineLevel="0" collapsed="false">
      <c r="A73" s="1" t="s">
        <v>54</v>
      </c>
      <c r="B73" s="1" t="s">
        <v>55</v>
      </c>
      <c r="C73" s="1" t="s">
        <v>56</v>
      </c>
      <c r="D73" s="1" t="s">
        <v>57</v>
      </c>
    </row>
    <row r="74" customFormat="false" ht="12.75" hidden="false" customHeight="false" outlineLevel="0" collapsed="false">
      <c r="A74" s="1" t="s">
        <v>58</v>
      </c>
      <c r="B74" s="1" t="s">
        <v>59</v>
      </c>
      <c r="C74" s="1" t="s">
        <v>60</v>
      </c>
      <c r="D74" s="1" t="s">
        <v>61</v>
      </c>
    </row>
    <row r="75" customFormat="false" ht="12.75" hidden="false" customHeight="false" outlineLevel="0" collapsed="false">
      <c r="A75" s="1" t="s">
        <v>62</v>
      </c>
      <c r="B75" s="1" t="s">
        <v>63</v>
      </c>
      <c r="C75" s="1" t="s">
        <v>64</v>
      </c>
      <c r="D75" s="1" t="s">
        <v>65</v>
      </c>
    </row>
    <row r="76" customFormat="false" ht="12.75" hidden="false" customHeight="false" outlineLevel="0" collapsed="false">
      <c r="A76" s="1" t="s">
        <v>66</v>
      </c>
      <c r="B76" s="1" t="s">
        <v>67</v>
      </c>
      <c r="C76" s="1" t="s">
        <v>68</v>
      </c>
      <c r="D76" s="1" t="s">
        <v>69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1" t="s">
        <v>72</v>
      </c>
      <c r="D77" s="1" t="s">
        <v>73</v>
      </c>
    </row>
    <row r="78" customFormat="false" ht="12.75" hidden="false" customHeight="false" outlineLevel="0" collapsed="false">
      <c r="A78" s="1" t="s">
        <v>74</v>
      </c>
      <c r="B78" s="1" t="s">
        <v>75</v>
      </c>
      <c r="C78" s="1" t="s">
        <v>76</v>
      </c>
      <c r="D78" s="1" t="s">
        <v>77</v>
      </c>
    </row>
    <row r="79" customFormat="false" ht="12.75" hidden="false" customHeight="false" outlineLevel="0" collapsed="false">
      <c r="A79" s="1" t="s">
        <v>78</v>
      </c>
      <c r="B79" s="1" t="s">
        <v>79</v>
      </c>
      <c r="C79" s="1" t="s">
        <v>80</v>
      </c>
      <c r="D79" s="1" t="s">
        <v>81</v>
      </c>
    </row>
    <row r="80" customFormat="false" ht="12.75" hidden="false" customHeight="false" outlineLevel="0" collapsed="false">
      <c r="A80" s="1" t="s">
        <v>82</v>
      </c>
      <c r="B80" s="1" t="s">
        <v>83</v>
      </c>
      <c r="C80" s="1" t="s">
        <v>84</v>
      </c>
      <c r="D80" s="1" t="s">
        <v>85</v>
      </c>
    </row>
    <row r="81" customFormat="false" ht="12.75" hidden="false" customHeight="false" outlineLevel="0" collapsed="false">
      <c r="A81" s="1" t="s">
        <v>86</v>
      </c>
      <c r="B81" s="1" t="s">
        <v>87</v>
      </c>
      <c r="C81" s="1" t="s">
        <v>88</v>
      </c>
      <c r="D81" s="1" t="s">
        <v>89</v>
      </c>
    </row>
    <row r="82" customFormat="false" ht="12.75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93</v>
      </c>
    </row>
    <row r="83" customFormat="false" ht="12.75" hidden="false" customHeight="false" outlineLevel="0" collapsed="false">
      <c r="A83" s="1" t="s">
        <v>94</v>
      </c>
      <c r="B83" s="1" t="s">
        <v>95</v>
      </c>
      <c r="C83" s="1" t="s">
        <v>96</v>
      </c>
      <c r="D83" s="1" t="s">
        <v>97</v>
      </c>
    </row>
    <row r="84" customFormat="false" ht="12.75" hidden="false" customHeight="false" outlineLevel="0" collapsed="false">
      <c r="A84" s="1" t="s">
        <v>98</v>
      </c>
      <c r="B84" s="1" t="s">
        <v>99</v>
      </c>
      <c r="C84" s="1" t="s">
        <v>100</v>
      </c>
      <c r="D84" s="1" t="s">
        <v>101</v>
      </c>
    </row>
    <row r="85" customFormat="false" ht="12.75" hidden="false" customHeight="false" outlineLevel="0" collapsed="false">
      <c r="A85" s="1" t="s">
        <v>102</v>
      </c>
      <c r="B85" s="1" t="s">
        <v>103</v>
      </c>
      <c r="C85" s="1" t="s">
        <v>104</v>
      </c>
      <c r="D85" s="1" t="s">
        <v>105</v>
      </c>
    </row>
    <row r="86" customFormat="false" ht="12.75" hidden="false" customHeight="false" outlineLevel="0" collapsed="false">
      <c r="A86" s="1" t="s">
        <v>106</v>
      </c>
      <c r="B86" s="1" t="s">
        <v>107</v>
      </c>
      <c r="C86" s="1" t="s">
        <v>108</v>
      </c>
      <c r="D86" s="1" t="s">
        <v>109</v>
      </c>
    </row>
    <row r="87" customFormat="false" ht="12.75" hidden="false" customHeight="false" outlineLevel="0" collapsed="false">
      <c r="A87" s="1" t="s">
        <v>110</v>
      </c>
      <c r="B87" s="1" t="s">
        <v>111</v>
      </c>
      <c r="C87" s="1" t="s">
        <v>112</v>
      </c>
      <c r="D87" s="1" t="s">
        <v>113</v>
      </c>
    </row>
    <row r="88" customFormat="false" ht="12.75" hidden="false" customHeight="false" outlineLevel="0" collapsed="false">
      <c r="A88" s="1" t="s">
        <v>114</v>
      </c>
      <c r="B88" s="1" t="s">
        <v>115</v>
      </c>
      <c r="C88" s="1" t="s">
        <v>116</v>
      </c>
      <c r="D88" s="1" t="s">
        <v>117</v>
      </c>
    </row>
    <row r="89" customFormat="false" ht="12.75" hidden="false" customHeight="false" outlineLevel="0" collapsed="false">
      <c r="A89" s="1" t="s">
        <v>118</v>
      </c>
      <c r="B89" s="1" t="s">
        <v>119</v>
      </c>
      <c r="C89" s="1" t="s">
        <v>120</v>
      </c>
      <c r="D89" s="1" t="s">
        <v>121</v>
      </c>
    </row>
    <row r="90" customFormat="false" ht="12.75" hidden="false" customHeight="false" outlineLevel="0" collapsed="false">
      <c r="A90" s="1" t="s">
        <v>122</v>
      </c>
      <c r="B90" s="1" t="s">
        <v>123</v>
      </c>
      <c r="C90" s="1" t="s">
        <v>124</v>
      </c>
      <c r="D90" s="1" t="s">
        <v>125</v>
      </c>
    </row>
    <row r="91" customFormat="false" ht="12.75" hidden="false" customHeight="false" outlineLevel="0" collapsed="false">
      <c r="A91" s="1" t="s">
        <v>126</v>
      </c>
      <c r="B91" s="1" t="s">
        <v>127</v>
      </c>
      <c r="C91" s="1" t="s">
        <v>128</v>
      </c>
      <c r="D91" s="1" t="s">
        <v>129</v>
      </c>
    </row>
    <row r="92" customFormat="false" ht="12.75" hidden="false" customHeight="false" outlineLevel="0" collapsed="false">
      <c r="A92" s="1" t="s">
        <v>130</v>
      </c>
      <c r="B92" s="1" t="s">
        <v>131</v>
      </c>
      <c r="C92" s="1" t="s">
        <v>132</v>
      </c>
      <c r="D92" s="1" t="s">
        <v>133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137</v>
      </c>
    </row>
    <row r="94" customFormat="false" ht="12.75" hidden="false" customHeight="false" outlineLevel="0" collapsed="false">
      <c r="A94" s="1" t="s">
        <v>138</v>
      </c>
      <c r="B94" s="1" t="s">
        <v>139</v>
      </c>
      <c r="C94" s="1" t="s">
        <v>140</v>
      </c>
      <c r="D94" s="1" t="s">
        <v>141</v>
      </c>
    </row>
    <row r="95" customFormat="false" ht="12.75" hidden="false" customHeight="false" outlineLevel="0" collapsed="false">
      <c r="A95" s="1" t="s">
        <v>142</v>
      </c>
      <c r="B95" s="1" t="s">
        <v>143</v>
      </c>
      <c r="C95" s="1" t="s">
        <v>144</v>
      </c>
      <c r="D95" s="1" t="s">
        <v>145</v>
      </c>
    </row>
    <row r="96" customFormat="false" ht="12.75" hidden="false" customHeight="false" outlineLevel="0" collapsed="false">
      <c r="A96" s="1" t="s">
        <v>146</v>
      </c>
      <c r="B96" s="1" t="s">
        <v>147</v>
      </c>
      <c r="C96" s="1" t="s">
        <v>148</v>
      </c>
      <c r="D96" s="1" t="s">
        <v>149</v>
      </c>
    </row>
    <row r="97" customFormat="false" ht="12.75" hidden="false" customHeight="false" outlineLevel="0" collapsed="false">
      <c r="A97" s="1" t="s">
        <v>150</v>
      </c>
      <c r="B97" s="1" t="s">
        <v>151</v>
      </c>
      <c r="C97" s="1" t="s">
        <v>152</v>
      </c>
      <c r="D97" s="1" t="s">
        <v>153</v>
      </c>
    </row>
    <row r="98" customFormat="false" ht="12.75" hidden="false" customHeight="false" outlineLevel="0" collapsed="false">
      <c r="A98" s="1" t="s">
        <v>154</v>
      </c>
      <c r="B98" s="1" t="s">
        <v>155</v>
      </c>
      <c r="C98" s="1" t="s">
        <v>156</v>
      </c>
      <c r="D98" s="1" t="s">
        <v>157</v>
      </c>
    </row>
    <row r="99" customFormat="false" ht="12.75" hidden="false" customHeight="false" outlineLevel="0" collapsed="false">
      <c r="A99" s="1" t="s">
        <v>158</v>
      </c>
      <c r="B99" s="1" t="s">
        <v>159</v>
      </c>
      <c r="C99" s="1" t="s">
        <v>160</v>
      </c>
      <c r="D99" s="1" t="s">
        <v>161</v>
      </c>
    </row>
    <row r="100" customFormat="false" ht="12.75" hidden="false" customHeight="false" outlineLevel="0" collapsed="false">
      <c r="A100" s="1" t="s">
        <v>162</v>
      </c>
      <c r="B100" s="1" t="s">
        <v>163</v>
      </c>
      <c r="C100" s="1" t="s">
        <v>164</v>
      </c>
      <c r="D100" s="1" t="s">
        <v>165</v>
      </c>
    </row>
    <row r="101" customFormat="false" ht="12.75" hidden="false" customHeight="false" outlineLevel="0" collapsed="false">
      <c r="A101" s="1" t="s">
        <v>166</v>
      </c>
      <c r="B101" s="1" t="s">
        <v>167</v>
      </c>
      <c r="C101" s="1" t="s">
        <v>168</v>
      </c>
      <c r="D101" s="1" t="s">
        <v>169</v>
      </c>
    </row>
    <row r="102" customFormat="false" ht="12.75" hidden="false" customHeight="false" outlineLevel="0" collapsed="false">
      <c r="A102" s="1" t="s">
        <v>170</v>
      </c>
      <c r="B102" s="1" t="s">
        <v>171</v>
      </c>
      <c r="C102" s="1" t="s">
        <v>172</v>
      </c>
      <c r="D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175</v>
      </c>
      <c r="C103" s="1" t="s">
        <v>176</v>
      </c>
      <c r="D103" s="1" t="s">
        <v>177</v>
      </c>
    </row>
    <row r="104" customFormat="false" ht="12.75" hidden="false" customHeight="false" outlineLevel="0" collapsed="false">
      <c r="A104" s="1" t="s">
        <v>178</v>
      </c>
      <c r="B104" s="1" t="s">
        <v>179</v>
      </c>
      <c r="C104" s="1" t="s">
        <v>180</v>
      </c>
      <c r="D104" s="1" t="s">
        <v>181</v>
      </c>
    </row>
    <row r="105" customFormat="false" ht="12.75" hidden="false" customHeight="false" outlineLevel="0" collapsed="false">
      <c r="A105" s="1" t="s">
        <v>182</v>
      </c>
      <c r="B105" s="1" t="s">
        <v>183</v>
      </c>
      <c r="C105" s="1" t="s">
        <v>184</v>
      </c>
      <c r="D105" s="1" t="s">
        <v>185</v>
      </c>
    </row>
    <row r="106" customFormat="false" ht="12.75" hidden="false" customHeight="false" outlineLevel="0" collapsed="false">
      <c r="A106" s="1" t="s">
        <v>186</v>
      </c>
      <c r="B106" s="1" t="s">
        <v>187</v>
      </c>
      <c r="C106" s="1" t="s">
        <v>188</v>
      </c>
      <c r="D106" s="1" t="s">
        <v>189</v>
      </c>
    </row>
    <row r="107" customFormat="false" ht="12.75" hidden="false" customHeight="false" outlineLevel="0" collapsed="false">
      <c r="A107" s="1" t="s">
        <v>190</v>
      </c>
      <c r="B107" s="1" t="s">
        <v>191</v>
      </c>
      <c r="C107" s="1" t="s">
        <v>192</v>
      </c>
      <c r="D107" s="1" t="s">
        <v>193</v>
      </c>
    </row>
    <row r="108" customFormat="false" ht="12.75" hidden="false" customHeight="false" outlineLevel="0" collapsed="false">
      <c r="A108" s="1" t="s">
        <v>194</v>
      </c>
      <c r="B108" s="1" t="s">
        <v>195</v>
      </c>
      <c r="C108" s="1" t="s">
        <v>196</v>
      </c>
      <c r="D108" s="1" t="s">
        <v>197</v>
      </c>
    </row>
    <row r="109" customFormat="false" ht="12.75" hidden="false" customHeight="false" outlineLevel="0" collapsed="false">
      <c r="A109" s="1" t="s">
        <v>198</v>
      </c>
      <c r="B109" s="1" t="s">
        <v>199</v>
      </c>
      <c r="C109" s="1" t="s">
        <v>200</v>
      </c>
      <c r="D109" s="1" t="s">
        <v>201</v>
      </c>
    </row>
    <row r="110" customFormat="false" ht="12.75" hidden="false" customHeight="false" outlineLevel="0" collapsed="false">
      <c r="A110" s="1" t="s">
        <v>202</v>
      </c>
      <c r="B110" s="1" t="s">
        <v>203</v>
      </c>
      <c r="C110" s="1" t="s">
        <v>204</v>
      </c>
      <c r="D110" s="1" t="s">
        <v>205</v>
      </c>
    </row>
    <row r="111" customFormat="false" ht="12.75" hidden="false" customHeight="false" outlineLevel="0" collapsed="false">
      <c r="A111" s="1" t="s">
        <v>206</v>
      </c>
      <c r="B111" s="1" t="s">
        <v>207</v>
      </c>
      <c r="C111" s="1" t="s">
        <v>208</v>
      </c>
      <c r="D111" s="1" t="s">
        <v>209</v>
      </c>
    </row>
    <row r="112" customFormat="false" ht="12.75" hidden="false" customHeight="false" outlineLevel="0" collapsed="false">
      <c r="A112" s="1" t="s">
        <v>210</v>
      </c>
      <c r="B112" s="1" t="s">
        <v>211</v>
      </c>
      <c r="C112" s="1" t="s">
        <v>212</v>
      </c>
      <c r="D112" s="1" t="s">
        <v>213</v>
      </c>
    </row>
    <row r="113" customFormat="false" ht="12.75" hidden="false" customHeight="false" outlineLevel="0" collapsed="false">
      <c r="A113" s="1" t="s">
        <v>214</v>
      </c>
      <c r="B113" s="1" t="s">
        <v>215</v>
      </c>
      <c r="C113" s="1" t="s">
        <v>216</v>
      </c>
      <c r="D113" s="1" t="s">
        <v>217</v>
      </c>
    </row>
    <row r="114" customFormat="false" ht="12.75" hidden="false" customHeight="false" outlineLevel="0" collapsed="false">
      <c r="A114" s="1" t="s">
        <v>218</v>
      </c>
      <c r="B114" s="1" t="s">
        <v>219</v>
      </c>
      <c r="C114" s="1" t="s">
        <v>220</v>
      </c>
      <c r="D114" s="1" t="s">
        <v>221</v>
      </c>
    </row>
    <row r="115" customFormat="false" ht="12.75" hidden="false" customHeight="false" outlineLevel="0" collapsed="false">
      <c r="A115" s="1" t="s">
        <v>222</v>
      </c>
      <c r="B115" s="1" t="s">
        <v>223</v>
      </c>
      <c r="C115" s="1" t="s">
        <v>224</v>
      </c>
      <c r="D115" s="1" t="s">
        <v>225</v>
      </c>
    </row>
    <row r="116" customFormat="false" ht="12.75" hidden="false" customHeight="false" outlineLevel="0" collapsed="false">
      <c r="A116" s="1" t="s">
        <v>226</v>
      </c>
      <c r="B116" s="1" t="s">
        <v>227</v>
      </c>
      <c r="C116" s="1" t="s">
        <v>228</v>
      </c>
      <c r="D116" s="1" t="s">
        <v>229</v>
      </c>
    </row>
    <row r="117" customFormat="false" ht="12.75" hidden="false" customHeight="false" outlineLevel="0" collapsed="false">
      <c r="A117" s="1" t="s">
        <v>230</v>
      </c>
      <c r="B117" s="1" t="s">
        <v>231</v>
      </c>
      <c r="C117" s="1" t="s">
        <v>232</v>
      </c>
      <c r="D117" s="1" t="s">
        <v>233</v>
      </c>
    </row>
    <row r="118" customFormat="false" ht="12.75" hidden="false" customHeight="false" outlineLevel="0" collapsed="false">
      <c r="A118" s="1" t="s">
        <v>234</v>
      </c>
      <c r="B118" s="1" t="s">
        <v>235</v>
      </c>
      <c r="C118" s="1" t="s">
        <v>236</v>
      </c>
      <c r="D118" s="1" t="s">
        <v>237</v>
      </c>
    </row>
    <row r="119" customFormat="false" ht="12.75" hidden="false" customHeight="false" outlineLevel="0" collapsed="false">
      <c r="A119" s="1" t="s">
        <v>238</v>
      </c>
      <c r="B119" s="1" t="s">
        <v>239</v>
      </c>
      <c r="C119" s="1" t="s">
        <v>240</v>
      </c>
      <c r="D119" s="1" t="s">
        <v>241</v>
      </c>
    </row>
    <row r="120" customFormat="false" ht="12.75" hidden="false" customHeight="false" outlineLevel="0" collapsed="false">
      <c r="A120" s="1" t="s">
        <v>242</v>
      </c>
      <c r="B120" s="1" t="s">
        <v>243</v>
      </c>
      <c r="C120" s="1" t="s">
        <v>244</v>
      </c>
      <c r="D120" s="1" t="s">
        <v>245</v>
      </c>
    </row>
    <row r="121" customFormat="false" ht="12.75" hidden="false" customHeight="false" outlineLevel="0" collapsed="false">
      <c r="A121" s="1" t="s">
        <v>246</v>
      </c>
      <c r="B121" s="1" t="s">
        <v>247</v>
      </c>
      <c r="C121" s="1" t="s">
        <v>248</v>
      </c>
      <c r="D121" s="1" t="s">
        <v>249</v>
      </c>
    </row>
    <row r="122" customFormat="false" ht="12.75" hidden="false" customHeight="false" outlineLevel="0" collapsed="false">
      <c r="A122" s="1" t="s">
        <v>250</v>
      </c>
      <c r="B122" s="1" t="s">
        <v>251</v>
      </c>
      <c r="C122" s="1" t="s">
        <v>252</v>
      </c>
      <c r="D122" s="1" t="s">
        <v>253</v>
      </c>
    </row>
    <row r="123" customFormat="false" ht="12.75" hidden="false" customHeight="false" outlineLevel="0" collapsed="false">
      <c r="A123" s="1" t="s">
        <v>254</v>
      </c>
      <c r="B123" s="1" t="s">
        <v>255</v>
      </c>
      <c r="C123" s="1" t="s">
        <v>256</v>
      </c>
      <c r="D123" s="1" t="s">
        <v>257</v>
      </c>
    </row>
    <row r="124" customFormat="false" ht="12.75" hidden="false" customHeight="false" outlineLevel="0" collapsed="false">
      <c r="A124" s="1" t="s">
        <v>258</v>
      </c>
      <c r="B124" s="1" t="s">
        <v>259</v>
      </c>
      <c r="C124" s="1" t="s">
        <v>260</v>
      </c>
      <c r="D124" s="1" t="s">
        <v>261</v>
      </c>
    </row>
    <row r="125" customFormat="false" ht="12.75" hidden="false" customHeight="false" outlineLevel="0" collapsed="false">
      <c r="A125" s="1" t="s">
        <v>262</v>
      </c>
      <c r="B125" s="1" t="s">
        <v>263</v>
      </c>
      <c r="C125" s="1" t="s">
        <v>264</v>
      </c>
      <c r="D125" s="1" t="s">
        <v>265</v>
      </c>
    </row>
    <row r="126" customFormat="false" ht="12.75" hidden="false" customHeight="false" outlineLevel="0" collapsed="false">
      <c r="A126" s="1" t="s">
        <v>266</v>
      </c>
      <c r="B126" s="1" t="s">
        <v>267</v>
      </c>
      <c r="C126" s="1" t="s">
        <v>268</v>
      </c>
      <c r="D126" s="1" t="s">
        <v>269</v>
      </c>
    </row>
    <row r="127" customFormat="false" ht="12.75" hidden="false" customHeight="false" outlineLevel="0" collapsed="false">
      <c r="A127" s="1" t="s">
        <v>270</v>
      </c>
      <c r="B127" s="1" t="s">
        <v>271</v>
      </c>
      <c r="C127" s="1" t="s">
        <v>272</v>
      </c>
      <c r="D127" s="1" t="s">
        <v>273</v>
      </c>
    </row>
    <row r="128" customFormat="false" ht="12.75" hidden="false" customHeight="false" outlineLevel="0" collapsed="false">
      <c r="A128" s="1" t="s">
        <v>274</v>
      </c>
      <c r="B128" s="1" t="s">
        <v>275</v>
      </c>
      <c r="C128" s="1" t="s">
        <v>276</v>
      </c>
      <c r="D128" s="1" t="s">
        <v>277</v>
      </c>
    </row>
    <row r="129" customFormat="false" ht="12.75" hidden="false" customHeight="false" outlineLevel="0" collapsed="false">
      <c r="A129" s="1" t="s">
        <v>278</v>
      </c>
      <c r="B129" s="1" t="s">
        <v>279</v>
      </c>
      <c r="C129" s="1" t="s">
        <v>280</v>
      </c>
      <c r="D129" s="1" t="s">
        <v>281</v>
      </c>
    </row>
    <row r="130" customFormat="false" ht="12.75" hidden="false" customHeight="false" outlineLevel="0" collapsed="false">
      <c r="A130" s="1" t="s">
        <v>282</v>
      </c>
      <c r="B130" s="1" t="s">
        <v>283</v>
      </c>
      <c r="C130" s="1" t="s">
        <v>284</v>
      </c>
      <c r="D130" s="1" t="s">
        <v>285</v>
      </c>
    </row>
    <row r="131" customFormat="false" ht="12.75" hidden="false" customHeight="false" outlineLevel="0" collapsed="false">
      <c r="A131" s="1" t="s">
        <v>286</v>
      </c>
      <c r="B131" s="1" t="s">
        <v>287</v>
      </c>
      <c r="C131" s="1" t="s">
        <v>288</v>
      </c>
      <c r="D131" s="1" t="s">
        <v>289</v>
      </c>
    </row>
    <row r="132" customFormat="false" ht="12.75" hidden="false" customHeight="false" outlineLevel="0" collapsed="false">
      <c r="A132" s="1" t="s">
        <v>290</v>
      </c>
      <c r="B132" s="1" t="s">
        <v>291</v>
      </c>
      <c r="C132" s="1" t="s">
        <v>292</v>
      </c>
      <c r="D132" s="1" t="s">
        <v>293</v>
      </c>
    </row>
    <row r="133" customFormat="false" ht="12.75" hidden="false" customHeight="false" outlineLevel="0" collapsed="false">
      <c r="A133" s="1" t="s">
        <v>294</v>
      </c>
      <c r="B133" s="1" t="s">
        <v>295</v>
      </c>
      <c r="C133" s="1" t="s">
        <v>296</v>
      </c>
      <c r="D133" s="1" t="s">
        <v>297</v>
      </c>
    </row>
    <row r="134" customFormat="false" ht="12.75" hidden="false" customHeight="false" outlineLevel="0" collapsed="false">
      <c r="A134" s="1" t="s">
        <v>298</v>
      </c>
      <c r="B134" s="1" t="s">
        <v>299</v>
      </c>
      <c r="C134" s="1" t="s">
        <v>300</v>
      </c>
      <c r="D134" s="1" t="s">
        <v>301</v>
      </c>
    </row>
    <row r="135" customFormat="false" ht="12.75" hidden="false" customHeight="false" outlineLevel="0" collapsed="false">
      <c r="A135" s="1" t="s">
        <v>302</v>
      </c>
      <c r="B135" s="1" t="s">
        <v>303</v>
      </c>
      <c r="C135" s="1" t="s">
        <v>304</v>
      </c>
      <c r="D135" s="1" t="s">
        <v>305</v>
      </c>
    </row>
    <row r="136" customFormat="false" ht="12.75" hidden="false" customHeight="false" outlineLevel="0" collapsed="false">
      <c r="A136" s="1" t="s">
        <v>306</v>
      </c>
      <c r="B136" s="1" t="s">
        <v>307</v>
      </c>
      <c r="C136" s="1" t="s">
        <v>308</v>
      </c>
      <c r="D136" s="1" t="s">
        <v>309</v>
      </c>
    </row>
    <row r="137" customFormat="false" ht="12.75" hidden="false" customHeight="false" outlineLevel="0" collapsed="false">
      <c r="A137" s="1" t="s">
        <v>310</v>
      </c>
      <c r="B137" s="1" t="s">
        <v>311</v>
      </c>
      <c r="C137" s="1" t="s">
        <v>312</v>
      </c>
      <c r="D137" s="1" t="s">
        <v>313</v>
      </c>
    </row>
    <row r="138" customFormat="false" ht="12.75" hidden="false" customHeight="false" outlineLevel="0" collapsed="false">
      <c r="A138" s="1" t="s">
        <v>314</v>
      </c>
      <c r="B138" s="1" t="s">
        <v>315</v>
      </c>
      <c r="C138" s="1" t="s">
        <v>316</v>
      </c>
      <c r="D138" s="1" t="s">
        <v>317</v>
      </c>
    </row>
    <row r="139" customFormat="false" ht="12.75" hidden="false" customHeight="false" outlineLevel="0" collapsed="false">
      <c r="A139" s="1" t="s">
        <v>318</v>
      </c>
      <c r="B139" s="1" t="s">
        <v>319</v>
      </c>
      <c r="C139" s="1" t="s">
        <v>320</v>
      </c>
      <c r="D139" s="1" t="s">
        <v>321</v>
      </c>
    </row>
    <row r="140" customFormat="false" ht="12.75" hidden="false" customHeight="false" outlineLevel="0" collapsed="false">
      <c r="A140" s="1" t="s">
        <v>322</v>
      </c>
      <c r="B140" s="1" t="s">
        <v>323</v>
      </c>
      <c r="C140" s="1" t="s">
        <v>324</v>
      </c>
      <c r="D140" s="1" t="s">
        <v>325</v>
      </c>
    </row>
    <row r="141" customFormat="false" ht="12.75" hidden="false" customHeight="false" outlineLevel="0" collapsed="false">
      <c r="A141" s="1" t="s">
        <v>326</v>
      </c>
      <c r="B141" s="1" t="s">
        <v>327</v>
      </c>
      <c r="C141" s="1" t="s">
        <v>328</v>
      </c>
      <c r="D141" s="1" t="s">
        <v>329</v>
      </c>
    </row>
    <row r="142" customFormat="false" ht="12.75" hidden="false" customHeight="false" outlineLevel="0" collapsed="false">
      <c r="A142" s="1" t="s">
        <v>330</v>
      </c>
      <c r="B142" s="1" t="s">
        <v>331</v>
      </c>
      <c r="C142" s="1" t="s">
        <v>332</v>
      </c>
      <c r="D142" s="1" t="s">
        <v>333</v>
      </c>
    </row>
    <row r="143" customFormat="false" ht="12.75" hidden="false" customHeight="false" outlineLevel="0" collapsed="false">
      <c r="A143" s="1" t="s">
        <v>334</v>
      </c>
      <c r="B143" s="1" t="s">
        <v>335</v>
      </c>
      <c r="C143" s="1" t="s">
        <v>336</v>
      </c>
      <c r="D143" s="1" t="s">
        <v>337</v>
      </c>
    </row>
    <row r="144" customFormat="false" ht="12.75" hidden="false" customHeight="false" outlineLevel="0" collapsed="false">
      <c r="A144" s="1" t="s">
        <v>338</v>
      </c>
      <c r="B144" s="1" t="s">
        <v>339</v>
      </c>
      <c r="C144" s="1" t="s">
        <v>340</v>
      </c>
      <c r="D144" s="1" t="s">
        <v>341</v>
      </c>
    </row>
    <row r="145" customFormat="false" ht="12.75" hidden="false" customHeight="false" outlineLevel="0" collapsed="false">
      <c r="A145" s="1" t="s">
        <v>342</v>
      </c>
      <c r="B145" s="1" t="s">
        <v>343</v>
      </c>
      <c r="C145" s="1" t="s">
        <v>344</v>
      </c>
      <c r="D145" s="1" t="s">
        <v>345</v>
      </c>
    </row>
    <row r="146" customFormat="false" ht="12.75" hidden="false" customHeight="false" outlineLevel="0" collapsed="false">
      <c r="A146" s="1" t="s">
        <v>346</v>
      </c>
      <c r="B146" s="1" t="s">
        <v>347</v>
      </c>
      <c r="C146" s="1" t="s">
        <v>348</v>
      </c>
      <c r="D146" s="1" t="s">
        <v>349</v>
      </c>
    </row>
    <row r="147" customFormat="false" ht="12.75" hidden="false" customHeight="false" outlineLevel="0" collapsed="false">
      <c r="A147" s="1" t="s">
        <v>350</v>
      </c>
      <c r="B147" s="1" t="s">
        <v>351</v>
      </c>
      <c r="C147" s="1" t="s">
        <v>352</v>
      </c>
      <c r="D147" s="1" t="s">
        <v>353</v>
      </c>
    </row>
    <row r="148" customFormat="false" ht="12.75" hidden="false" customHeight="false" outlineLevel="0" collapsed="false">
      <c r="A148" s="1" t="s">
        <v>354</v>
      </c>
      <c r="B148" s="1" t="s">
        <v>355</v>
      </c>
      <c r="C148" s="1" t="s">
        <v>356</v>
      </c>
      <c r="D148" s="1" t="s">
        <v>357</v>
      </c>
    </row>
    <row r="149" customFormat="false" ht="12.75" hidden="false" customHeight="false" outlineLevel="0" collapsed="false">
      <c r="A149" s="1" t="s">
        <v>358</v>
      </c>
      <c r="B149" s="1" t="s">
        <v>359</v>
      </c>
      <c r="C149" s="1" t="s">
        <v>360</v>
      </c>
      <c r="D149" s="1" t="s">
        <v>361</v>
      </c>
    </row>
    <row r="150" customFormat="false" ht="12.75" hidden="false" customHeight="false" outlineLevel="0" collapsed="false">
      <c r="A150" s="1" t="s">
        <v>362</v>
      </c>
      <c r="B150" s="1" t="s">
        <v>363</v>
      </c>
      <c r="C150" s="1" t="s">
        <v>364</v>
      </c>
      <c r="D150" s="1" t="s">
        <v>365</v>
      </c>
    </row>
    <row r="151" customFormat="false" ht="12.75" hidden="false" customHeight="false" outlineLevel="0" collapsed="false">
      <c r="A151" s="1" t="s">
        <v>366</v>
      </c>
      <c r="B151" s="1" t="s">
        <v>367</v>
      </c>
      <c r="C151" s="1" t="s">
        <v>368</v>
      </c>
      <c r="D151" s="1" t="s">
        <v>369</v>
      </c>
    </row>
    <row r="152" customFormat="false" ht="12.75" hidden="false" customHeight="false" outlineLevel="0" collapsed="false">
      <c r="A152" s="1" t="s">
        <v>370</v>
      </c>
      <c r="B152" s="1" t="s">
        <v>371</v>
      </c>
      <c r="C152" s="1" t="s">
        <v>372</v>
      </c>
      <c r="D152" s="1" t="s">
        <v>373</v>
      </c>
    </row>
    <row r="153" customFormat="false" ht="12.75" hidden="false" customHeight="false" outlineLevel="0" collapsed="false">
      <c r="A153" s="1" t="s">
        <v>374</v>
      </c>
      <c r="B153" s="1" t="s">
        <v>375</v>
      </c>
      <c r="C153" s="1" t="s">
        <v>376</v>
      </c>
      <c r="D153" s="1" t="s">
        <v>377</v>
      </c>
    </row>
    <row r="154" customFormat="false" ht="12.75" hidden="false" customHeight="false" outlineLevel="0" collapsed="false">
      <c r="A154" s="1" t="s">
        <v>378</v>
      </c>
      <c r="B154" s="1" t="s">
        <v>379</v>
      </c>
      <c r="C154" s="1" t="s">
        <v>380</v>
      </c>
      <c r="D154" s="1" t="s">
        <v>381</v>
      </c>
    </row>
    <row r="155" customFormat="false" ht="12.75" hidden="false" customHeight="false" outlineLevel="0" collapsed="false">
      <c r="A155" s="1" t="s">
        <v>382</v>
      </c>
      <c r="B155" s="1" t="s">
        <v>383</v>
      </c>
      <c r="C155" s="1" t="s">
        <v>384</v>
      </c>
      <c r="D155" s="1" t="s">
        <v>385</v>
      </c>
    </row>
    <row r="156" customFormat="false" ht="12.75" hidden="false" customHeight="false" outlineLevel="0" collapsed="false">
      <c r="A156" s="1" t="s">
        <v>386</v>
      </c>
      <c r="B156" s="1" t="s">
        <v>387</v>
      </c>
      <c r="C156" s="1" t="s">
        <v>388</v>
      </c>
      <c r="D156" s="1" t="s">
        <v>389</v>
      </c>
    </row>
    <row r="157" customFormat="false" ht="12.75" hidden="false" customHeight="false" outlineLevel="0" collapsed="false">
      <c r="A157" s="1" t="s">
        <v>390</v>
      </c>
      <c r="B157" s="1" t="s">
        <v>391</v>
      </c>
      <c r="C157" s="1" t="s">
        <v>392</v>
      </c>
      <c r="D157" s="1" t="s">
        <v>393</v>
      </c>
    </row>
    <row r="158" customFormat="false" ht="12.75" hidden="false" customHeight="false" outlineLevel="0" collapsed="false">
      <c r="A158" s="1" t="s">
        <v>394</v>
      </c>
      <c r="B158" s="1" t="s">
        <v>395</v>
      </c>
      <c r="C158" s="1" t="s">
        <v>396</v>
      </c>
      <c r="D158" s="1" t="s">
        <v>397</v>
      </c>
    </row>
    <row r="159" customFormat="false" ht="12.75" hidden="false" customHeight="false" outlineLevel="0" collapsed="false">
      <c r="A159" s="1" t="s">
        <v>398</v>
      </c>
      <c r="B159" s="1" t="s">
        <v>399</v>
      </c>
      <c r="C159" s="1" t="s">
        <v>400</v>
      </c>
      <c r="D159" s="1" t="s">
        <v>401</v>
      </c>
    </row>
    <row r="160" customFormat="false" ht="12.75" hidden="false" customHeight="false" outlineLevel="0" collapsed="false">
      <c r="A160" s="1" t="s">
        <v>402</v>
      </c>
      <c r="B160" s="1" t="s">
        <v>403</v>
      </c>
      <c r="C160" s="1" t="s">
        <v>404</v>
      </c>
      <c r="D160" s="1" t="s">
        <v>405</v>
      </c>
    </row>
    <row r="161" customFormat="false" ht="12.75" hidden="false" customHeight="false" outlineLevel="0" collapsed="false">
      <c r="A161" s="1" t="s">
        <v>406</v>
      </c>
      <c r="B161" s="1" t="s">
        <v>407</v>
      </c>
      <c r="C161" s="1" t="s">
        <v>408</v>
      </c>
      <c r="D161" s="1" t="s">
        <v>409</v>
      </c>
    </row>
    <row r="162" customFormat="false" ht="12.75" hidden="false" customHeight="false" outlineLevel="0" collapsed="false">
      <c r="A162" s="1" t="s">
        <v>410</v>
      </c>
      <c r="B162" s="1" t="s">
        <v>411</v>
      </c>
      <c r="C162" s="1" t="s">
        <v>412</v>
      </c>
      <c r="D162" s="1" t="s">
        <v>413</v>
      </c>
    </row>
    <row r="163" customFormat="false" ht="12.75" hidden="false" customHeight="false" outlineLevel="0" collapsed="false">
      <c r="A163" s="1" t="s">
        <v>414</v>
      </c>
      <c r="B163" s="1" t="s">
        <v>415</v>
      </c>
      <c r="C163" s="1" t="s">
        <v>416</v>
      </c>
      <c r="D163" s="1" t="s">
        <v>417</v>
      </c>
    </row>
    <row r="164" customFormat="false" ht="12.75" hidden="false" customHeight="false" outlineLevel="0" collapsed="false">
      <c r="A164" s="1" t="s">
        <v>418</v>
      </c>
      <c r="B164" s="1" t="s">
        <v>419</v>
      </c>
      <c r="C164" s="1" t="s">
        <v>420</v>
      </c>
      <c r="D164" s="1" t="s">
        <v>421</v>
      </c>
    </row>
    <row r="165" customFormat="false" ht="12.75" hidden="false" customHeight="false" outlineLevel="0" collapsed="false">
      <c r="A165" s="1" t="s">
        <v>422</v>
      </c>
      <c r="B165" s="1" t="s">
        <v>423</v>
      </c>
      <c r="C165" s="1" t="s">
        <v>424</v>
      </c>
      <c r="D165" s="1" t="s">
        <v>425</v>
      </c>
    </row>
    <row r="166" customFormat="false" ht="12.75" hidden="false" customHeight="false" outlineLevel="0" collapsed="false">
      <c r="A166" s="1" t="s">
        <v>426</v>
      </c>
      <c r="B166" s="1" t="s">
        <v>427</v>
      </c>
      <c r="C166" s="1" t="s">
        <v>428</v>
      </c>
      <c r="D166" s="1" t="s">
        <v>429</v>
      </c>
    </row>
    <row r="167" customFormat="false" ht="12.75" hidden="false" customHeight="false" outlineLevel="0" collapsed="false">
      <c r="A167" s="1" t="s">
        <v>430</v>
      </c>
      <c r="B167" s="1" t="s">
        <v>431</v>
      </c>
      <c r="C167" s="1" t="s">
        <v>432</v>
      </c>
      <c r="D167" s="1" t="s">
        <v>433</v>
      </c>
    </row>
    <row r="168" customFormat="false" ht="12.75" hidden="false" customHeight="false" outlineLevel="0" collapsed="false">
      <c r="A168" s="1" t="s">
        <v>434</v>
      </c>
      <c r="B168" s="1" t="s">
        <v>435</v>
      </c>
      <c r="C168" s="1" t="s">
        <v>436</v>
      </c>
      <c r="D168" s="1" t="s">
        <v>437</v>
      </c>
    </row>
    <row r="169" customFormat="false" ht="12.75" hidden="false" customHeight="false" outlineLevel="0" collapsed="false">
      <c r="A169" s="1" t="s">
        <v>438</v>
      </c>
      <c r="B169" s="1" t="s">
        <v>439</v>
      </c>
      <c r="C169" s="1" t="s">
        <v>440</v>
      </c>
      <c r="D169" s="1" t="s">
        <v>441</v>
      </c>
    </row>
    <row r="170" customFormat="false" ht="12.75" hidden="false" customHeight="false" outlineLevel="0" collapsed="false">
      <c r="A170" s="1" t="s">
        <v>442</v>
      </c>
      <c r="B170" s="1"/>
      <c r="C170" s="1"/>
      <c r="D170" s="1"/>
    </row>
    <row r="171" customFormat="false" ht="12.75" hidden="false" customHeight="false" outlineLevel="0" collapsed="false">
      <c r="A171" s="1"/>
      <c r="B171" s="1"/>
      <c r="C171" s="1"/>
      <c r="D171" s="1"/>
    </row>
    <row r="172" customFormat="false" ht="12.75" hidden="false" customHeight="false" outlineLevel="0" collapsed="false">
      <c r="A172" s="1" t="s">
        <v>443</v>
      </c>
      <c r="B172" s="1"/>
      <c r="C172" s="1"/>
      <c r="D17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56"/>
    <col collapsed="false" customWidth="true" hidden="false" outlineLevel="0" max="4" min="4" style="0" width="8.28"/>
    <col collapsed="false" customWidth="true" hidden="false" outlineLevel="0" max="5" min="5" style="0" width="10.56"/>
    <col collapsed="false" customWidth="true" hidden="false" outlineLevel="0" max="7" min="7" style="0" width="13.41"/>
    <col collapsed="false" customWidth="true" hidden="false" outlineLevel="0" max="8" min="8" style="0" width="13.56"/>
    <col collapsed="false" customWidth="true" hidden="false" outlineLevel="0" max="12" min="12" style="0" width="11.42"/>
  </cols>
  <sheetData>
    <row r="1" customFormat="false" ht="18" hidden="false" customHeight="false" outlineLevel="0" collapsed="false">
      <c r="A1" s="5" t="s">
        <v>444</v>
      </c>
    </row>
    <row r="2" customFormat="false" ht="12.75" hidden="false" customHeight="false" outlineLevel="0" collapsed="false">
      <c r="A2" s="0" t="s">
        <v>445</v>
      </c>
    </row>
    <row r="3" customFormat="false" ht="12.75" hidden="false" customHeight="false" outlineLevel="0" collapsed="false">
      <c r="A3" s="0" t="s">
        <v>446</v>
      </c>
    </row>
    <row r="4" customFormat="false" ht="12.75" hidden="false" customHeight="false" outlineLevel="0" collapsed="false">
      <c r="A4" s="0" t="s">
        <v>447</v>
      </c>
    </row>
    <row r="5" customFormat="false" ht="12.75" hidden="false" customHeight="false" outlineLevel="0" collapsed="false">
      <c r="A5" s="0" t="s">
        <v>448</v>
      </c>
    </row>
    <row r="6" customFormat="false" ht="12.75" hidden="false" customHeight="false" outlineLevel="0" collapsed="false">
      <c r="A6" s="0" t="s">
        <v>449</v>
      </c>
    </row>
    <row r="7" customFormat="false" ht="12.75" hidden="false" customHeight="false" outlineLevel="0" collapsed="false">
      <c r="B7" s="6"/>
      <c r="C7" s="6"/>
      <c r="D7" s="6"/>
      <c r="O7" s="7"/>
    </row>
    <row r="8" customFormat="false" ht="12.75" hidden="false" customHeight="false" outlineLevel="0" collapsed="false">
      <c r="B8" s="6"/>
      <c r="C8" s="8" t="s">
        <v>450</v>
      </c>
      <c r="O8" s="7"/>
    </row>
    <row r="9" customFormat="false" ht="12.75" hidden="false" customHeight="false" outlineLevel="0" collapsed="false">
      <c r="B9" s="6"/>
      <c r="C9" s="8" t="s">
        <v>451</v>
      </c>
      <c r="O9" s="7"/>
    </row>
    <row r="10" customFormat="false" ht="23.25" hidden="false" customHeight="false" outlineLevel="0" collapsed="false">
      <c r="B10" s="6"/>
      <c r="C10" s="6"/>
      <c r="D10" s="6"/>
      <c r="E10" s="9" t="s">
        <v>452</v>
      </c>
      <c r="H10" s="10" t="s">
        <v>453</v>
      </c>
      <c r="J10" s="11"/>
      <c r="K10" s="12" t="s">
        <v>454</v>
      </c>
      <c r="L10" s="11"/>
      <c r="M10" s="11"/>
    </row>
    <row r="11" customFormat="false" ht="12.75" hidden="false" customHeight="false" outlineLevel="0" collapsed="false">
      <c r="A11" s="13" t="s">
        <v>455</v>
      </c>
      <c r="B11" s="14" t="s">
        <v>456</v>
      </c>
      <c r="C11" s="15" t="s">
        <v>457</v>
      </c>
      <c r="D11" s="16" t="s">
        <v>458</v>
      </c>
      <c r="E11" s="16" t="s">
        <v>459</v>
      </c>
      <c r="F11" s="16" t="s">
        <v>460</v>
      </c>
      <c r="G11" s="16" t="s">
        <v>461</v>
      </c>
      <c r="H11" s="16" t="s">
        <v>462</v>
      </c>
      <c r="J11" s="17" t="s">
        <v>463</v>
      </c>
      <c r="K11" s="18"/>
      <c r="L11" s="19"/>
      <c r="M11" s="20" t="s">
        <v>464</v>
      </c>
    </row>
    <row r="12" customFormat="false" ht="12.75" hidden="false" customHeight="false" outlineLevel="0" collapsed="false">
      <c r="A12" s="21" t="n">
        <v>1</v>
      </c>
      <c r="B12" s="22" t="n">
        <v>-0.370829539325978</v>
      </c>
      <c r="C12" s="23" t="n">
        <v>-1.4196</v>
      </c>
      <c r="D12" s="24" t="n">
        <f aca="false">(B12-alpha0-alpha1*C12)^2</f>
        <v>0.118741843858123</v>
      </c>
      <c r="E12" s="25" t="n">
        <f aca="false">2.3010010954328^2</f>
        <v>5.29460604118295</v>
      </c>
      <c r="F12" s="26" t="n">
        <f aca="false">LN(E12)</f>
        <v>1.66668857424252</v>
      </c>
      <c r="G12" s="27" t="n">
        <f aca="false">D12/E12</f>
        <v>0.0224269460153439</v>
      </c>
      <c r="H12" s="28" t="n">
        <f aca="false">-(SUM(F12:F111)/2)-(A111*LN(2*ACOS(-1))/2)-(SUM(G12:G111)/2)</f>
        <v>-197.550226846284</v>
      </c>
      <c r="I12" s="29"/>
      <c r="J12" s="30" t="s">
        <v>465</v>
      </c>
      <c r="K12" s="31" t="n">
        <v>0.81389812437227</v>
      </c>
      <c r="L12" s="30" t="s">
        <v>466</v>
      </c>
      <c r="M12" s="32" t="n">
        <v>0.235958536731069</v>
      </c>
    </row>
    <row r="13" customFormat="false" ht="12.75" hidden="false" customHeight="false" outlineLevel="0" collapsed="false">
      <c r="A13" s="21" t="n">
        <v>2</v>
      </c>
      <c r="B13" s="22" t="n">
        <v>0.2287753400643</v>
      </c>
      <c r="C13" s="23" t="n">
        <v>-2.2396</v>
      </c>
      <c r="D13" s="24" t="n">
        <f aca="false">(B13-alpha0-alpha1*C13)^2</f>
        <v>0.548047746301358</v>
      </c>
      <c r="E13" s="33" t="n">
        <f aca="false">beta0+beta1*D12+beta2*E12</f>
        <v>0.844647270054737</v>
      </c>
      <c r="F13" s="26" t="n">
        <f aca="false">LN(E13)</f>
        <v>-0.168836170661793</v>
      </c>
      <c r="G13" s="27" t="n">
        <f aca="false">D13/E13</f>
        <v>0.648848064430306</v>
      </c>
      <c r="H13" s="34"/>
      <c r="J13" s="35" t="s">
        <v>467</v>
      </c>
      <c r="K13" s="36" t="n">
        <v>0.591813383540187</v>
      </c>
      <c r="L13" s="30" t="s">
        <v>468</v>
      </c>
      <c r="M13" s="32" t="n">
        <v>1.71280062055044</v>
      </c>
      <c r="N13" s="29"/>
    </row>
    <row r="14" customFormat="false" ht="12.75" hidden="false" customHeight="false" outlineLevel="0" collapsed="false">
      <c r="A14" s="21" t="n">
        <v>3</v>
      </c>
      <c r="B14" s="22" t="n">
        <v>0.208138157520156</v>
      </c>
      <c r="C14" s="23" t="n">
        <v>-0.4196</v>
      </c>
      <c r="D14" s="24" t="n">
        <f aca="false">(B14-alpha0-alpha1*C14)^2</f>
        <v>0.127759830065595</v>
      </c>
      <c r="E14" s="33" t="n">
        <f aca="false">beta0+beta1*D13+beta2*E13</f>
        <v>1.23931368853041</v>
      </c>
      <c r="F14" s="26" t="n">
        <f aca="false">LN(E14)</f>
        <v>0.214557749400406</v>
      </c>
      <c r="G14" s="27" t="n">
        <f aca="false">D14/E14</f>
        <v>0.10308917850903</v>
      </c>
      <c r="I14" s="37"/>
      <c r="J14" s="38"/>
      <c r="K14" s="38"/>
      <c r="L14" s="39" t="s">
        <v>469</v>
      </c>
      <c r="M14" s="40" t="n">
        <v>0.0765510457861401</v>
      </c>
      <c r="N14" s="41"/>
    </row>
    <row r="15" customFormat="false" ht="12.75" hidden="false" customHeight="false" outlineLevel="0" collapsed="false">
      <c r="A15" s="21" t="n">
        <v>4</v>
      </c>
      <c r="B15" s="22" t="n">
        <v>0.00688289907036643</v>
      </c>
      <c r="C15" s="23" t="n">
        <v>-2.5446</v>
      </c>
      <c r="D15" s="24" t="n">
        <f aca="false">(B15-alpha0-alpha1*C15)^2</f>
        <v>0.488479535965124</v>
      </c>
      <c r="E15" s="33" t="n">
        <f aca="false">beta0+beta1*D14+beta2*E14</f>
        <v>0.549656411862921</v>
      </c>
      <c r="F15" s="26" t="n">
        <f aca="false">LN(E15)</f>
        <v>-0.598461901669312</v>
      </c>
      <c r="G15" s="27" t="n">
        <f aca="false">D15/E15</f>
        <v>0.888699786671362</v>
      </c>
      <c r="H15" s="42"/>
      <c r="I15" s="37"/>
      <c r="L15" s="43"/>
      <c r="M15" s="44"/>
      <c r="N15" s="41"/>
    </row>
    <row r="16" customFormat="false" ht="12.75" hidden="false" customHeight="false" outlineLevel="0" collapsed="false">
      <c r="A16" s="21" t="n">
        <v>5</v>
      </c>
      <c r="B16" s="22" t="n">
        <v>1.17953910599635</v>
      </c>
      <c r="C16" s="23" t="n">
        <v>-1.2646</v>
      </c>
      <c r="D16" s="24" t="n">
        <f aca="false">(B16-alpha0-alpha1*C16)^2</f>
        <v>1.24110336173031</v>
      </c>
      <c r="E16" s="33" t="n">
        <f aca="false">beta0+beta1*D15+beta2*E15</f>
        <v>1.11470336220949</v>
      </c>
      <c r="F16" s="26" t="n">
        <f aca="false">LN(E16)</f>
        <v>0.108588326654959</v>
      </c>
      <c r="G16" s="27" t="n">
        <f aca="false">D16/E16</f>
        <v>1.11339339577327</v>
      </c>
      <c r="J16" s="45" t="s">
        <v>470</v>
      </c>
    </row>
    <row r="17" customFormat="false" ht="12.75" hidden="false" customHeight="false" outlineLevel="0" collapsed="false">
      <c r="A17" s="21" t="n">
        <v>6</v>
      </c>
      <c r="B17" s="22" t="n">
        <v>3.13873063797158</v>
      </c>
      <c r="C17" s="23" t="n">
        <v>-0.4846</v>
      </c>
      <c r="D17" s="24" t="n">
        <f aca="false">(B17-alpha0-alpha1*C17)^2</f>
        <v>6.82058659928492</v>
      </c>
      <c r="E17" s="33" t="n">
        <f aca="false">beta0+beta1*D16+beta2*E16</f>
        <v>2.44705285298845</v>
      </c>
      <c r="F17" s="26" t="n">
        <f aca="false">LN(E17)</f>
        <v>0.894884383323496</v>
      </c>
      <c r="G17" s="27" t="n">
        <f aca="false">D17/E17</f>
        <v>2.78726574742974</v>
      </c>
      <c r="J17" s="46" t="s">
        <v>471</v>
      </c>
    </row>
    <row r="18" customFormat="false" ht="12.75" hidden="false" customHeight="false" outlineLevel="0" collapsed="false">
      <c r="A18" s="21" t="n">
        <v>7</v>
      </c>
      <c r="B18" s="22" t="n">
        <v>8.28631229299409</v>
      </c>
      <c r="C18" s="23" t="n">
        <v>2.7354</v>
      </c>
      <c r="D18" s="24" t="n">
        <f aca="false">(B18-alpha0-alpha1*C18)^2</f>
        <v>34.2642564491232</v>
      </c>
      <c r="E18" s="33" t="n">
        <f aca="false">beta0+beta1*D17+beta2*E17</f>
        <v>12.1055879514946</v>
      </c>
      <c r="F18" s="26" t="n">
        <f aca="false">LN(E18)</f>
        <v>2.49366716017245</v>
      </c>
      <c r="G18" s="27" t="n">
        <f aca="false">D18/E18</f>
        <v>2.83044958959577</v>
      </c>
      <c r="J18" s="47"/>
    </row>
    <row r="19" customFormat="false" ht="18.75" hidden="false" customHeight="false" outlineLevel="0" collapsed="false">
      <c r="A19" s="21" t="n">
        <v>8</v>
      </c>
      <c r="B19" s="22" t="n">
        <v>0.165815656900174</v>
      </c>
      <c r="C19" s="23" t="n">
        <v>-1.5946</v>
      </c>
      <c r="D19" s="24" t="n">
        <f aca="false">(B19-alpha0-alpha1*C19)^2</f>
        <v>0.0873930491342505</v>
      </c>
      <c r="E19" s="33" t="n">
        <f aca="false">beta0+beta1*D18+beta2*E18</f>
        <v>59.850493663032</v>
      </c>
      <c r="F19" s="26" t="n">
        <f aca="false">LN(E19)</f>
        <v>4.09184968030801</v>
      </c>
      <c r="G19" s="27" t="n">
        <f aca="false">D19/E19</f>
        <v>0.00146018927807492</v>
      </c>
      <c r="I19" s="48" t="s">
        <v>472</v>
      </c>
      <c r="J19" s="49"/>
      <c r="K19" s="43"/>
      <c r="L19" s="44"/>
    </row>
    <row r="20" customFormat="false" ht="18.75" hidden="false" customHeight="false" outlineLevel="0" collapsed="false">
      <c r="A20" s="21" t="n">
        <v>9</v>
      </c>
      <c r="B20" s="22" t="n">
        <v>5.36194569886509</v>
      </c>
      <c r="C20" s="23" t="n">
        <v>2.5554</v>
      </c>
      <c r="D20" s="24" t="n">
        <f aca="false">(B20-alpha0-alpha1*C20)^2</f>
        <v>9.21564239043957</v>
      </c>
      <c r="E20" s="33" t="n">
        <f aca="false">beta0+beta1*D19+beta2*E19</f>
        <v>4.96726328624186</v>
      </c>
      <c r="F20" s="26" t="n">
        <f aca="false">LN(E20)</f>
        <v>1.60286904181559</v>
      </c>
      <c r="G20" s="27" t="n">
        <f aca="false">D20/E20</f>
        <v>1.85527560336186</v>
      </c>
      <c r="I20" s="50"/>
      <c r="J20" s="51" t="s">
        <v>473</v>
      </c>
      <c r="K20" s="43"/>
      <c r="L20" s="44"/>
    </row>
    <row r="21" customFormat="false" ht="18.75" hidden="false" customHeight="false" outlineLevel="0" collapsed="false">
      <c r="A21" s="21" t="n">
        <v>10</v>
      </c>
      <c r="B21" s="22" t="n">
        <v>3.89640393075941</v>
      </c>
      <c r="C21" s="23" t="n">
        <v>-0.00460000000000002</v>
      </c>
      <c r="D21" s="24" t="n">
        <f aca="false">(B21-alpha0-alpha1*C21)^2</f>
        <v>9.5186327249118</v>
      </c>
      <c r="E21" s="33" t="n">
        <f aca="false">beta0+beta1*D20+beta2*E20</f>
        <v>16.4007657411039</v>
      </c>
      <c r="F21" s="26" t="n">
        <f aca="false">LN(E21)</f>
        <v>2.79732802527086</v>
      </c>
      <c r="G21" s="27" t="n">
        <f aca="false">D21/E21</f>
        <v>0.580377335739638</v>
      </c>
      <c r="I21" s="49"/>
      <c r="J21" s="51" t="s">
        <v>474</v>
      </c>
      <c r="K21" s="43"/>
      <c r="L21" s="44"/>
    </row>
    <row r="22" customFormat="false" ht="18.75" hidden="false" customHeight="false" outlineLevel="0" collapsed="false">
      <c r="A22" s="21" t="n">
        <v>11</v>
      </c>
      <c r="B22" s="22" t="n">
        <v>-1.18977006606006</v>
      </c>
      <c r="C22" s="23" t="n">
        <v>-6.1796</v>
      </c>
      <c r="D22" s="24" t="n">
        <f aca="false">(B22-alpha0-alpha1*C22)^2</f>
        <v>2.7340681843903</v>
      </c>
      <c r="E22" s="33" t="n">
        <f aca="false">beta0+beta1*D21+beta2*E21</f>
        <v>17.7949743439268</v>
      </c>
      <c r="F22" s="26" t="n">
        <f aca="false">LN(E22)</f>
        <v>2.8789160772037</v>
      </c>
      <c r="G22" s="27" t="n">
        <f aca="false">D22/E22</f>
        <v>0.153642715721218</v>
      </c>
      <c r="I22" s="49"/>
      <c r="J22" s="51" t="s">
        <v>475</v>
      </c>
      <c r="K22" s="49"/>
    </row>
    <row r="23" customFormat="false" ht="18.75" hidden="false" customHeight="false" outlineLevel="0" collapsed="false">
      <c r="A23" s="21" t="n">
        <v>12</v>
      </c>
      <c r="B23" s="22" t="n">
        <v>5.29089450369467</v>
      </c>
      <c r="C23" s="23" t="n">
        <v>0.4404</v>
      </c>
      <c r="D23" s="24" t="n">
        <f aca="false">(B23-alpha0-alpha1*C23)^2</f>
        <v>17.7777065351358</v>
      </c>
      <c r="E23" s="33" t="n">
        <f aca="false">beta0+beta1*D22+beta2*E22</f>
        <v>6.28109611534713</v>
      </c>
      <c r="F23" s="26" t="n">
        <f aca="false">LN(E23)</f>
        <v>1.83754450591003</v>
      </c>
      <c r="G23" s="27" t="n">
        <f aca="false">D23/E23</f>
        <v>2.83035097834246</v>
      </c>
      <c r="I23" s="49"/>
      <c r="J23" s="48" t="s">
        <v>476</v>
      </c>
      <c r="K23" s="49"/>
    </row>
    <row r="24" customFormat="false" ht="14.25" hidden="false" customHeight="false" outlineLevel="0" collapsed="false">
      <c r="A24" s="21" t="n">
        <v>13</v>
      </c>
      <c r="B24" s="22" t="n">
        <v>8.25257406736104</v>
      </c>
      <c r="C24" s="23" t="n">
        <v>0.1104</v>
      </c>
      <c r="D24" s="24" t="n">
        <f aca="false">(B24-alpha0-alpha1*C24)^2</f>
        <v>54.3661390017727</v>
      </c>
      <c r="E24" s="33" t="n">
        <f aca="false">beta0+beta1*D23+beta2*E23</f>
        <v>31.1664497983884</v>
      </c>
      <c r="F24" s="26" t="n">
        <f aca="false">LN(E24)</f>
        <v>3.43934218926184</v>
      </c>
      <c r="G24" s="27" t="n">
        <f aca="false">D24/E24</f>
        <v>1.74438023430516</v>
      </c>
      <c r="K24" s="49"/>
    </row>
    <row r="25" customFormat="false" ht="14.25" hidden="false" customHeight="false" outlineLevel="0" collapsed="false">
      <c r="A25" s="21" t="n">
        <v>14</v>
      </c>
      <c r="B25" s="22" t="n">
        <v>6.83496606429518</v>
      </c>
      <c r="C25" s="23" t="n">
        <v>0.0704</v>
      </c>
      <c r="D25" s="24" t="n">
        <f aca="false">(B25-alpha0-alpha1*C25)^2</f>
        <v>35.7532755164363</v>
      </c>
      <c r="E25" s="33" t="n">
        <f aca="false">beta0+beta1*D24+beta2*E24</f>
        <v>95.7401394814069</v>
      </c>
      <c r="F25" s="26" t="n">
        <f aca="false">LN(E25)</f>
        <v>4.56163764084033</v>
      </c>
      <c r="G25" s="27" t="n">
        <f aca="false">D25/E25</f>
        <v>0.373440812914</v>
      </c>
      <c r="K25" s="49"/>
    </row>
    <row r="26" customFormat="false" ht="14.25" hidden="false" customHeight="false" outlineLevel="0" collapsed="false">
      <c r="A26" s="21" t="n">
        <v>15</v>
      </c>
      <c r="B26" s="22" t="n">
        <v>4.28054934128676</v>
      </c>
      <c r="C26" s="23" t="n">
        <v>-1.3146</v>
      </c>
      <c r="D26" s="24" t="n">
        <f aca="false">(B26-alpha0-alpha1*C26)^2</f>
        <v>18.0170459050176</v>
      </c>
      <c r="E26" s="33" t="n">
        <f aca="false">beta0+beta1*D25+beta2*E25</f>
        <v>68.8031988290068</v>
      </c>
      <c r="F26" s="26" t="n">
        <f aca="false">LN(E26)</f>
        <v>4.23125023846612</v>
      </c>
      <c r="G26" s="27" t="n">
        <f aca="false">D26/E26</f>
        <v>0.261863491983774</v>
      </c>
      <c r="K26" s="49"/>
    </row>
    <row r="27" customFormat="false" ht="12.75" hidden="false" customHeight="false" outlineLevel="0" collapsed="false">
      <c r="A27" s="21" t="n">
        <v>16</v>
      </c>
      <c r="B27" s="22" t="n">
        <v>10.4264812438452</v>
      </c>
      <c r="C27" s="23" t="n">
        <v>-2.3296</v>
      </c>
      <c r="D27" s="24" t="n">
        <f aca="false">(B27-alpha0-alpha1*C27)^2</f>
        <v>120.808050896255</v>
      </c>
      <c r="E27" s="33" t="n">
        <f aca="false">beta0+beta1*D26+beta2*E26</f>
        <v>36.3625227671233</v>
      </c>
      <c r="F27" s="26" t="n">
        <f aca="false">LN(E27)</f>
        <v>3.59353864993658</v>
      </c>
      <c r="G27" s="27" t="n">
        <f aca="false">D27/E27</f>
        <v>3.32232314215234</v>
      </c>
    </row>
    <row r="28" customFormat="false" ht="12.75" hidden="false" customHeight="false" outlineLevel="0" collapsed="false">
      <c r="A28" s="21" t="n">
        <v>17</v>
      </c>
      <c r="B28" s="22" t="n">
        <v>4.06876214953637</v>
      </c>
      <c r="C28" s="23" t="n">
        <v>-2.2696</v>
      </c>
      <c r="D28" s="24" t="n">
        <f aca="false">(B28-alpha0-alpha1*C28)^2</f>
        <v>21.1420056872978</v>
      </c>
      <c r="E28" s="33" t="n">
        <f aca="false">beta0+beta1*D27+beta2*E27</f>
        <v>209.939652224572</v>
      </c>
      <c r="F28" s="26" t="n">
        <f aca="false">LN(E28)</f>
        <v>5.34682011905951</v>
      </c>
      <c r="G28" s="27" t="n">
        <f aca="false">D28/E28</f>
        <v>0.100705157235767</v>
      </c>
    </row>
    <row r="29" customFormat="false" ht="12.75" hidden="false" customHeight="false" outlineLevel="0" collapsed="false">
      <c r="A29" s="21" t="n">
        <v>18</v>
      </c>
      <c r="B29" s="22" t="n">
        <v>1.85026112463495</v>
      </c>
      <c r="C29" s="23" t="n">
        <v>-1.3046</v>
      </c>
      <c r="D29" s="24" t="n">
        <f aca="false">(B29-alpha0-alpha1*C29)^2</f>
        <v>3.2704651454111</v>
      </c>
      <c r="E29" s="33" t="n">
        <f aca="false">beta0+beta1*D28+beta2*E28</f>
        <v>52.5190989273853</v>
      </c>
      <c r="F29" s="26" t="n">
        <f aca="false">LN(E29)</f>
        <v>3.96117689253542</v>
      </c>
      <c r="G29" s="27" t="n">
        <f aca="false">D29/E29</f>
        <v>0.0622719203528788</v>
      </c>
    </row>
    <row r="30" customFormat="false" ht="12.75" hidden="false" customHeight="false" outlineLevel="0" collapsed="false">
      <c r="A30" s="21" t="n">
        <v>19</v>
      </c>
      <c r="B30" s="22" t="n">
        <v>-1.34584864695159</v>
      </c>
      <c r="C30" s="23" t="n">
        <v>-3.5796</v>
      </c>
      <c r="D30" s="24" t="n">
        <f aca="false">(B30-alpha0-alpha1*C30)^2</f>
        <v>0.00170499487647742</v>
      </c>
      <c r="E30" s="33" t="n">
        <f aca="false">beta0+beta1*D29+beta2*E29</f>
        <v>9.85800521391689</v>
      </c>
      <c r="F30" s="26" t="n">
        <f aca="false">LN(E30)</f>
        <v>2.28828383718515</v>
      </c>
      <c r="G30" s="27" t="n">
        <f aca="false">D30/E30</f>
        <v>0.000172955363633853</v>
      </c>
    </row>
    <row r="31" customFormat="false" ht="12.75" hidden="false" customHeight="false" outlineLevel="0" collapsed="false">
      <c r="A31" s="21" t="n">
        <v>20</v>
      </c>
      <c r="B31" s="22" t="n">
        <v>-1.87303690889982</v>
      </c>
      <c r="C31" s="23" t="n">
        <v>-4.5696</v>
      </c>
      <c r="D31" s="24" t="n">
        <f aca="false">(B31-alpha0-alpha1*C31)^2</f>
        <v>0.000303296301817655</v>
      </c>
      <c r="E31" s="33" t="n">
        <f aca="false">beta0+beta1*D30+beta2*E30</f>
        <v>0.993519461504095</v>
      </c>
      <c r="F31" s="26" t="n">
        <f aca="false">LN(E31)</f>
        <v>-0.00650162835062466</v>
      </c>
      <c r="G31" s="27" t="n">
        <f aca="false">D31/E31</f>
        <v>0.000305274645912314</v>
      </c>
    </row>
    <row r="32" customFormat="false" ht="12.75" hidden="false" customHeight="false" outlineLevel="0" collapsed="false">
      <c r="A32" s="21" t="n">
        <v>21</v>
      </c>
      <c r="B32" s="22" t="n">
        <v>-2.83818438572983</v>
      </c>
      <c r="C32" s="23" t="n">
        <v>-5.5696</v>
      </c>
      <c r="D32" s="24" t="n">
        <f aca="false">(B32-alpha0-alpha1*C32)^2</f>
        <v>0.126678113276768</v>
      </c>
      <c r="E32" s="33" t="n">
        <f aca="false">beta0+beta1*D31+beta2*E31</f>
        <v>0.312532976612054</v>
      </c>
      <c r="F32" s="26" t="n">
        <f aca="false">LN(E32)</f>
        <v>-1.1630452902145</v>
      </c>
      <c r="G32" s="27" t="n">
        <f aca="false">D32/E32</f>
        <v>0.405327190269631</v>
      </c>
    </row>
    <row r="33" customFormat="false" ht="12.75" hidden="false" customHeight="false" outlineLevel="0" collapsed="false">
      <c r="A33" s="21" t="n">
        <v>22</v>
      </c>
      <c r="B33" s="22" t="n">
        <v>5.33101668203071</v>
      </c>
      <c r="C33" s="23" t="n">
        <v>8.2054</v>
      </c>
      <c r="D33" s="24" t="n">
        <f aca="false">(B33-alpha0-alpha1*C33)^2</f>
        <v>0.114885055008578</v>
      </c>
      <c r="E33" s="33" t="n">
        <f aca="false">beta0+beta1*D32+beta2*E32</f>
        <v>0.476857613963985</v>
      </c>
      <c r="F33" s="26" t="n">
        <f aca="false">LN(E33)</f>
        <v>-0.740537335874907</v>
      </c>
      <c r="G33" s="27" t="n">
        <f aca="false">D33/E33</f>
        <v>0.240921087646206</v>
      </c>
    </row>
    <row r="34" customFormat="false" ht="12.75" hidden="false" customHeight="false" outlineLevel="0" collapsed="false">
      <c r="A34" s="21" t="n">
        <v>23</v>
      </c>
      <c r="B34" s="22" t="n">
        <v>0.073255704623906</v>
      </c>
      <c r="C34" s="23" t="n">
        <v>-2.1846</v>
      </c>
      <c r="D34" s="24" t="n">
        <f aca="false">(B34-alpha0-alpha1*C34)^2</f>
        <v>0.304961394453263</v>
      </c>
      <c r="E34" s="33" t="n">
        <f aca="false">beta0+beta1*D33+beta2*E33</f>
        <v>0.46923767928176</v>
      </c>
      <c r="F34" s="26" t="n">
        <f aca="false">LN(E34)</f>
        <v>-0.756645860052526</v>
      </c>
      <c r="G34" s="27" t="n">
        <f aca="false">D34/E34</f>
        <v>0.649908155116727</v>
      </c>
    </row>
    <row r="35" customFormat="false" ht="12.75" hidden="false" customHeight="false" outlineLevel="0" collapsed="false">
      <c r="A35" s="21" t="n">
        <v>24</v>
      </c>
      <c r="B35" s="22" t="n">
        <v>-0.757738369146899</v>
      </c>
      <c r="C35" s="23" t="n">
        <v>-1.3696</v>
      </c>
      <c r="D35" s="24" t="n">
        <f aca="false">(B35-alpha0-alpha1*C35)^2</f>
        <v>0.579256288469351</v>
      </c>
      <c r="E35" s="33" t="n">
        <f aca="false">beta0+beta1*D34+beta2*E34</f>
        <v>0.794217237465827</v>
      </c>
      <c r="F35" s="26" t="n">
        <f aca="false">LN(E35)</f>
        <v>-0.230398256332875</v>
      </c>
      <c r="G35" s="27" t="n">
        <f aca="false">D35/E35</f>
        <v>0.729342377807905</v>
      </c>
    </row>
    <row r="36" customFormat="false" ht="12.75" hidden="false" customHeight="false" outlineLevel="0" collapsed="false">
      <c r="A36" s="21" t="n">
        <v>25</v>
      </c>
      <c r="B36" s="22" t="n">
        <v>4.49308329609168</v>
      </c>
      <c r="C36" s="23" t="n">
        <v>7.2404</v>
      </c>
      <c r="D36" s="24" t="n">
        <f aca="false">(B36-alpha0-alpha1*C36)^2</f>
        <v>0.366969954165525</v>
      </c>
      <c r="E36" s="33" t="n">
        <f aca="false">beta0+beta1*D35+beta2*E35</f>
        <v>1.28890722718851</v>
      </c>
      <c r="F36" s="26" t="n">
        <f aca="false">LN(E36)</f>
        <v>0.253794748665968</v>
      </c>
      <c r="G36" s="27" t="n">
        <f aca="false">D36/E36</f>
        <v>0.28471401697855</v>
      </c>
    </row>
    <row r="37" customFormat="false" ht="12.75" hidden="false" customHeight="false" outlineLevel="0" collapsed="false">
      <c r="A37" s="21" t="n">
        <v>26</v>
      </c>
      <c r="B37" s="22" t="n">
        <v>2.22651196731762</v>
      </c>
      <c r="C37" s="23" t="n">
        <v>3.0254</v>
      </c>
      <c r="D37" s="24" t="n">
        <f aca="false">(B37-alpha0-alpha1*C37)^2</f>
        <v>0.142776945978284</v>
      </c>
      <c r="E37" s="33" t="n">
        <f aca="false">beta0+beta1*D36+beta2*E36</f>
        <v>0.963172098111743</v>
      </c>
      <c r="F37" s="26" t="n">
        <f aca="false">LN(E37)</f>
        <v>-0.0375231727544023</v>
      </c>
      <c r="G37" s="27" t="n">
        <f aca="false">D37/E37</f>
        <v>0.148236173221994</v>
      </c>
    </row>
    <row r="38" customFormat="false" ht="12.75" hidden="false" customHeight="false" outlineLevel="0" collapsed="false">
      <c r="A38" s="21" t="n">
        <v>27</v>
      </c>
      <c r="B38" s="22" t="n">
        <v>2.54217039923106</v>
      </c>
      <c r="C38" s="23" t="n">
        <v>1.2904</v>
      </c>
      <c r="D38" s="24" t="n">
        <f aca="false">(B38-alpha0-alpha1*C38)^2</f>
        <v>0.93044599253139</v>
      </c>
      <c r="E38" s="33" t="n">
        <f aca="false">beta0+beta1*D37+beta2*E37</f>
        <v>0.554238809785456</v>
      </c>
      <c r="F38" s="26" t="n">
        <f aca="false">LN(E38)</f>
        <v>-0.590159620521819</v>
      </c>
      <c r="G38" s="27" t="n">
        <f aca="false">D38/E38</f>
        <v>1.67878173831162</v>
      </c>
    </row>
    <row r="39" customFormat="false" ht="12.75" hidden="false" customHeight="false" outlineLevel="0" collapsed="false">
      <c r="A39" s="21" t="n">
        <v>28</v>
      </c>
      <c r="B39" s="22" t="n">
        <v>2.92134325941117</v>
      </c>
      <c r="C39" s="23" t="n">
        <v>2.3404</v>
      </c>
      <c r="D39" s="24" t="n">
        <f aca="false">(B39-alpha0-alpha1*C39)^2</f>
        <v>0.521811326431205</v>
      </c>
      <c r="E39" s="33" t="n">
        <f aca="false">beta0+beta1*D38+beta2*E38</f>
        <v>1.87205457063185</v>
      </c>
      <c r="F39" s="26" t="n">
        <f aca="false">LN(E39)</f>
        <v>0.627036528609072</v>
      </c>
      <c r="G39" s="27" t="n">
        <f aca="false">D39/E39</f>
        <v>0.278737241219995</v>
      </c>
    </row>
    <row r="40" customFormat="false" ht="12.75" hidden="false" customHeight="false" outlineLevel="0" collapsed="false">
      <c r="A40" s="21" t="n">
        <v>29</v>
      </c>
      <c r="B40" s="22" t="n">
        <v>5.72134864236283</v>
      </c>
      <c r="C40" s="23" t="n">
        <v>2.7404</v>
      </c>
      <c r="D40" s="24" t="n">
        <f aca="false">(B40-alpha0-alpha1*C40)^2</f>
        <v>10.7954638659943</v>
      </c>
      <c r="E40" s="33" t="n">
        <f aca="false">beta0+beta1*D39+beta2*E39</f>
        <v>1.27302503560328</v>
      </c>
      <c r="F40" s="26" t="n">
        <f aca="false">LN(E40)</f>
        <v>0.241395985998757</v>
      </c>
      <c r="G40" s="27" t="n">
        <f aca="false">D40/E40</f>
        <v>8.4801661900376</v>
      </c>
    </row>
    <row r="41" customFormat="false" ht="12.75" hidden="false" customHeight="false" outlineLevel="0" collapsed="false">
      <c r="A41" s="21" t="n">
        <v>30</v>
      </c>
      <c r="B41" s="22" t="n">
        <v>3.63112866589642</v>
      </c>
      <c r="C41" s="23" t="n">
        <v>2.4054</v>
      </c>
      <c r="D41" s="24" t="n">
        <f aca="false">(B41-alpha0-alpha1*C41)^2</f>
        <v>1.94235126969785</v>
      </c>
      <c r="E41" s="33" t="n">
        <f aca="false">beta0+beta1*D40+beta2*E40</f>
        <v>18.8238871433234</v>
      </c>
      <c r="F41" s="26" t="n">
        <f aca="false">LN(E41)</f>
        <v>2.93512665604603</v>
      </c>
      <c r="G41" s="27" t="n">
        <f aca="false">D41/E41</f>
        <v>0.103185450215939</v>
      </c>
    </row>
    <row r="42" customFormat="false" ht="12.75" hidden="false" customHeight="false" outlineLevel="0" collapsed="false">
      <c r="A42" s="21" t="n">
        <v>31</v>
      </c>
      <c r="B42" s="22" t="n">
        <v>2.78171239920857</v>
      </c>
      <c r="C42" s="23" t="n">
        <v>-3.1396</v>
      </c>
      <c r="D42" s="24" t="n">
        <f aca="false">(B42-alpha0-alpha1*C42)^2</f>
        <v>14.6372932992038</v>
      </c>
      <c r="E42" s="33" t="n">
        <f aca="false">beta0+beta1*D41+beta2*E41</f>
        <v>5.00380724337818</v>
      </c>
      <c r="F42" s="26" t="n">
        <f aca="false">LN(E42)</f>
        <v>1.61019907135477</v>
      </c>
      <c r="G42" s="27" t="n">
        <f aca="false">D42/E42</f>
        <v>2.92523124638227</v>
      </c>
    </row>
    <row r="43" customFormat="false" ht="12.75" hidden="false" customHeight="false" outlineLevel="0" collapsed="false">
      <c r="A43" s="21" t="n">
        <v>32</v>
      </c>
      <c r="B43" s="22" t="n">
        <v>5.91806545456063</v>
      </c>
      <c r="C43" s="23" t="n">
        <v>-1.1296</v>
      </c>
      <c r="D43" s="24" t="n">
        <f aca="false">(B43-alpha0-alpha1*C43)^2</f>
        <v>33.3238312447794</v>
      </c>
      <c r="E43" s="33" t="n">
        <f aca="false">beta0+beta1*D42+beta2*E42</f>
        <v>25.6897702601791</v>
      </c>
      <c r="F43" s="26" t="n">
        <f aca="false">LN(E43)</f>
        <v>3.24609286830948</v>
      </c>
      <c r="G43" s="27" t="n">
        <f aca="false">D43/E43</f>
        <v>1.29716345873414</v>
      </c>
    </row>
    <row r="44" customFormat="false" ht="12.75" hidden="false" customHeight="false" outlineLevel="0" collapsed="false">
      <c r="A44" s="21" t="n">
        <v>33</v>
      </c>
      <c r="B44" s="22" t="n">
        <v>2.25751065918407</v>
      </c>
      <c r="C44" s="23" t="n">
        <v>-1.9946</v>
      </c>
      <c r="D44" s="24" t="n">
        <f aca="false">(B44-alpha0-alpha1*C44)^2</f>
        <v>6.88560434038439</v>
      </c>
      <c r="E44" s="33" t="n">
        <f aca="false">beta0+beta1*D43+beta2*E43</f>
        <v>59.27961615133</v>
      </c>
      <c r="F44" s="26" t="n">
        <f aca="false">LN(E44)</f>
        <v>4.08226550578687</v>
      </c>
      <c r="G44" s="27" t="n">
        <f aca="false">D44/E44</f>
        <v>0.116154671494611</v>
      </c>
    </row>
    <row r="45" customFormat="false" ht="12.75" hidden="false" customHeight="false" outlineLevel="0" collapsed="false">
      <c r="A45" s="21" t="n">
        <v>34</v>
      </c>
      <c r="B45" s="22" t="n">
        <v>5.7674948422936</v>
      </c>
      <c r="C45" s="23" t="n">
        <v>2.7154</v>
      </c>
      <c r="D45" s="24" t="n">
        <f aca="false">(B45-alpha0-alpha1*C45)^2</f>
        <v>11.1996422478327</v>
      </c>
      <c r="E45" s="33" t="n">
        <f aca="false">beta0+beta1*D44+beta2*E44</f>
        <v>16.5675425339916</v>
      </c>
      <c r="F45" s="26" t="n">
        <f aca="false">LN(E45)</f>
        <v>2.80744551229197</v>
      </c>
      <c r="G45" s="27" t="n">
        <f aca="false">D45/E45</f>
        <v>0.675999003766219</v>
      </c>
    </row>
    <row r="46" customFormat="false" ht="12.75" hidden="false" customHeight="false" outlineLevel="0" collapsed="false">
      <c r="A46" s="21" t="n">
        <v>35</v>
      </c>
      <c r="B46" s="22" t="n">
        <v>9.20506203619249</v>
      </c>
      <c r="C46" s="23" t="n">
        <v>1.5054</v>
      </c>
      <c r="D46" s="24" t="n">
        <f aca="false">(B46-alpha0-alpha1*C46)^2</f>
        <v>56.2537207251083</v>
      </c>
      <c r="E46" s="33" t="n">
        <f aca="false">beta0+beta1*D45+beta2*E45</f>
        <v>20.6869754358454</v>
      </c>
      <c r="F46" s="26" t="n">
        <f aca="false">LN(E46)</f>
        <v>3.02950429624035</v>
      </c>
      <c r="G46" s="27" t="n">
        <f aca="false">D46/E46</f>
        <v>2.71928203809024</v>
      </c>
    </row>
    <row r="47" customFormat="false" ht="12.75" hidden="false" customHeight="false" outlineLevel="0" collapsed="false">
      <c r="A47" s="21" t="n">
        <v>36</v>
      </c>
      <c r="B47" s="22" t="n">
        <v>-0.0209954539775784</v>
      </c>
      <c r="C47" s="23" t="n">
        <v>-0.5696</v>
      </c>
      <c r="D47" s="24" t="n">
        <f aca="false">(B47-alpha0-alpha1*C47)^2</f>
        <v>0.247801529726037</v>
      </c>
      <c r="E47" s="33" t="n">
        <f aca="false">beta0+beta1*D46+beta2*E46</f>
        <v>98.1709759067341</v>
      </c>
      <c r="F47" s="26" t="n">
        <f aca="false">LN(E47)</f>
        <v>4.58671061064243</v>
      </c>
      <c r="G47" s="27" t="n">
        <f aca="false">D47/E47</f>
        <v>0.00252418321644736</v>
      </c>
    </row>
    <row r="48" customFormat="false" ht="12.75" hidden="false" customHeight="false" outlineLevel="0" collapsed="false">
      <c r="A48" s="21" t="n">
        <v>37</v>
      </c>
      <c r="B48" s="22" t="n">
        <v>5.66065943812412</v>
      </c>
      <c r="C48" s="23" t="n">
        <v>6.1704</v>
      </c>
      <c r="D48" s="24" t="n">
        <f aca="false">(B48-alpha0-alpha1*C48)^2</f>
        <v>1.42811106987047</v>
      </c>
      <c r="E48" s="33" t="n">
        <f aca="false">beta0+beta1*D47+beta2*E47</f>
        <v>8.17548402212564</v>
      </c>
      <c r="F48" s="26" t="n">
        <f aca="false">LN(E48)</f>
        <v>2.10113992263008</v>
      </c>
      <c r="G48" s="27" t="n">
        <f aca="false">D48/E48</f>
        <v>0.174682143100704</v>
      </c>
    </row>
    <row r="49" customFormat="false" ht="12.75" hidden="false" customHeight="false" outlineLevel="0" collapsed="false">
      <c r="A49" s="21" t="n">
        <v>38</v>
      </c>
      <c r="B49" s="22" t="n">
        <v>2.1783104404145</v>
      </c>
      <c r="C49" s="23" t="n">
        <v>0.2604</v>
      </c>
      <c r="D49" s="24" t="n">
        <f aca="false">(B49-alpha0-alpha1*C49)^2</f>
        <v>1.46483604102694</v>
      </c>
      <c r="E49" s="33" t="n">
        <f aca="false">beta0+beta1*D48+beta2*E48</f>
        <v>3.30786991512176</v>
      </c>
      <c r="F49" s="26" t="n">
        <f aca="false">LN(E49)</f>
        <v>1.19630445205986</v>
      </c>
      <c r="G49" s="27" t="n">
        <f aca="false">D49/E49</f>
        <v>0.442833629681298</v>
      </c>
    </row>
    <row r="50" customFormat="false" ht="12.75" hidden="false" customHeight="false" outlineLevel="0" collapsed="false">
      <c r="A50" s="21" t="n">
        <v>39</v>
      </c>
      <c r="B50" s="22" t="n">
        <v>1.5737642016324</v>
      </c>
      <c r="C50" s="23" t="n">
        <v>1.2754</v>
      </c>
      <c r="D50" s="24" t="n">
        <f aca="false">(B50-alpha0-alpha1*C50)^2</f>
        <v>2.56774065902804E-005</v>
      </c>
      <c r="E50" s="33" t="n">
        <f aca="false">beta0+beta1*D49+beta2*E49</f>
        <v>2.99815151813374</v>
      </c>
      <c r="F50" s="26" t="n">
        <f aca="false">LN(E50)</f>
        <v>1.09799593814106</v>
      </c>
      <c r="G50" s="27" t="n">
        <f aca="false">D50/E50</f>
        <v>8.56441258387893E-006</v>
      </c>
    </row>
    <row r="51" customFormat="false" ht="12.75" hidden="false" customHeight="false" outlineLevel="0" collapsed="false">
      <c r="A51" s="21" t="n">
        <v>40</v>
      </c>
      <c r="B51" s="22" t="n">
        <v>0.945408320688452</v>
      </c>
      <c r="C51" s="23" t="n">
        <v>-0.5546</v>
      </c>
      <c r="D51" s="24" t="n">
        <f aca="false">(B51-alpha0-alpha1*C51)^2</f>
        <v>0.211351579876008</v>
      </c>
      <c r="E51" s="33" t="n">
        <f aca="false">beta0+beta1*D50+beta2*E50</f>
        <v>0.465514151147453</v>
      </c>
      <c r="F51" s="26" t="n">
        <f aca="false">LN(E51)</f>
        <v>-0.764612782839966</v>
      </c>
      <c r="G51" s="27" t="n">
        <f aca="false">D51/E51</f>
        <v>0.454017518812358</v>
      </c>
    </row>
    <row r="52" customFormat="false" ht="12.75" hidden="false" customHeight="false" outlineLevel="0" collapsed="false">
      <c r="A52" s="21" t="n">
        <v>41</v>
      </c>
      <c r="B52" s="22" t="n">
        <v>1.80442550351101</v>
      </c>
      <c r="C52" s="23" t="n">
        <v>-0.5546</v>
      </c>
      <c r="D52" s="24" t="n">
        <f aca="false">(B52-alpha0-alpha1*C52)^2</f>
        <v>1.73909386536074</v>
      </c>
      <c r="E52" s="33" t="n">
        <f aca="false">beta0+beta1*D51+beta2*E51</f>
        <v>0.633597248995597</v>
      </c>
      <c r="F52" s="26" t="n">
        <f aca="false">LN(E52)</f>
        <v>-0.456341780354357</v>
      </c>
      <c r="G52" s="27" t="n">
        <f aca="false">D52/E52</f>
        <v>2.74479390198998</v>
      </c>
    </row>
    <row r="53" customFormat="false" ht="12.75" hidden="false" customHeight="false" outlineLevel="0" collapsed="false">
      <c r="A53" s="21" t="n">
        <v>42</v>
      </c>
      <c r="B53" s="22" t="n">
        <v>2.89150515851732</v>
      </c>
      <c r="C53" s="23" t="n">
        <v>2.0454</v>
      </c>
      <c r="D53" s="24" t="n">
        <f aca="false">(B53-alpha0-alpha1*C53)^2</f>
        <v>0.751883115540129</v>
      </c>
      <c r="E53" s="33" t="n">
        <f aca="false">beta0+beta1*D52+beta2*E52</f>
        <v>3.26318212053425</v>
      </c>
      <c r="F53" s="26" t="n">
        <f aca="false">LN(E53)</f>
        <v>1.18270282988578</v>
      </c>
      <c r="G53" s="27" t="n">
        <f aca="false">D53/E53</f>
        <v>0.230414082869831</v>
      </c>
    </row>
    <row r="54" customFormat="false" ht="12.75" hidden="false" customHeight="false" outlineLevel="0" collapsed="false">
      <c r="A54" s="21" t="n">
        <v>43</v>
      </c>
      <c r="B54" s="22" t="n">
        <v>2.58106855423733</v>
      </c>
      <c r="C54" s="23" t="n">
        <v>-0.3846</v>
      </c>
      <c r="D54" s="24" t="n">
        <f aca="false">(B54-alpha0-alpha1*C54)^2</f>
        <v>3.97915465771302</v>
      </c>
      <c r="E54" s="33" t="n">
        <f aca="false">beta0+beta1*D53+beta2*E53</f>
        <v>1.77358440752713</v>
      </c>
      <c r="F54" s="26" t="n">
        <f aca="false">LN(E54)</f>
        <v>0.573002587855482</v>
      </c>
      <c r="G54" s="27" t="n">
        <f aca="false">D54/E54</f>
        <v>2.24356655416308</v>
      </c>
    </row>
    <row r="55" customFormat="false" ht="12.75" hidden="false" customHeight="false" outlineLevel="0" collapsed="false">
      <c r="A55" s="21" t="n">
        <v>44</v>
      </c>
      <c r="B55" s="22" t="n">
        <v>0.752975947558884</v>
      </c>
      <c r="C55" s="23" t="n">
        <v>-0.1596</v>
      </c>
      <c r="D55" s="24" t="n">
        <f aca="false">(B55-alpha0-alpha1*C55)^2</f>
        <v>0.00112434400226272</v>
      </c>
      <c r="E55" s="33" t="n">
        <f aca="false">beta0+beta1*D54+beta2*E54</f>
        <v>7.18722684491431</v>
      </c>
      <c r="F55" s="26" t="n">
        <f aca="false">LN(E55)</f>
        <v>1.97230540121546</v>
      </c>
      <c r="G55" s="27" t="n">
        <f aca="false">D55/E55</f>
        <v>0.000156436415118622</v>
      </c>
    </row>
    <row r="56" customFormat="false" ht="12.75" hidden="false" customHeight="false" outlineLevel="0" collapsed="false">
      <c r="A56" s="21" t="n">
        <v>45</v>
      </c>
      <c r="B56" s="22" t="n">
        <v>0.69811012202897</v>
      </c>
      <c r="C56" s="23" t="n">
        <v>1.1404</v>
      </c>
      <c r="D56" s="24" t="n">
        <f aca="false">(B56-alpha0-alpha1*C56)^2</f>
        <v>0.625193815036542</v>
      </c>
      <c r="E56" s="33" t="n">
        <f aca="false">beta0+beta1*D55+beta2*E55</f>
        <v>0.788074045116268</v>
      </c>
      <c r="F56" s="26" t="n">
        <f aca="false">LN(E56)</f>
        <v>-0.238163227655187</v>
      </c>
      <c r="G56" s="27" t="n">
        <f aca="false">D56/E56</f>
        <v>0.793318621404801</v>
      </c>
    </row>
    <row r="57" customFormat="false" ht="12.75" hidden="false" customHeight="false" outlineLevel="0" collapsed="false">
      <c r="A57" s="21" t="n">
        <v>46</v>
      </c>
      <c r="B57" s="22" t="n">
        <v>-0.589669879881623</v>
      </c>
      <c r="C57" s="23" t="n">
        <v>-1.1146</v>
      </c>
      <c r="D57" s="24" t="n">
        <f aca="false">(B57-alpha0-alpha1*C57)^2</f>
        <v>0.553436021271384</v>
      </c>
      <c r="E57" s="33" t="n">
        <f aca="false">beta0+beta1*D56+beta2*E56</f>
        <v>1.36711878340052</v>
      </c>
      <c r="F57" s="26" t="n">
        <f aca="false">LN(E57)</f>
        <v>0.312705447456567</v>
      </c>
      <c r="G57" s="27" t="n">
        <f aca="false">D57/E57</f>
        <v>0.404819265151772</v>
      </c>
    </row>
    <row r="58" customFormat="false" ht="12.75" hidden="false" customHeight="false" outlineLevel="0" collapsed="false">
      <c r="A58" s="21" t="n">
        <v>47</v>
      </c>
      <c r="B58" s="22" t="n">
        <v>0.398605175547722</v>
      </c>
      <c r="C58" s="23" t="n">
        <v>0.2354</v>
      </c>
      <c r="D58" s="24" t="n">
        <f aca="false">(B58-alpha0-alpha1*C58)^2</f>
        <v>0.307587614812414</v>
      </c>
      <c r="E58" s="33" t="n">
        <f aca="false">beta0+beta1*D57+beta2*E57</f>
        <v>1.28853846998285</v>
      </c>
      <c r="F58" s="26" t="n">
        <f aca="false">LN(E58)</f>
        <v>0.253508607073476</v>
      </c>
      <c r="G58" s="27" t="n">
        <f aca="false">D58/E58</f>
        <v>0.238710463038412</v>
      </c>
    </row>
    <row r="59" customFormat="false" ht="12.75" hidden="false" customHeight="false" outlineLevel="0" collapsed="false">
      <c r="A59" s="21" t="n">
        <v>48</v>
      </c>
      <c r="B59" s="22" t="n">
        <v>3.75216378871799</v>
      </c>
      <c r="C59" s="23" t="n">
        <v>3.0854</v>
      </c>
      <c r="D59" s="24" t="n">
        <f aca="false">(B59-alpha0-alpha1*C59)^2</f>
        <v>1.23717714434038</v>
      </c>
      <c r="E59" s="33" t="n">
        <f aca="false">beta0+beta1*D58+beta2*E58</f>
        <v>0.861433761668263</v>
      </c>
      <c r="F59" s="26" t="n">
        <f aca="false">LN(E59)</f>
        <v>-0.1491571131805</v>
      </c>
      <c r="G59" s="27" t="n">
        <f aca="false">D59/E59</f>
        <v>1.43618371996988</v>
      </c>
    </row>
    <row r="60" customFormat="false" ht="12.75" hidden="false" customHeight="false" outlineLevel="0" collapsed="false">
      <c r="A60" s="21" t="n">
        <v>49</v>
      </c>
      <c r="B60" s="22" t="n">
        <v>1.90105613294431</v>
      </c>
      <c r="C60" s="23" t="n">
        <v>-1.8446</v>
      </c>
      <c r="D60" s="24" t="n">
        <f aca="false">(B60-alpha0-alpha1*C60)^2</f>
        <v>4.74724341425334</v>
      </c>
      <c r="E60" s="33" t="n">
        <f aca="false">beta0+beta1*D59+beta2*E59</f>
        <v>2.42093997261929</v>
      </c>
      <c r="F60" s="26" t="n">
        <f aca="false">LN(E60)</f>
        <v>0.884155883191402</v>
      </c>
      <c r="G60" s="27" t="n">
        <f aca="false">D60/E60</f>
        <v>1.96090917905625</v>
      </c>
    </row>
    <row r="61" customFormat="false" ht="12.75" hidden="false" customHeight="false" outlineLevel="0" collapsed="false">
      <c r="A61" s="21" t="n">
        <v>50</v>
      </c>
      <c r="B61" s="22" t="n">
        <v>1.4289590754505</v>
      </c>
      <c r="C61" s="23" t="n">
        <v>-0.8096</v>
      </c>
      <c r="D61" s="24" t="n">
        <f aca="false">(B61-alpha0-alpha1*C61)^2</f>
        <v>1.19725846654114</v>
      </c>
      <c r="E61" s="33" t="n">
        <f aca="false">beta0+beta1*D60+beta2*E60</f>
        <v>8.55236548925767</v>
      </c>
      <c r="F61" s="26" t="n">
        <f aca="false">LN(E61)</f>
        <v>2.14620791009411</v>
      </c>
      <c r="G61" s="27" t="n">
        <f aca="false">D61/E61</f>
        <v>0.139991499199253</v>
      </c>
    </row>
    <row r="62" customFormat="false" ht="12.75" hidden="false" customHeight="false" outlineLevel="0" collapsed="false">
      <c r="A62" s="21" t="n">
        <v>51</v>
      </c>
      <c r="B62" s="22" t="n">
        <v>5.45075114624003</v>
      </c>
      <c r="C62" s="23" t="n">
        <v>-0.5696</v>
      </c>
      <c r="D62" s="24" t="n">
        <f aca="false">(B62-alpha0-alpha1*C62)^2</f>
        <v>24.7401778577231</v>
      </c>
      <c r="E62" s="33" t="n">
        <f aca="false">beta0+beta1*D61+beta2*E61</f>
        <v>2.94131610332997</v>
      </c>
      <c r="F62" s="26" t="n">
        <f aca="false">LN(E62)</f>
        <v>1.07885713537721</v>
      </c>
      <c r="G62" s="27" t="n">
        <f aca="false">D62/E62</f>
        <v>8.41126114589107</v>
      </c>
    </row>
    <row r="63" customFormat="false" ht="12.75" hidden="false" customHeight="false" outlineLevel="0" collapsed="false">
      <c r="A63" s="21" t="n">
        <v>52</v>
      </c>
      <c r="B63" s="22" t="n">
        <v>7.59364982793705</v>
      </c>
      <c r="C63" s="23" t="n">
        <v>0.2554</v>
      </c>
      <c r="D63" s="24" t="n">
        <f aca="false">(B63-alpha0-alpha1*C63)^2</f>
        <v>43.9383719701417</v>
      </c>
      <c r="E63" s="33" t="n">
        <f aca="false">beta0+beta1*D62+beta2*E62</f>
        <v>42.8361113476651</v>
      </c>
      <c r="F63" s="26" t="n">
        <f aca="false">LN(E63)</f>
        <v>3.7573814699298</v>
      </c>
      <c r="G63" s="27" t="n">
        <f aca="false">D63/E63</f>
        <v>1.02573204214385</v>
      </c>
    </row>
    <row r="64" customFormat="false" ht="12.75" hidden="false" customHeight="false" outlineLevel="0" collapsed="false">
      <c r="A64" s="21" t="n">
        <v>53</v>
      </c>
      <c r="B64" s="22" t="n">
        <v>8.01086116082895</v>
      </c>
      <c r="C64" s="23" t="n">
        <v>-0.6396</v>
      </c>
      <c r="D64" s="24" t="n">
        <f aca="false">(B64-alpha0-alpha1*C64)^2</f>
        <v>57.3880014170689</v>
      </c>
      <c r="E64" s="33" t="n">
        <f aca="false">beta0+beta1*D63+beta2*E63</f>
        <v>78.7727784342414</v>
      </c>
      <c r="F64" s="26" t="n">
        <f aca="false">LN(E64)</f>
        <v>4.36656748583966</v>
      </c>
      <c r="G64" s="27" t="n">
        <f aca="false">D64/E64</f>
        <v>0.728525799873566</v>
      </c>
    </row>
    <row r="65" customFormat="false" ht="12.75" hidden="false" customHeight="false" outlineLevel="0" collapsed="false">
      <c r="A65" s="21" t="n">
        <v>54</v>
      </c>
      <c r="B65" s="22" t="n">
        <v>6.33557937145039</v>
      </c>
      <c r="C65" s="23" t="n">
        <v>2.4804</v>
      </c>
      <c r="D65" s="24" t="n">
        <f aca="false">(B65-alpha0-alpha1*C65)^2</f>
        <v>16.432867419901</v>
      </c>
      <c r="E65" s="33" t="n">
        <f aca="false">beta0+beta1*D64+beta2*E64</f>
        <v>104.560301544658</v>
      </c>
      <c r="F65" s="26" t="n">
        <f aca="false">LN(E65)</f>
        <v>4.64976395325077</v>
      </c>
      <c r="G65" s="27" t="n">
        <f aca="false">D65/E65</f>
        <v>0.157161629960321</v>
      </c>
    </row>
    <row r="66" customFormat="false" ht="12.75" hidden="false" customHeight="false" outlineLevel="0" collapsed="false">
      <c r="A66" s="21" t="n">
        <v>55</v>
      </c>
      <c r="B66" s="22" t="n">
        <v>4.29508735471217</v>
      </c>
      <c r="C66" s="23" t="n">
        <v>-0.7446</v>
      </c>
      <c r="D66" s="24" t="n">
        <f aca="false">(B66-alpha0-alpha1*C66)^2</f>
        <v>15.3809346850478</v>
      </c>
      <c r="E66" s="33" t="n">
        <f aca="false">beta0+beta1*D65+beta2*E65</f>
        <v>36.3863844819184</v>
      </c>
      <c r="F66" s="26" t="n">
        <f aca="false">LN(E66)</f>
        <v>3.59419465197299</v>
      </c>
      <c r="G66" s="27" t="n">
        <f aca="false">D66/E66</f>
        <v>0.422711266976556</v>
      </c>
    </row>
    <row r="67" customFormat="false" ht="12.75" hidden="false" customHeight="false" outlineLevel="0" collapsed="false">
      <c r="A67" s="21" t="n">
        <v>56</v>
      </c>
      <c r="B67" s="22" t="n">
        <v>2.17587337865417</v>
      </c>
      <c r="C67" s="23" t="n">
        <v>-0.7196</v>
      </c>
      <c r="D67" s="24" t="n">
        <f aca="false">(B67-alpha0-alpha1*C67)^2</f>
        <v>3.19638675860137</v>
      </c>
      <c r="E67" s="33" t="n">
        <f aca="false">beta0+beta1*D66+beta2*E66</f>
        <v>29.3658487943943</v>
      </c>
      <c r="F67" s="26" t="n">
        <f aca="false">LN(E67)</f>
        <v>3.37983239352505</v>
      </c>
      <c r="G67" s="27" t="n">
        <f aca="false">D67/E67</f>
        <v>0.108847075423597</v>
      </c>
    </row>
    <row r="68" customFormat="false" ht="12.75" hidden="false" customHeight="false" outlineLevel="0" collapsed="false">
      <c r="A68" s="21" t="n">
        <v>57</v>
      </c>
      <c r="B68" s="22" t="n">
        <v>3.33525179393797</v>
      </c>
      <c r="C68" s="23" t="n">
        <v>0.0554</v>
      </c>
      <c r="D68" s="24" t="n">
        <f aca="false">(B68-alpha0-alpha1*C68)^2</f>
        <v>6.19296674931811</v>
      </c>
      <c r="E68" s="33" t="n">
        <f aca="false">beta0+beta1*D67+beta2*E67</f>
        <v>7.95871819599126</v>
      </c>
      <c r="F68" s="26" t="n">
        <f aca="false">LN(E68)</f>
        <v>2.0742679562351</v>
      </c>
      <c r="G68" s="27" t="n">
        <f aca="false">D68/E68</f>
        <v>0.778136201937324</v>
      </c>
    </row>
    <row r="69" customFormat="false" ht="12.75" hidden="false" customHeight="false" outlineLevel="0" collapsed="false">
      <c r="A69" s="21" t="n">
        <v>58</v>
      </c>
      <c r="B69" s="22" t="n">
        <v>0.992706506157488</v>
      </c>
      <c r="C69" s="23" t="n">
        <v>-1.9896</v>
      </c>
      <c r="D69" s="24" t="n">
        <f aca="false">(B69-alpha0-alpha1*C69)^2</f>
        <v>1.83949622416572</v>
      </c>
      <c r="E69" s="33" t="n">
        <f aca="false">beta0+beta1*D68+beta2*E68</f>
        <v>11.4525240290317</v>
      </c>
      <c r="F69" s="26" t="n">
        <f aca="false">LN(E69)</f>
        <v>2.43821014492384</v>
      </c>
      <c r="G69" s="27" t="n">
        <f aca="false">D69/E69</f>
        <v>0.160619285277434</v>
      </c>
    </row>
    <row r="70" customFormat="false" ht="12.75" hidden="false" customHeight="false" outlineLevel="0" collapsed="false">
      <c r="A70" s="21" t="n">
        <v>59</v>
      </c>
      <c r="B70" s="22" t="n">
        <v>4.87489895836489</v>
      </c>
      <c r="C70" s="23" t="n">
        <v>2.1504</v>
      </c>
      <c r="D70" s="24" t="n">
        <f aca="false">(B70-alpha0-alpha1*C70)^2</f>
        <v>7.77498123600797</v>
      </c>
      <c r="E70" s="33" t="n">
        <f aca="false">beta0+beta1*D69+beta2*E69</f>
        <v>4.26335150229558</v>
      </c>
      <c r="F70" s="26" t="n">
        <f aca="false">LN(E70)</f>
        <v>1.45005558859353</v>
      </c>
      <c r="G70" s="27" t="n">
        <f aca="false">D70/E70</f>
        <v>1.82367820992981</v>
      </c>
    </row>
    <row r="71" customFormat="false" ht="12.75" hidden="false" customHeight="false" outlineLevel="0" collapsed="false">
      <c r="A71" s="21" t="n">
        <v>60</v>
      </c>
      <c r="B71" s="22" t="n">
        <v>3.84287771245635</v>
      </c>
      <c r="C71" s="23" t="n">
        <v>0.3504</v>
      </c>
      <c r="D71" s="24" t="n">
        <f aca="false">(B71-alpha0-alpha1*C71)^2</f>
        <v>7.9614727129307</v>
      </c>
      <c r="E71" s="33" t="n">
        <f aca="false">beta0+beta1*D70+beta2*E70</f>
        <v>13.8793152385882</v>
      </c>
      <c r="F71" s="26" t="n">
        <f aca="false">LN(E71)</f>
        <v>2.63039961946602</v>
      </c>
      <c r="G71" s="27" t="n">
        <f aca="false">D71/E71</f>
        <v>0.573621434204165</v>
      </c>
    </row>
    <row r="72" customFormat="false" ht="12.75" hidden="false" customHeight="false" outlineLevel="0" collapsed="false">
      <c r="A72" s="21" t="n">
        <v>61</v>
      </c>
      <c r="B72" s="22" t="n">
        <v>0.93426606811819</v>
      </c>
      <c r="C72" s="23" t="n">
        <v>-2.8396</v>
      </c>
      <c r="D72" s="24" t="n">
        <f aca="false">(B72-alpha0-alpha1*C72)^2</f>
        <v>3.24317319609006</v>
      </c>
      <c r="E72" s="33" t="n">
        <f aca="false">beta0+beta1*D71+beta2*E71</f>
        <v>14.9348500362436</v>
      </c>
      <c r="F72" s="26" t="n">
        <f aca="false">LN(E72)</f>
        <v>2.70369741052249</v>
      </c>
      <c r="G72" s="27" t="n">
        <f aca="false">D72/E72</f>
        <v>0.217154721220473</v>
      </c>
    </row>
    <row r="73" customFormat="false" ht="12.75" hidden="false" customHeight="false" outlineLevel="0" collapsed="false">
      <c r="A73" s="21" t="n">
        <v>62</v>
      </c>
      <c r="B73" s="22" t="n">
        <v>0.748835891369472</v>
      </c>
      <c r="C73" s="23" t="n">
        <v>-0.5746</v>
      </c>
      <c r="D73" s="24" t="n">
        <f aca="false">(B73-alpha0-alpha1*C73)^2</f>
        <v>0.0756215554878894</v>
      </c>
      <c r="E73" s="33" t="n">
        <f aca="false">beta0+beta1*D72+beta2*E72</f>
        <v>6.93414598848031</v>
      </c>
      <c r="F73" s="26" t="n">
        <f aca="false">LN(E73)</f>
        <v>1.93645790104759</v>
      </c>
      <c r="G73" s="27" t="n">
        <f aca="false">D73/E73</f>
        <v>0.0109056768654019</v>
      </c>
    </row>
    <row r="74" customFormat="false" ht="12.75" hidden="false" customHeight="false" outlineLevel="0" collapsed="false">
      <c r="A74" s="21" t="n">
        <v>63</v>
      </c>
      <c r="B74" s="22" t="n">
        <v>2.78208064976096</v>
      </c>
      <c r="C74" s="23" t="n">
        <v>1.6504</v>
      </c>
      <c r="D74" s="24" t="n">
        <f aca="false">(B74-alpha0-alpha1*C74)^2</f>
        <v>0.982980473337739</v>
      </c>
      <c r="E74" s="33" t="n">
        <f aca="false">beta0+beta1*D73+beta2*E73</f>
        <v>0.896299310949652</v>
      </c>
      <c r="F74" s="26" t="n">
        <f aca="false">LN(E74)</f>
        <v>-0.109480869391122</v>
      </c>
      <c r="G74" s="27" t="n">
        <f aca="false">D74/E74</f>
        <v>1.0967100625083</v>
      </c>
    </row>
    <row r="75" customFormat="false" ht="12.75" hidden="false" customHeight="false" outlineLevel="0" collapsed="false">
      <c r="A75" s="21" t="n">
        <v>64</v>
      </c>
      <c r="B75" s="22" t="n">
        <v>2.82807925146954</v>
      </c>
      <c r="C75" s="23" t="n">
        <v>4.0604</v>
      </c>
      <c r="D75" s="24" t="n">
        <f aca="false">(B75-alpha0-alpha1*C75)^2</f>
        <v>0.151179386911505</v>
      </c>
      <c r="E75" s="33" t="n">
        <f aca="false">beta0+beta1*D74+beta2*E74</f>
        <v>1.98822075104351</v>
      </c>
      <c r="F75" s="26" t="n">
        <f aca="false">LN(E75)</f>
        <v>0.687240143842091</v>
      </c>
      <c r="G75" s="27" t="n">
        <f aca="false">D75/E75</f>
        <v>0.0760375259297335</v>
      </c>
    </row>
    <row r="76" customFormat="false" ht="12.75" hidden="false" customHeight="false" outlineLevel="0" collapsed="false">
      <c r="A76" s="21" t="n">
        <v>65</v>
      </c>
      <c r="B76" s="22" t="n">
        <v>0.889205198130527</v>
      </c>
      <c r="C76" s="23" t="n">
        <v>1.1104</v>
      </c>
      <c r="D76" s="24" t="n">
        <f aca="false">(B76-alpha0-alpha1*C76)^2</f>
        <v>0.338540703329971</v>
      </c>
      <c r="E76" s="33" t="n">
        <f aca="false">beta0+beta1*D75+beta2*E75</f>
        <v>0.647099062193617</v>
      </c>
      <c r="F76" s="26" t="n">
        <f aca="false">LN(E76)</f>
        <v>-0.43525588616488</v>
      </c>
      <c r="G76" s="27" t="n">
        <f aca="false">D76/E76</f>
        <v>0.523166734599095</v>
      </c>
    </row>
    <row r="77" customFormat="false" ht="12.75" hidden="false" customHeight="false" outlineLevel="0" collapsed="false">
      <c r="A77" s="21" t="n">
        <v>66</v>
      </c>
      <c r="B77" s="22" t="n">
        <v>0.216449907838157</v>
      </c>
      <c r="C77" s="23" t="n">
        <v>-0.6196</v>
      </c>
      <c r="D77" s="24" t="n">
        <f aca="false">(B77-alpha0-alpha1*C77)^2</f>
        <v>0.0532504748620375</v>
      </c>
      <c r="E77" s="33" t="n">
        <f aca="false">beta0+beta1*D76+beta2*E76</f>
        <v>0.865347373414379</v>
      </c>
      <c r="F77" s="26" t="n">
        <f aca="false">LN(E77)</f>
        <v>-0.144624264902754</v>
      </c>
      <c r="G77" s="27" t="n">
        <f aca="false">D77/E77</f>
        <v>0.0615365302975711</v>
      </c>
    </row>
    <row r="78" customFormat="false" ht="12.75" hidden="false" customHeight="false" outlineLevel="0" collapsed="false">
      <c r="A78" s="21" t="n">
        <v>67</v>
      </c>
      <c r="B78" s="22" t="n">
        <v>1.85842830161167</v>
      </c>
      <c r="C78" s="23" t="n">
        <v>2.8054</v>
      </c>
      <c r="D78" s="24" t="n">
        <f aca="false">(B78-alpha0-alpha1*C78)^2</f>
        <v>0.379139551582589</v>
      </c>
      <c r="E78" s="33" t="n">
        <f aca="false">beta0+beta1*D77+beta2*E77</f>
        <v>0.393409229522533</v>
      </c>
      <c r="F78" s="26" t="n">
        <f aca="false">LN(E78)</f>
        <v>-0.932904912391012</v>
      </c>
      <c r="G78" s="27" t="n">
        <f aca="false">D78/E78</f>
        <v>0.963728156664595</v>
      </c>
    </row>
    <row r="79" customFormat="false" ht="12.75" hidden="false" customHeight="false" outlineLevel="0" collapsed="false">
      <c r="A79" s="21" t="n">
        <v>68</v>
      </c>
      <c r="B79" s="22" t="n">
        <v>1.98616902385397</v>
      </c>
      <c r="C79" s="23" t="n">
        <v>2.0654</v>
      </c>
      <c r="D79" s="24" t="n">
        <f aca="false">(B79-alpha0-alpha1*C79)^2</f>
        <v>0.00250604994398014</v>
      </c>
      <c r="E79" s="33" t="n">
        <f aca="false">beta0+beta1*D78+beta2*E78</f>
        <v>0.915464883898814</v>
      </c>
      <c r="F79" s="26" t="n">
        <f aca="false">LN(E79)</f>
        <v>-0.0883232728956244</v>
      </c>
      <c r="G79" s="27" t="n">
        <f aca="false">D79/E79</f>
        <v>0.00273746157614182</v>
      </c>
    </row>
    <row r="80" customFormat="false" ht="12.75" hidden="false" customHeight="false" outlineLevel="0" collapsed="false">
      <c r="A80" s="21" t="n">
        <v>69</v>
      </c>
      <c r="B80" s="22" t="n">
        <v>1.75506168340459</v>
      </c>
      <c r="C80" s="23" t="n">
        <v>-0.3346</v>
      </c>
      <c r="D80" s="24" t="n">
        <f aca="false">(B80-alpha0-alpha1*C80)^2</f>
        <v>1.29774090847438</v>
      </c>
      <c r="E80" s="33" t="n">
        <f aca="false">beta0+beta1*D79+beta2*E79</f>
        <v>0.31033069487319</v>
      </c>
      <c r="F80" s="26" t="n">
        <f aca="false">LN(E80)</f>
        <v>-1.17011679242912</v>
      </c>
      <c r="G80" s="27" t="n">
        <f aca="false">D80/E80</f>
        <v>4.18180002788532</v>
      </c>
    </row>
    <row r="81" customFormat="false" ht="12.75" hidden="false" customHeight="false" outlineLevel="0" collapsed="false">
      <c r="A81" s="21" t="n">
        <v>70</v>
      </c>
      <c r="B81" s="22" t="n">
        <v>-2.29038368337136</v>
      </c>
      <c r="C81" s="23" t="n">
        <v>-5.4296</v>
      </c>
      <c r="D81" s="24" t="n">
        <f aca="false">(B81-alpha0-alpha1*C81)^2</f>
        <v>0.0118871352085378</v>
      </c>
      <c r="E81" s="33" t="n">
        <f aca="false">beta0+beta1*D80+beta2*E80</f>
        <v>2.48248610931176</v>
      </c>
      <c r="F81" s="26" t="n">
        <f aca="false">LN(E81)</f>
        <v>0.909260521478137</v>
      </c>
      <c r="G81" s="27" t="n">
        <f aca="false">D81/E81</f>
        <v>0.00478839948547925</v>
      </c>
    </row>
    <row r="82" customFormat="false" ht="12.75" hidden="false" customHeight="false" outlineLevel="0" collapsed="false">
      <c r="A82" s="21" t="n">
        <v>71</v>
      </c>
      <c r="B82" s="22" t="n">
        <v>1.08674987067813</v>
      </c>
      <c r="C82" s="23" t="n">
        <v>1.5404</v>
      </c>
      <c r="D82" s="24" t="n">
        <f aca="false">(B82-alpha0-alpha1*C82)^2</f>
        <v>0.408036809102234</v>
      </c>
      <c r="E82" s="33" t="n">
        <f aca="false">beta0+beta1*D81+beta2*E81</f>
        <v>0.446355737110201</v>
      </c>
      <c r="F82" s="26" t="n">
        <f aca="false">LN(E82)</f>
        <v>-0.806639028050323</v>
      </c>
      <c r="G82" s="27" t="n">
        <f aca="false">D82/E82</f>
        <v>0.914151595191648</v>
      </c>
    </row>
    <row r="83" customFormat="false" ht="12.75" hidden="false" customHeight="false" outlineLevel="0" collapsed="false">
      <c r="A83" s="21" t="n">
        <v>72</v>
      </c>
      <c r="B83" s="22" t="n">
        <v>1.41957427090808</v>
      </c>
      <c r="C83" s="23" t="n">
        <v>0.8654</v>
      </c>
      <c r="D83" s="24" t="n">
        <f aca="false">(B83-alpha0-alpha1*C83)^2</f>
        <v>0.00874614834105405</v>
      </c>
      <c r="E83" s="33" t="n">
        <f aca="false">beta0+beta1*D82+beta2*E82</f>
        <v>0.969013235037229</v>
      </c>
      <c r="F83" s="26" t="n">
        <f aca="false">LN(E83)</f>
        <v>-0.0314770087354939</v>
      </c>
      <c r="G83" s="27" t="n">
        <f aca="false">D83/E83</f>
        <v>0.00902582960151007</v>
      </c>
    </row>
    <row r="84" customFormat="false" ht="12.75" hidden="false" customHeight="false" outlineLevel="0" collapsed="false">
      <c r="A84" s="21" t="n">
        <v>73</v>
      </c>
      <c r="B84" s="22" t="n">
        <v>2.42635217393722</v>
      </c>
      <c r="C84" s="23" t="n">
        <v>2.3254</v>
      </c>
      <c r="D84" s="24" t="n">
        <f aca="false">(B84-alpha0-alpha1*C84)^2</f>
        <v>0.0558146330360401</v>
      </c>
      <c r="E84" s="33" t="n">
        <f aca="false">beta0+beta1*D83+beta2*E83</f>
        <v>0.325117921559763</v>
      </c>
      <c r="F84" s="26" t="n">
        <f aca="false">LN(E84)</f>
        <v>-1.1235673268928</v>
      </c>
      <c r="G84" s="27" t="n">
        <f aca="false">D84/E84</f>
        <v>0.171675042606903</v>
      </c>
    </row>
    <row r="85" customFormat="false" ht="12.75" hidden="false" customHeight="false" outlineLevel="0" collapsed="false">
      <c r="A85" s="21" t="n">
        <v>74</v>
      </c>
      <c r="B85" s="22" t="n">
        <v>0.00109309137467795</v>
      </c>
      <c r="C85" s="23" t="n">
        <v>-1.2346</v>
      </c>
      <c r="D85" s="24" t="n">
        <f aca="false">(B85-alpha0-alpha1*C85)^2</f>
        <v>0.00674898884121089</v>
      </c>
      <c r="E85" s="33" t="n">
        <f aca="false">beta0+beta1*D84+beta2*E84</f>
        <v>0.35644599173021</v>
      </c>
      <c r="F85" s="26" t="n">
        <f aca="false">LN(E85)</f>
        <v>-1.03157254645238</v>
      </c>
      <c r="G85" s="27" t="n">
        <f aca="false">D85/E85</f>
        <v>0.0189341134359539</v>
      </c>
    </row>
    <row r="86" customFormat="false" ht="12.75" hidden="false" customHeight="false" outlineLevel="0" collapsed="false">
      <c r="A86" s="21" t="n">
        <v>75</v>
      </c>
      <c r="B86" s="22" t="n">
        <v>3.01722856471429</v>
      </c>
      <c r="C86" s="23" t="n">
        <v>3.3704</v>
      </c>
      <c r="D86" s="24" t="n">
        <f aca="false">(B86-alpha0-alpha1*C86)^2</f>
        <v>0.0435484327423694</v>
      </c>
      <c r="E86" s="33" t="n">
        <f aca="false">beta0+beta1*D85+beta2*E85</f>
        <v>0.274804522439608</v>
      </c>
      <c r="F86" s="26" t="n">
        <f aca="false">LN(E86)</f>
        <v>-1.29169526156555</v>
      </c>
      <c r="G86" s="27" t="n">
        <f aca="false">D86/E86</f>
        <v>0.158470582491741</v>
      </c>
    </row>
    <row r="87" customFormat="false" ht="12.75" hidden="false" customHeight="false" outlineLevel="0" collapsed="false">
      <c r="A87" s="21" t="n">
        <v>76</v>
      </c>
      <c r="B87" s="22" t="n">
        <v>1.64531810974244</v>
      </c>
      <c r="C87" s="23" t="n">
        <v>0.4004</v>
      </c>
      <c r="D87" s="24" t="n">
        <f aca="false">(B87-alpha0-alpha1*C87)^2</f>
        <v>0.353380202720062</v>
      </c>
      <c r="E87" s="33" t="n">
        <f aca="false">beta0+beta1*D86+beta2*E86</f>
        <v>0.331584892935711</v>
      </c>
      <c r="F87" s="26" t="n">
        <f aca="false">LN(E87)</f>
        <v>-1.10387141485376</v>
      </c>
      <c r="G87" s="27" t="n">
        <f aca="false">D87/E87</f>
        <v>1.0657307080289</v>
      </c>
    </row>
    <row r="88" customFormat="false" ht="12.75" hidden="false" customHeight="false" outlineLevel="0" collapsed="false">
      <c r="A88" s="21" t="n">
        <v>77</v>
      </c>
      <c r="B88" s="22" t="n">
        <v>1.23801048908338</v>
      </c>
      <c r="C88" s="23" t="n">
        <v>-0.8246</v>
      </c>
      <c r="D88" s="24" t="n">
        <f aca="false">(B88-alpha0-alpha1*C88)^2</f>
        <v>0.831965960545925</v>
      </c>
      <c r="E88" s="33" t="n">
        <f aca="false">beta0+beta1*D87+beta2*E87</f>
        <v>0.866611537561347</v>
      </c>
      <c r="F88" s="26" t="n">
        <f aca="false">LN(E88)</f>
        <v>-0.143164456170046</v>
      </c>
      <c r="G88" s="27" t="n">
        <f aca="false">D88/E88</f>
        <v>0.960021791178877</v>
      </c>
    </row>
    <row r="89" customFormat="false" ht="12.75" hidden="false" customHeight="false" outlineLevel="0" collapsed="false">
      <c r="A89" s="21" t="n">
        <v>78</v>
      </c>
      <c r="B89" s="22" t="n">
        <v>4.1735986733105</v>
      </c>
      <c r="C89" s="23" t="n">
        <v>2.4604</v>
      </c>
      <c r="D89" s="24" t="n">
        <f aca="false">(B89-alpha0-alpha1*C89)^2</f>
        <v>3.62370400117759</v>
      </c>
      <c r="E89" s="33" t="n">
        <f aca="false">beta0+beta1*D88+beta2*E88</f>
        <v>1.72729036972163</v>
      </c>
      <c r="F89" s="26" t="n">
        <f aca="false">LN(E89)</f>
        <v>0.546553920365273</v>
      </c>
      <c r="G89" s="27" t="n">
        <f aca="false">D89/E89</f>
        <v>2.0979124672371</v>
      </c>
    </row>
    <row r="90" customFormat="false" ht="12.75" hidden="false" customHeight="false" outlineLevel="0" collapsed="false">
      <c r="A90" s="21" t="n">
        <v>79</v>
      </c>
      <c r="B90" s="22" t="n">
        <v>2.20879040930511</v>
      </c>
      <c r="C90" s="23" t="n">
        <v>0.5204</v>
      </c>
      <c r="D90" s="24" t="n">
        <f aca="false">(B90-alpha0-alpha1*C90)^2</f>
        <v>1.18137900033989</v>
      </c>
      <c r="E90" s="33" t="n">
        <f aca="false">beta0+beta1*D89+beta2*E89</f>
        <v>6.57486688281769</v>
      </c>
      <c r="F90" s="26" t="n">
        <f aca="false">LN(E90)</f>
        <v>1.88325433189959</v>
      </c>
      <c r="G90" s="27" t="n">
        <f aca="false">D90/E90</f>
        <v>0.179681052315633</v>
      </c>
    </row>
    <row r="91" customFormat="false" ht="12.75" hidden="false" customHeight="false" outlineLevel="0" collapsed="false">
      <c r="A91" s="21" t="n">
        <v>80</v>
      </c>
      <c r="B91" s="22" t="n">
        <v>3.40520557014439</v>
      </c>
      <c r="C91" s="23" t="n">
        <v>3.1954</v>
      </c>
      <c r="D91" s="24" t="n">
        <f aca="false">(B91-alpha0-alpha1*C91)^2</f>
        <v>0.490317795521769</v>
      </c>
      <c r="E91" s="33" t="n">
        <f aca="false">beta0+beta1*D90+beta2*E90</f>
        <v>2.76273815740285</v>
      </c>
      <c r="F91" s="26" t="n">
        <f aca="false">LN(E91)</f>
        <v>1.01622227395249</v>
      </c>
      <c r="G91" s="27" t="n">
        <f aca="false">D91/E91</f>
        <v>0.177475304421429</v>
      </c>
    </row>
    <row r="92" customFormat="false" ht="12.75" hidden="false" customHeight="false" outlineLevel="0" collapsed="false">
      <c r="A92" s="21" t="n">
        <v>81</v>
      </c>
      <c r="B92" s="22" t="n">
        <v>4.27847268419222</v>
      </c>
      <c r="C92" s="23" t="n">
        <v>0.2404</v>
      </c>
      <c r="D92" s="24" t="n">
        <f aca="false">(B92-alpha0-alpha1*C92)^2</f>
        <v>11.0376947149181</v>
      </c>
      <c r="E92" s="33" t="n">
        <f aca="false">beta0+beta1*D91+beta2*E91</f>
        <v>1.28726565635014</v>
      </c>
      <c r="F92" s="26" t="n">
        <f aca="false">LN(E92)</f>
        <v>0.252520322503782</v>
      </c>
      <c r="G92" s="27" t="n">
        <f aca="false">D92/E92</f>
        <v>8.57452745707045</v>
      </c>
    </row>
    <row r="93" customFormat="false" ht="12.75" hidden="false" customHeight="false" outlineLevel="0" collapsed="false">
      <c r="A93" s="21" t="n">
        <v>82</v>
      </c>
      <c r="B93" s="22" t="n">
        <v>3.20131249566846</v>
      </c>
      <c r="C93" s="23" t="n">
        <v>-3.6396</v>
      </c>
      <c r="D93" s="24" t="n">
        <f aca="false">(B93-alpha0-alpha1*C93)^2</f>
        <v>20.6241174271057</v>
      </c>
      <c r="E93" s="33" t="n">
        <f aca="false">beta0+beta1*D92+beta2*E92</f>
        <v>19.2398704260874</v>
      </c>
      <c r="F93" s="26" t="n">
        <f aca="false">LN(E93)</f>
        <v>2.95698471060404</v>
      </c>
      <c r="G93" s="27" t="n">
        <f aca="false">D93/E93</f>
        <v>1.0719467943579</v>
      </c>
    </row>
    <row r="94" customFormat="false" ht="12.75" hidden="false" customHeight="false" outlineLevel="0" collapsed="false">
      <c r="A94" s="21" t="n">
        <v>83</v>
      </c>
      <c r="B94" s="22" t="n">
        <v>8.43699696441848</v>
      </c>
      <c r="C94" s="23" t="n">
        <v>3.0254</v>
      </c>
      <c r="D94" s="24" t="n">
        <f aca="false">(B94-alpha0-alpha1*C94)^2</f>
        <v>34.0195333989628</v>
      </c>
      <c r="E94" s="33" t="n">
        <f aca="false">beta0+beta1*D93+beta2*E93</f>
        <v>37.0337918660898</v>
      </c>
      <c r="F94" s="26" t="n">
        <f aca="false">LN(E94)</f>
        <v>3.61183078952341</v>
      </c>
      <c r="G94" s="27" t="n">
        <f aca="false">D94/E94</f>
        <v>0.918607889842168</v>
      </c>
    </row>
    <row r="95" customFormat="false" ht="12.75" hidden="false" customHeight="false" outlineLevel="0" collapsed="false">
      <c r="A95" s="21" t="n">
        <v>84</v>
      </c>
      <c r="B95" s="22" t="n">
        <v>1.69327476474037</v>
      </c>
      <c r="C95" s="23" t="n">
        <v>1.2504</v>
      </c>
      <c r="D95" s="24" t="n">
        <f aca="false">(B95-alpha0-alpha1*C95)^2</f>
        <v>0.0194248848613512</v>
      </c>
      <c r="E95" s="33" t="n">
        <f aca="false">beta0+beta1*D94+beta2*E94</f>
        <v>61.3396119500865</v>
      </c>
      <c r="F95" s="26" t="n">
        <f aca="false">LN(E95)</f>
        <v>4.11642583245296</v>
      </c>
      <c r="G95" s="27" t="n">
        <f aca="false">D95/E95</f>
        <v>0.000316677661364367</v>
      </c>
    </row>
    <row r="96" customFormat="false" ht="12.75" hidden="false" customHeight="false" outlineLevel="0" collapsed="false">
      <c r="A96" s="21" t="n">
        <v>85</v>
      </c>
      <c r="B96" s="22" t="n">
        <v>2.25548677357998</v>
      </c>
      <c r="C96" s="23" t="n">
        <v>3.5104</v>
      </c>
      <c r="D96" s="24" t="n">
        <f aca="false">(B96-alpha0-alpha1*C96)^2</f>
        <v>0.404385410176773</v>
      </c>
      <c r="E96" s="33" t="n">
        <f aca="false">beta0+beta1*D95+beta2*E95</f>
        <v>4.96484093447085</v>
      </c>
      <c r="F96" s="26" t="n">
        <f aca="false">LN(E96)</f>
        <v>1.60238125961653</v>
      </c>
      <c r="G96" s="27" t="n">
        <f aca="false">D96/E96</f>
        <v>0.0814498219608867</v>
      </c>
    </row>
    <row r="97" customFormat="false" ht="12.75" hidden="false" customHeight="false" outlineLevel="0" collapsed="false">
      <c r="A97" s="21" t="n">
        <v>86</v>
      </c>
      <c r="B97" s="22" t="n">
        <v>1.03152987784246</v>
      </c>
      <c r="C97" s="23" t="n">
        <v>0.0404</v>
      </c>
      <c r="D97" s="24" t="n">
        <f aca="false">(B97-alpha0-alpha1*C97)^2</f>
        <v>0.0375284042070248</v>
      </c>
      <c r="E97" s="33" t="n">
        <f aca="false">beta0+beta1*D96+beta2*E96</f>
        <v>1.30865388391897</v>
      </c>
      <c r="F97" s="26" t="n">
        <f aca="false">LN(E97)</f>
        <v>0.268999039374043</v>
      </c>
      <c r="G97" s="27" t="n">
        <f aca="false">D97/E97</f>
        <v>0.0286771045179952</v>
      </c>
    </row>
    <row r="98" customFormat="false" ht="12.75" hidden="false" customHeight="false" outlineLevel="0" collapsed="false">
      <c r="A98" s="21" t="n">
        <v>87</v>
      </c>
      <c r="B98" s="22" t="n">
        <v>-3.66371092338204</v>
      </c>
      <c r="C98" s="23" t="n">
        <v>-6.1446</v>
      </c>
      <c r="D98" s="24" t="n">
        <f aca="false">(B98-alpha0-alpha1*C98)^2</f>
        <v>0.707537580833786</v>
      </c>
      <c r="E98" s="33" t="n">
        <f aca="false">beta0+beta1*D97+beta2*E97</f>
        <v>0.40041603413122</v>
      </c>
      <c r="F98" s="26" t="n">
        <f aca="false">LN(E98)</f>
        <v>-0.915251187060094</v>
      </c>
      <c r="G98" s="27" t="n">
        <f aca="false">D98/E98</f>
        <v>1.76700611494973</v>
      </c>
    </row>
    <row r="99" customFormat="false" ht="12.75" hidden="false" customHeight="false" outlineLevel="0" collapsed="false">
      <c r="A99" s="21" t="n">
        <v>88</v>
      </c>
      <c r="B99" s="22" t="n">
        <v>2.46012489443242</v>
      </c>
      <c r="C99" s="23" t="n">
        <v>2.2954</v>
      </c>
      <c r="D99" s="24" t="n">
        <f aca="false">(B99-alpha0-alpha1*C99)^2</f>
        <v>0.0828163669194521</v>
      </c>
      <c r="E99" s="33" t="n">
        <f aca="false">beta0+beta1*D98+beta2*E98</f>
        <v>1.47848161040822</v>
      </c>
      <c r="F99" s="26" t="n">
        <f aca="false">LN(E99)</f>
        <v>0.391015622227105</v>
      </c>
      <c r="G99" s="27" t="n">
        <f aca="false">D99/E99</f>
        <v>0.0560144721019464</v>
      </c>
    </row>
    <row r="100" customFormat="false" ht="12.75" hidden="false" customHeight="false" outlineLevel="0" collapsed="false">
      <c r="A100" s="21" t="n">
        <v>89</v>
      </c>
      <c r="B100" s="22" t="n">
        <v>3.89847837203992</v>
      </c>
      <c r="C100" s="23" t="n">
        <v>2.8704</v>
      </c>
      <c r="D100" s="24" t="n">
        <f aca="false">(B100-alpha0-alpha1*C100)^2</f>
        <v>1.92055004311249</v>
      </c>
      <c r="E100" s="33" t="n">
        <f aca="false">beta0+beta1*D99+beta2*E99</f>
        <v>0.490985774834766</v>
      </c>
      <c r="F100" s="26" t="n">
        <f aca="false">LN(E100)</f>
        <v>-0.711340123430595</v>
      </c>
      <c r="G100" s="27" t="n">
        <f aca="false">D100/E100</f>
        <v>3.91162054289419</v>
      </c>
    </row>
    <row r="101" customFormat="false" ht="12.75" hidden="false" customHeight="false" outlineLevel="0" collapsed="false">
      <c r="A101" s="21" t="n">
        <v>90</v>
      </c>
      <c r="B101" s="22" t="n">
        <v>2.83473942168939</v>
      </c>
      <c r="C101" s="23" t="n">
        <v>1.7754</v>
      </c>
      <c r="D101" s="24" t="n">
        <f aca="false">(B101-alpha0-alpha1*C101)^2</f>
        <v>0.941163501834978</v>
      </c>
      <c r="E101" s="33" t="n">
        <f aca="false">beta0+beta1*D100+beta2*E100</f>
        <v>3.56306331690205</v>
      </c>
      <c r="F101" s="26" t="n">
        <f aca="false">LN(E101)</f>
        <v>1.27062065713716</v>
      </c>
      <c r="G101" s="27" t="n">
        <f aca="false">D101/E101</f>
        <v>0.264144478536319</v>
      </c>
    </row>
    <row r="102" customFormat="false" ht="12.75" hidden="false" customHeight="false" outlineLevel="0" collapsed="false">
      <c r="A102" s="21" t="n">
        <v>91</v>
      </c>
      <c r="B102" s="22" t="n">
        <v>2.96956478878121</v>
      </c>
      <c r="C102" s="23" t="n">
        <v>3.3704</v>
      </c>
      <c r="D102" s="24" t="n">
        <f aca="false">(B102-alpha0-alpha1*C102)^2</f>
        <v>0.0259270657158952</v>
      </c>
      <c r="E102" s="33" t="n">
        <f aca="false">beta0+beta1*D101+beta2*E101</f>
        <v>2.12074018982453</v>
      </c>
      <c r="F102" s="26" t="n">
        <f aca="false">LN(E102)</f>
        <v>0.751765173890238</v>
      </c>
      <c r="G102" s="27" t="n">
        <f aca="false">D102/E102</f>
        <v>0.0122254795001741</v>
      </c>
    </row>
    <row r="103" customFormat="false" ht="12.75" hidden="false" customHeight="false" outlineLevel="0" collapsed="false">
      <c r="A103" s="21" t="n">
        <v>92</v>
      </c>
      <c r="B103" s="22" t="n">
        <v>1.69751457931509</v>
      </c>
      <c r="C103" s="23" t="n">
        <v>1.2054</v>
      </c>
      <c r="D103" s="24" t="n">
        <f aca="false">(B103-alpha0-alpha1*C103)^2</f>
        <v>0.0289832246543286</v>
      </c>
      <c r="E103" s="33" t="n">
        <f aca="false">beta0+beta1*D102+beta2*E102</f>
        <v>0.442711310350072</v>
      </c>
      <c r="F103" s="26" t="n">
        <f aca="false">LN(E103)</f>
        <v>-0.814837391004619</v>
      </c>
      <c r="G103" s="27" t="n">
        <f aca="false">D103/E103</f>
        <v>0.065467549567257</v>
      </c>
    </row>
    <row r="104" customFormat="false" ht="12.75" hidden="false" customHeight="false" outlineLevel="0" collapsed="false">
      <c r="A104" s="21" t="n">
        <v>93</v>
      </c>
      <c r="B104" s="22" t="n">
        <v>1.16587346747517</v>
      </c>
      <c r="C104" s="23" t="n">
        <v>1.3854</v>
      </c>
      <c r="D104" s="24" t="n">
        <f aca="false">(B104-alpha0-alpha1*C104)^2</f>
        <v>0.218951857614203</v>
      </c>
      <c r="E104" s="33" t="n">
        <f aca="false">beta0+beta1*D103+beta2*E103</f>
        <v>0.319491035693206</v>
      </c>
      <c r="F104" s="26" t="n">
        <f aca="false">LN(E104)</f>
        <v>-1.14102606285642</v>
      </c>
      <c r="G104" s="27" t="n">
        <f aca="false">D104/E104</f>
        <v>0.68531455707087</v>
      </c>
    </row>
    <row r="105" customFormat="false" ht="12.75" hidden="false" customHeight="false" outlineLevel="0" collapsed="false">
      <c r="A105" s="21" t="n">
        <v>94</v>
      </c>
      <c r="B105" s="22" t="n">
        <v>1.71351340538806</v>
      </c>
      <c r="C105" s="23" t="n">
        <v>1.1904</v>
      </c>
      <c r="D105" s="24" t="n">
        <f aca="false">(B105-alpha0-alpha1*C105)^2</f>
        <v>0.0380720599587403</v>
      </c>
      <c r="E105" s="33" t="n">
        <f aca="false">beta0+beta1*D104+beta2*E104</f>
        <v>0.635436787224961</v>
      </c>
      <c r="F105" s="26" t="n">
        <f aca="false">LN(E105)</f>
        <v>-0.453442662654933</v>
      </c>
      <c r="G105" s="27" t="n">
        <f aca="false">D105/E105</f>
        <v>0.0599147873150469</v>
      </c>
    </row>
    <row r="106" customFormat="false" ht="12.75" hidden="false" customHeight="false" outlineLevel="0" collapsed="false">
      <c r="A106" s="21" t="n">
        <v>95</v>
      </c>
      <c r="B106" s="22" t="n">
        <v>4.73450674286587</v>
      </c>
      <c r="C106" s="23" t="n">
        <v>5.3504</v>
      </c>
      <c r="D106" s="24" t="n">
        <f aca="false">(B106-alpha0-alpha1*C106)^2</f>
        <v>0.568772828128969</v>
      </c>
      <c r="E106" s="33" t="n">
        <f aca="false">beta0+beta1*D105+beta2*E105</f>
        <v>0.349811735247089</v>
      </c>
      <c r="F106" s="26" t="n">
        <f aca="false">LN(E106)</f>
        <v>-1.05036016851243</v>
      </c>
      <c r="G106" s="27" t="n">
        <f aca="false">D106/E106</f>
        <v>1.62593981510431</v>
      </c>
    </row>
    <row r="107" customFormat="false" ht="12.75" hidden="false" customHeight="false" outlineLevel="0" collapsed="false">
      <c r="A107" s="21" t="n">
        <v>96</v>
      </c>
      <c r="B107" s="22" t="n">
        <v>-0.812191716460317</v>
      </c>
      <c r="C107" s="23" t="n">
        <v>-2.0596</v>
      </c>
      <c r="D107" s="24" t="n">
        <f aca="false">(B107-alpha0-alpha1*C107)^2</f>
        <v>0.165804507299386</v>
      </c>
      <c r="E107" s="33" t="n">
        <f aca="false">beta0+beta1*D106+beta2*E106</f>
        <v>1.23693144386403</v>
      </c>
      <c r="F107" s="26" t="n">
        <f aca="false">LN(E107)</f>
        <v>0.212633670584338</v>
      </c>
      <c r="G107" s="27" t="n">
        <f aca="false">D107/E107</f>
        <v>0.134045025794989</v>
      </c>
    </row>
    <row r="108" customFormat="false" ht="12.75" hidden="false" customHeight="false" outlineLevel="0" collapsed="false">
      <c r="A108" s="21" t="n">
        <v>97</v>
      </c>
      <c r="B108" s="22" t="n">
        <v>-0.419226157277977</v>
      </c>
      <c r="C108" s="23" t="n">
        <v>-2.2096</v>
      </c>
      <c r="D108" s="24" t="n">
        <f aca="false">(B108-alpha0-alpha1*C108)^2</f>
        <v>0.00555719119122515</v>
      </c>
      <c r="E108" s="33" t="n">
        <f aca="false">beta0+beta1*D107+beta2*E107</f>
        <v>0.61463699531707</v>
      </c>
      <c r="F108" s="26" t="n">
        <f aca="false">LN(E108)</f>
        <v>-0.486723436959583</v>
      </c>
      <c r="G108" s="27" t="n">
        <f aca="false">D108/E108</f>
        <v>0.00904141994960519</v>
      </c>
    </row>
    <row r="109" customFormat="false" ht="12.75" hidden="false" customHeight="false" outlineLevel="0" collapsed="false">
      <c r="A109" s="21" t="n">
        <v>98</v>
      </c>
      <c r="B109" s="22" t="n">
        <v>1.25853764349519</v>
      </c>
      <c r="C109" s="23" t="n">
        <v>0.5704</v>
      </c>
      <c r="D109" s="24" t="n">
        <f aca="false">(B109-alpha0-alpha1*C109)^2</f>
        <v>0.0114638061262602</v>
      </c>
      <c r="E109" s="33" t="n">
        <f aca="false">beta0+beta1*D108+beta2*E108</f>
        <v>0.29252800202229</v>
      </c>
      <c r="F109" s="26" t="n">
        <f aca="false">LN(E109)</f>
        <v>-1.22919488348284</v>
      </c>
      <c r="G109" s="27" t="n">
        <f aca="false">D109/E109</f>
        <v>0.0391887479045057</v>
      </c>
    </row>
    <row r="110" customFormat="false" ht="12.75" hidden="false" customHeight="false" outlineLevel="0" collapsed="false">
      <c r="A110" s="21" t="n">
        <v>99</v>
      </c>
      <c r="B110" s="22" t="n">
        <v>1.92079341431105</v>
      </c>
      <c r="C110" s="23" t="n">
        <v>2.4304</v>
      </c>
      <c r="D110" s="24" t="n">
        <f aca="false">(B110-alpha0-alpha1*C110)^2</f>
        <v>0.109857748476092</v>
      </c>
      <c r="E110" s="33" t="n">
        <f aca="false">beta0+beta1*D109+beta2*E109</f>
        <v>0.277987075454534</v>
      </c>
      <c r="F110" s="26" t="n">
        <f aca="false">LN(E110)</f>
        <v>-1.28018065754299</v>
      </c>
      <c r="G110" s="27" t="n">
        <f aca="false">D110/E110</f>
        <v>0.395190129960052</v>
      </c>
    </row>
    <row r="111" customFormat="false" ht="12.75" hidden="false" customHeight="false" outlineLevel="0" collapsed="false">
      <c r="A111" s="21" t="n">
        <v>100</v>
      </c>
      <c r="B111" s="22" t="n">
        <v>0.140213227889688</v>
      </c>
      <c r="C111" s="23" t="n">
        <v>-0.4546</v>
      </c>
      <c r="D111" s="24" t="n">
        <f aca="false">(B111-alpha0-alpha1*C111)^2</f>
        <v>0.163738816122819</v>
      </c>
      <c r="E111" s="33" t="n">
        <f aca="false">beta0+beta1*D110+beta2*E110</f>
        <v>0.445403157834269</v>
      </c>
      <c r="F111" s="26" t="n">
        <f aca="false">LN(E111)</f>
        <v>-0.808775434300147</v>
      </c>
      <c r="G111" s="27" t="n">
        <f aca="false">D111/E111</f>
        <v>0.367619342707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1:40:33Z</dcterms:created>
  <dc:creator/>
  <dc:description/>
  <dc:language>en-US</dc:language>
  <cp:lastModifiedBy>Porte</cp:lastModifiedBy>
  <dcterms:modified xsi:type="dcterms:W3CDTF">2013-10-24T01:20:29Z</dcterms:modified>
  <cp:revision>0</cp:revision>
  <dc:subject/>
  <dc:title/>
</cp:coreProperties>
</file>