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LSTAR1" sheetId="2" state="visible" r:id="rId3"/>
  </sheets>
  <externalReferences>
    <externalReference r:id="rId4"/>
  </externalReferences>
  <definedNames>
    <definedName function="false" hidden="false" name="Beta0" vbProcedure="false">LSTAR1!$F$15</definedName>
    <definedName function="false" hidden="false" name="Beta1" vbProcedure="false">LSTAR1!$F$16</definedName>
    <definedName function="false" hidden="false" name="Beta2" vbProcedure="false">LSTAR1!$F$17</definedName>
    <definedName function="false" hidden="false" name="Beta3" vbProcedure="false">LSTAR1!$F$18</definedName>
    <definedName function="false" hidden="false" name="Beta4" vbProcedure="false">LSTAR1!$F$19</definedName>
    <definedName function="false" hidden="false" name="Gamma" vbProcedure="false">LSTAR1!$F$20</definedName>
    <definedName function="false" hidden="false" name="WBFREELSTARcoefficients" vbProcedure="false">LSTAR1!$F$15:$F$20</definedName>
    <definedName function="false" hidden="false" name="WBMIN" vbProcedure="false">LSTAR1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62">
  <si>
    <t xml:space="preserve"> What'sBest!® 8.0 (Jan 12, 2006)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763</t>
  </si>
  <si>
    <t xml:space="preserve">   Variables                          508</t>
  </si>
  <si>
    <t xml:space="preserve">   Adjustables                          6         Unlimited</t>
  </si>
  <si>
    <t xml:space="preserve">   Constraints                          3         Unlimited</t>
  </si>
  <si>
    <t xml:space="preserve">   Integers/Binaries                  0/0         Unlimited</t>
  </si>
  <si>
    <t xml:space="preserve">   Nonlinears                         253         Unlimited</t>
  </si>
  <si>
    <t xml:space="preserve">   Coefficients                      2497</t>
  </si>
  <si>
    <t xml:space="preserve">   Minimum coefficient value:        0.0001  on &lt;RHS&gt;</t>
  </si>
  <si>
    <t xml:space="preserve">   Minimum coefficient in formula:   LSTAR1!G20</t>
  </si>
  <si>
    <t xml:space="preserve">   Maximum coefficient value:        5.3219695672434  on LSTAR1!F16</t>
  </si>
  <si>
    <t xml:space="preserve">   Maximum coefficient in formula:   LSTAR1!C242</t>
  </si>
  <si>
    <t xml:space="preserve"> MODEL TYPE:             Nonlinear</t>
  </si>
  <si>
    <t xml:space="preserve"> SOLUTION STATUS:        LOCALLY OPTIMAL</t>
  </si>
  <si>
    <t xml:space="preserve"> OPTIMALITY CONDITION:   SATISFIED</t>
  </si>
  <si>
    <t xml:space="preserve"> OBJECTIVE VALUE:        8.2238885026546</t>
  </si>
  <si>
    <t xml:space="preserve"> DIRECTION:              Minimize</t>
  </si>
  <si>
    <t xml:space="preserve"> SOLVER TYPE:            Multistart</t>
  </si>
  <si>
    <t xml:space="preserve"> TRIES:                  269</t>
  </si>
  <si>
    <t xml:space="preserve"> INFEASIBILITY:          5.4123372450476e-015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29 Seconds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LSTAR1!C13</t>
  </si>
  <si>
    <t xml:space="preserve">   LSTAR1!D13</t>
  </si>
  <si>
    <t xml:space="preserve">   LSTAR1!C14</t>
  </si>
  <si>
    <t xml:space="preserve">   LSTAR1!D14</t>
  </si>
  <si>
    <t xml:space="preserve">   LSTAR1!C15</t>
  </si>
  <si>
    <t xml:space="preserve">   LSTAR1!D15</t>
  </si>
  <si>
    <t xml:space="preserve">   LSTAR1!C16</t>
  </si>
  <si>
    <t xml:space="preserve">   LSTAR1!D16</t>
  </si>
  <si>
    <t xml:space="preserve">   LSTAR1!C17</t>
  </si>
  <si>
    <t xml:space="preserve">   LSTAR1!D17</t>
  </si>
  <si>
    <t xml:space="preserve">   LSTAR1!C18</t>
  </si>
  <si>
    <t xml:space="preserve">   LSTAR1!D18</t>
  </si>
  <si>
    <t xml:space="preserve">   LSTAR1!C19</t>
  </si>
  <si>
    <t xml:space="preserve">   LSTAR1!D19</t>
  </si>
  <si>
    <t xml:space="preserve">   LSTAR1!C20</t>
  </si>
  <si>
    <t xml:space="preserve">   LSTAR1!D20</t>
  </si>
  <si>
    <t xml:space="preserve">   LSTAR1!C21</t>
  </si>
  <si>
    <t xml:space="preserve">   LSTAR1!D21</t>
  </si>
  <si>
    <t xml:space="preserve">   LSTAR1!C22</t>
  </si>
  <si>
    <t xml:space="preserve">   LSTAR1!D22</t>
  </si>
  <si>
    <t xml:space="preserve">   LSTAR1!C23</t>
  </si>
  <si>
    <t xml:space="preserve">   LSTAR1!D23</t>
  </si>
  <si>
    <t xml:space="preserve">   LSTAR1!C24</t>
  </si>
  <si>
    <t xml:space="preserve">   LSTAR1!D24</t>
  </si>
  <si>
    <t xml:space="preserve">   LSTAR1!C25</t>
  </si>
  <si>
    <t xml:space="preserve">   LSTAR1!D25</t>
  </si>
  <si>
    <t xml:space="preserve">   LSTAR1!C26</t>
  </si>
  <si>
    <t xml:space="preserve">   LSTAR1!D26</t>
  </si>
  <si>
    <t xml:space="preserve">   LSTAR1!C27</t>
  </si>
  <si>
    <t xml:space="preserve">   LSTAR1!D27</t>
  </si>
  <si>
    <t xml:space="preserve">   LSTAR1!C28</t>
  </si>
  <si>
    <t xml:space="preserve">   LSTAR1!D28</t>
  </si>
  <si>
    <t xml:space="preserve">   LSTAR1!C29</t>
  </si>
  <si>
    <t xml:space="preserve">   LSTAR1!D29</t>
  </si>
  <si>
    <t xml:space="preserve">   LSTAR1!C30</t>
  </si>
  <si>
    <t xml:space="preserve">   LSTAR1!D30</t>
  </si>
  <si>
    <t xml:space="preserve">   LSTAR1!C31</t>
  </si>
  <si>
    <t xml:space="preserve">   LSTAR1!D31</t>
  </si>
  <si>
    <t xml:space="preserve">   LSTAR1!C32</t>
  </si>
  <si>
    <t xml:space="preserve">   LSTAR1!D32</t>
  </si>
  <si>
    <t xml:space="preserve">   LSTAR1!C33</t>
  </si>
  <si>
    <t xml:space="preserve">   LSTAR1!D33</t>
  </si>
  <si>
    <t xml:space="preserve">   LSTAR1!C34</t>
  </si>
  <si>
    <t xml:space="preserve">   LSTAR1!D34</t>
  </si>
  <si>
    <t xml:space="preserve">   LSTAR1!C35</t>
  </si>
  <si>
    <t xml:space="preserve">   LSTAR1!D35</t>
  </si>
  <si>
    <t xml:space="preserve">   LSTAR1!C36</t>
  </si>
  <si>
    <t xml:space="preserve">   LSTAR1!D36</t>
  </si>
  <si>
    <t xml:space="preserve">   LSTAR1!C37</t>
  </si>
  <si>
    <t xml:space="preserve">   LSTAR1!D37</t>
  </si>
  <si>
    <t xml:space="preserve">   LSTAR1!C38</t>
  </si>
  <si>
    <t xml:space="preserve">   LSTAR1!D38</t>
  </si>
  <si>
    <t xml:space="preserve">   LSTAR1!C39</t>
  </si>
  <si>
    <t xml:space="preserve">   LSTAR1!D39</t>
  </si>
  <si>
    <t xml:space="preserve">   LSTAR1!C40</t>
  </si>
  <si>
    <t xml:space="preserve">   LSTAR1!D40</t>
  </si>
  <si>
    <t xml:space="preserve">   LSTAR1!C41</t>
  </si>
  <si>
    <t xml:space="preserve">   LSTAR1!D41</t>
  </si>
  <si>
    <t xml:space="preserve">   LSTAR1!C42</t>
  </si>
  <si>
    <t xml:space="preserve">   LSTAR1!D42</t>
  </si>
  <si>
    <t xml:space="preserve">   LSTAR1!C43</t>
  </si>
  <si>
    <t xml:space="preserve">   LSTAR1!D43</t>
  </si>
  <si>
    <t xml:space="preserve">   LSTAR1!C44</t>
  </si>
  <si>
    <t xml:space="preserve">   LSTAR1!D44</t>
  </si>
  <si>
    <t xml:space="preserve">   LSTAR1!C45</t>
  </si>
  <si>
    <t xml:space="preserve">   LSTAR1!D45</t>
  </si>
  <si>
    <t xml:space="preserve">   LSTAR1!C46</t>
  </si>
  <si>
    <t xml:space="preserve">   LSTAR1!D46</t>
  </si>
  <si>
    <t xml:space="preserve">   LSTAR1!C47</t>
  </si>
  <si>
    <t xml:space="preserve">   LSTAR1!D47</t>
  </si>
  <si>
    <t xml:space="preserve">   LSTAR1!C48</t>
  </si>
  <si>
    <t xml:space="preserve">   LSTAR1!D48</t>
  </si>
  <si>
    <t xml:space="preserve">   LSTAR1!C49</t>
  </si>
  <si>
    <t xml:space="preserve">   LSTAR1!D49</t>
  </si>
  <si>
    <t xml:space="preserve">   LSTAR1!C50</t>
  </si>
  <si>
    <t xml:space="preserve">   LSTAR1!D50</t>
  </si>
  <si>
    <t xml:space="preserve">   LSTAR1!C51</t>
  </si>
  <si>
    <t xml:space="preserve">   LSTAR1!D51</t>
  </si>
  <si>
    <t xml:space="preserve">   LSTAR1!C52</t>
  </si>
  <si>
    <t xml:space="preserve">   LSTAR1!D52</t>
  </si>
  <si>
    <t xml:space="preserve">   LSTAR1!C53</t>
  </si>
  <si>
    <t xml:space="preserve">   LSTAR1!D53</t>
  </si>
  <si>
    <t xml:space="preserve">   LSTAR1!C54</t>
  </si>
  <si>
    <t xml:space="preserve">   LSTAR1!D54</t>
  </si>
  <si>
    <t xml:space="preserve">   LSTAR1!C55</t>
  </si>
  <si>
    <t xml:space="preserve">   LSTAR1!D55</t>
  </si>
  <si>
    <t xml:space="preserve">   LSTAR1!C56</t>
  </si>
  <si>
    <t xml:space="preserve">   LSTAR1!D56</t>
  </si>
  <si>
    <t xml:space="preserve">   LSTAR1!C57</t>
  </si>
  <si>
    <t xml:space="preserve">   LSTAR1!D57</t>
  </si>
  <si>
    <t xml:space="preserve">   LSTAR1!C58</t>
  </si>
  <si>
    <t xml:space="preserve">   LSTAR1!D58</t>
  </si>
  <si>
    <t xml:space="preserve">   LSTAR1!C59</t>
  </si>
  <si>
    <t xml:space="preserve">   LSTAR1!D59</t>
  </si>
  <si>
    <t xml:space="preserve">   LSTAR1!C60</t>
  </si>
  <si>
    <t xml:space="preserve">   LSTAR1!D60</t>
  </si>
  <si>
    <t xml:space="preserve">   LSTAR1!C61</t>
  </si>
  <si>
    <t xml:space="preserve">   LSTAR1!D61</t>
  </si>
  <si>
    <t xml:space="preserve">   LSTAR1!C62</t>
  </si>
  <si>
    <t xml:space="preserve">   LSTAR1!D62</t>
  </si>
  <si>
    <t xml:space="preserve">   LSTAR1!C63</t>
  </si>
  <si>
    <t xml:space="preserve">   LSTAR1!D63</t>
  </si>
  <si>
    <t xml:space="preserve">   LSTAR1!C64</t>
  </si>
  <si>
    <t xml:space="preserve">   LSTAR1!D64</t>
  </si>
  <si>
    <t xml:space="preserve">   LSTAR1!C65</t>
  </si>
  <si>
    <t xml:space="preserve">   LSTAR1!D65</t>
  </si>
  <si>
    <t xml:space="preserve">   LSTAR1!C66</t>
  </si>
  <si>
    <t xml:space="preserve">   LSTAR1!D66</t>
  </si>
  <si>
    <t xml:space="preserve">   LSTAR1!C67</t>
  </si>
  <si>
    <t xml:space="preserve">   LSTAR1!D67</t>
  </si>
  <si>
    <t xml:space="preserve">   LSTAR1!C68</t>
  </si>
  <si>
    <t xml:space="preserve">   LSTAR1!D68</t>
  </si>
  <si>
    <t xml:space="preserve">   LSTAR1!C69</t>
  </si>
  <si>
    <t xml:space="preserve">   LSTAR1!D69</t>
  </si>
  <si>
    <t xml:space="preserve">   LSTAR1!C70</t>
  </si>
  <si>
    <t xml:space="preserve">   LSTAR1!D70</t>
  </si>
  <si>
    <t xml:space="preserve">   LSTAR1!C71</t>
  </si>
  <si>
    <t xml:space="preserve">   LSTAR1!D71</t>
  </si>
  <si>
    <t xml:space="preserve">   LSTAR1!C72</t>
  </si>
  <si>
    <t xml:space="preserve">   LSTAR1!D72</t>
  </si>
  <si>
    <t xml:space="preserve">   LSTAR1!C73</t>
  </si>
  <si>
    <t xml:space="preserve">   LSTAR1!D73</t>
  </si>
  <si>
    <t xml:space="preserve">   LSTAR1!C74</t>
  </si>
  <si>
    <t xml:space="preserve">   LSTAR1!D74</t>
  </si>
  <si>
    <t xml:space="preserve">   LSTAR1!C75</t>
  </si>
  <si>
    <t xml:space="preserve">   LSTAR1!D75</t>
  </si>
  <si>
    <t xml:space="preserve">   LSTAR1!C76</t>
  </si>
  <si>
    <t xml:space="preserve">   LSTAR1!D76</t>
  </si>
  <si>
    <t xml:space="preserve">   LSTAR1!C77</t>
  </si>
  <si>
    <t xml:space="preserve">   LSTAR1!D77</t>
  </si>
  <si>
    <t xml:space="preserve">   LSTAR1!C78</t>
  </si>
  <si>
    <t xml:space="preserve">   LSTAR1!D78</t>
  </si>
  <si>
    <t xml:space="preserve">   LSTAR1!C79</t>
  </si>
  <si>
    <t xml:space="preserve">   LSTAR1!D79</t>
  </si>
  <si>
    <t xml:space="preserve">   LSTAR1!C80</t>
  </si>
  <si>
    <t xml:space="preserve">   LSTAR1!D80</t>
  </si>
  <si>
    <t xml:space="preserve">   LSTAR1!C81</t>
  </si>
  <si>
    <t xml:space="preserve">   LSTAR1!D81</t>
  </si>
  <si>
    <t xml:space="preserve">   LSTAR1!C82</t>
  </si>
  <si>
    <t xml:space="preserve">   LSTAR1!D82</t>
  </si>
  <si>
    <t xml:space="preserve">   LSTAR1!C83</t>
  </si>
  <si>
    <t xml:space="preserve">   LSTAR1!D83</t>
  </si>
  <si>
    <t xml:space="preserve">   LSTAR1!C84</t>
  </si>
  <si>
    <t xml:space="preserve">   LSTAR1!D84</t>
  </si>
  <si>
    <t xml:space="preserve">   LSTAR1!C85</t>
  </si>
  <si>
    <t xml:space="preserve">   LSTAR1!D85</t>
  </si>
  <si>
    <t xml:space="preserve">   LSTAR1!C86</t>
  </si>
  <si>
    <t xml:space="preserve">   LSTAR1!D86</t>
  </si>
  <si>
    <t xml:space="preserve">   LSTAR1!C87</t>
  </si>
  <si>
    <t xml:space="preserve">   LSTAR1!D87</t>
  </si>
  <si>
    <t xml:space="preserve">   LSTAR1!C88</t>
  </si>
  <si>
    <t xml:space="preserve">   LSTAR1!D88</t>
  </si>
  <si>
    <t xml:space="preserve">   LSTAR1!C89</t>
  </si>
  <si>
    <t xml:space="preserve">   LSTAR1!D89</t>
  </si>
  <si>
    <t xml:space="preserve">   LSTAR1!C90</t>
  </si>
  <si>
    <t xml:space="preserve">   LSTAR1!D90</t>
  </si>
  <si>
    <t xml:space="preserve">   LSTAR1!C91</t>
  </si>
  <si>
    <t xml:space="preserve">   LSTAR1!D91</t>
  </si>
  <si>
    <t xml:space="preserve">   LSTAR1!C92</t>
  </si>
  <si>
    <t xml:space="preserve">   LSTAR1!D92</t>
  </si>
  <si>
    <t xml:space="preserve">   LSTAR1!C93</t>
  </si>
  <si>
    <t xml:space="preserve">   LSTAR1!D93</t>
  </si>
  <si>
    <t xml:space="preserve">   LSTAR1!C94</t>
  </si>
  <si>
    <t xml:space="preserve">   LSTAR1!D94</t>
  </si>
  <si>
    <t xml:space="preserve">   LSTAR1!C95</t>
  </si>
  <si>
    <t xml:space="preserve">   LSTAR1!D95</t>
  </si>
  <si>
    <t xml:space="preserve">   LSTAR1!C96</t>
  </si>
  <si>
    <t xml:space="preserve">   LSTAR1!D96</t>
  </si>
  <si>
    <t xml:space="preserve">   LSTAR1!C97</t>
  </si>
  <si>
    <t xml:space="preserve">   LSTAR1!D97</t>
  </si>
  <si>
    <t xml:space="preserve">   LSTAR1!C98</t>
  </si>
  <si>
    <t xml:space="preserve">   LSTAR1!D98</t>
  </si>
  <si>
    <t xml:space="preserve">   LSTAR1!C99</t>
  </si>
  <si>
    <t xml:space="preserve">   LSTAR1!D99</t>
  </si>
  <si>
    <t xml:space="preserve">   LSTAR1!C100</t>
  </si>
  <si>
    <t xml:space="preserve">   LSTAR1!D100</t>
  </si>
  <si>
    <t xml:space="preserve">   LSTAR1!C101</t>
  </si>
  <si>
    <t xml:space="preserve">   LSTAR1!D101</t>
  </si>
  <si>
    <t xml:space="preserve">   LSTAR1!C102</t>
  </si>
  <si>
    <t xml:space="preserve">   LSTAR1!D102</t>
  </si>
  <si>
    <t xml:space="preserve">   LSTAR1!C103</t>
  </si>
  <si>
    <t xml:space="preserve">   LSTAR1!D103</t>
  </si>
  <si>
    <t xml:space="preserve">   LSTAR1!C104</t>
  </si>
  <si>
    <t xml:space="preserve">   LSTAR1!D104</t>
  </si>
  <si>
    <t xml:space="preserve">   LSTAR1!C105</t>
  </si>
  <si>
    <t xml:space="preserve">   LSTAR1!D105</t>
  </si>
  <si>
    <t xml:space="preserve">   LSTAR1!C106</t>
  </si>
  <si>
    <t xml:space="preserve">   LSTAR1!D106</t>
  </si>
  <si>
    <t xml:space="preserve">   LSTAR1!C107</t>
  </si>
  <si>
    <t xml:space="preserve">   LSTAR1!D107</t>
  </si>
  <si>
    <t xml:space="preserve">   LSTAR1!C108</t>
  </si>
  <si>
    <t xml:space="preserve">   LSTAR1!D108</t>
  </si>
  <si>
    <t xml:space="preserve">   LSTAR1!C109</t>
  </si>
  <si>
    <t xml:space="preserve">   LSTAR1!D109</t>
  </si>
  <si>
    <t xml:space="preserve">   LSTAR1!C110</t>
  </si>
  <si>
    <t xml:space="preserve">   LSTAR1!D110</t>
  </si>
  <si>
    <t xml:space="preserve">   LSTAR1!C111</t>
  </si>
  <si>
    <t xml:space="preserve">   LSTAR1!D111</t>
  </si>
  <si>
    <t xml:space="preserve">   LSTAR1!C112</t>
  </si>
  <si>
    <t xml:space="preserve">   LSTAR1!D112</t>
  </si>
  <si>
    <t xml:space="preserve">   LSTAR1!C113</t>
  </si>
  <si>
    <t xml:space="preserve">   LSTAR1!D113</t>
  </si>
  <si>
    <t xml:space="preserve">   LSTAR1!C114</t>
  </si>
  <si>
    <t xml:space="preserve">   LSTAR1!D114</t>
  </si>
  <si>
    <t xml:space="preserve">   LSTAR1!C115</t>
  </si>
  <si>
    <t xml:space="preserve">   LSTAR1!D115</t>
  </si>
  <si>
    <t xml:space="preserve">   LSTAR1!C116</t>
  </si>
  <si>
    <t xml:space="preserve">   LSTAR1!D116</t>
  </si>
  <si>
    <t xml:space="preserve">   LSTAR1!C117</t>
  </si>
  <si>
    <t xml:space="preserve">   LSTAR1!D117</t>
  </si>
  <si>
    <t xml:space="preserve">   LSTAR1!C118</t>
  </si>
  <si>
    <t xml:space="preserve">   LSTAR1!D118</t>
  </si>
  <si>
    <t xml:space="preserve">   LSTAR1!C119</t>
  </si>
  <si>
    <t xml:space="preserve">   LSTAR1!D119</t>
  </si>
  <si>
    <t xml:space="preserve">   LSTAR1!C120</t>
  </si>
  <si>
    <t xml:space="preserve">   LSTAR1!D120</t>
  </si>
  <si>
    <t xml:space="preserve">   LSTAR1!C121</t>
  </si>
  <si>
    <t xml:space="preserve">   LSTAR1!D121</t>
  </si>
  <si>
    <t xml:space="preserve">   LSTAR1!C122</t>
  </si>
  <si>
    <t xml:space="preserve">   LSTAR1!D122</t>
  </si>
  <si>
    <t xml:space="preserve">   LSTAR1!C123</t>
  </si>
  <si>
    <t xml:space="preserve">   LSTAR1!D123</t>
  </si>
  <si>
    <t xml:space="preserve">   LSTAR1!C124</t>
  </si>
  <si>
    <t xml:space="preserve">   LSTAR1!D124</t>
  </si>
  <si>
    <t xml:space="preserve">   LSTAR1!C125</t>
  </si>
  <si>
    <t xml:space="preserve">   LSTAR1!D125</t>
  </si>
  <si>
    <t xml:space="preserve">   LSTAR1!C126</t>
  </si>
  <si>
    <t xml:space="preserve">   LSTAR1!D126</t>
  </si>
  <si>
    <t xml:space="preserve">   LSTAR1!C127</t>
  </si>
  <si>
    <t xml:space="preserve">   LSTAR1!D127</t>
  </si>
  <si>
    <t xml:space="preserve">   LSTAR1!C128</t>
  </si>
  <si>
    <t xml:space="preserve">   LSTAR1!D128</t>
  </si>
  <si>
    <t xml:space="preserve">   LSTAR1!C129</t>
  </si>
  <si>
    <t xml:space="preserve">   LSTAR1!D129</t>
  </si>
  <si>
    <t xml:space="preserve">   LSTAR1!C130</t>
  </si>
  <si>
    <t xml:space="preserve">   LSTAR1!D130</t>
  </si>
  <si>
    <t xml:space="preserve">   LSTAR1!C131</t>
  </si>
  <si>
    <t xml:space="preserve">   LSTAR1!D131</t>
  </si>
  <si>
    <t xml:space="preserve">   LSTAR1!C132</t>
  </si>
  <si>
    <t xml:space="preserve">   LSTAR1!D132</t>
  </si>
  <si>
    <t xml:space="preserve">   LSTAR1!C133</t>
  </si>
  <si>
    <t xml:space="preserve">   LSTAR1!D133</t>
  </si>
  <si>
    <t xml:space="preserve">   LSTAR1!C134</t>
  </si>
  <si>
    <t xml:space="preserve">   LSTAR1!D134</t>
  </si>
  <si>
    <t xml:space="preserve">   LSTAR1!C135</t>
  </si>
  <si>
    <t xml:space="preserve">   LSTAR1!D135</t>
  </si>
  <si>
    <t xml:space="preserve">   LSTAR1!C136</t>
  </si>
  <si>
    <t xml:space="preserve">   LSTAR1!D136</t>
  </si>
  <si>
    <t xml:space="preserve">   LSTAR1!C137</t>
  </si>
  <si>
    <t xml:space="preserve">   LSTAR1!D137</t>
  </si>
  <si>
    <t xml:space="preserve">   LSTAR1!C138</t>
  </si>
  <si>
    <t xml:space="preserve">   LSTAR1!D138</t>
  </si>
  <si>
    <t xml:space="preserve">   LSTAR1!C139</t>
  </si>
  <si>
    <t xml:space="preserve">   LSTAR1!D139</t>
  </si>
  <si>
    <t xml:space="preserve">   LSTAR1!C140</t>
  </si>
  <si>
    <t xml:space="preserve">   LSTAR1!D140</t>
  </si>
  <si>
    <t xml:space="preserve">   LSTAR1!C141</t>
  </si>
  <si>
    <t xml:space="preserve">   LSTAR1!D141</t>
  </si>
  <si>
    <t xml:space="preserve">   LSTAR1!C142</t>
  </si>
  <si>
    <t xml:space="preserve">   LSTAR1!D142</t>
  </si>
  <si>
    <t xml:space="preserve">   LSTAR1!C143</t>
  </si>
  <si>
    <t xml:space="preserve">   LSTAR1!D143</t>
  </si>
  <si>
    <t xml:space="preserve">   LSTAR1!C144</t>
  </si>
  <si>
    <t xml:space="preserve">   LSTAR1!D144</t>
  </si>
  <si>
    <t xml:space="preserve">   LSTAR1!C145</t>
  </si>
  <si>
    <t xml:space="preserve">   LSTAR1!D145</t>
  </si>
  <si>
    <t xml:space="preserve">   LSTAR1!C146</t>
  </si>
  <si>
    <t xml:space="preserve">   LSTAR1!D146</t>
  </si>
  <si>
    <t xml:space="preserve">   LSTAR1!C147</t>
  </si>
  <si>
    <t xml:space="preserve">   LSTAR1!D147</t>
  </si>
  <si>
    <t xml:space="preserve">   LSTAR1!C148</t>
  </si>
  <si>
    <t xml:space="preserve">   LSTAR1!D148</t>
  </si>
  <si>
    <t xml:space="preserve">   LSTAR1!C149</t>
  </si>
  <si>
    <t xml:space="preserve">   LSTAR1!D149</t>
  </si>
  <si>
    <t xml:space="preserve">   LSTAR1!C150</t>
  </si>
  <si>
    <t xml:space="preserve">   LSTAR1!D150</t>
  </si>
  <si>
    <t xml:space="preserve">   LSTAR1!C151</t>
  </si>
  <si>
    <t xml:space="preserve">   LSTAR1!D151</t>
  </si>
  <si>
    <t xml:space="preserve">   LSTAR1!C152</t>
  </si>
  <si>
    <t xml:space="preserve">   LSTAR1!D152</t>
  </si>
  <si>
    <t xml:space="preserve">   LSTAR1!C153</t>
  </si>
  <si>
    <t xml:space="preserve">   LSTAR1!D153</t>
  </si>
  <si>
    <t xml:space="preserve">   LSTAR1!C154</t>
  </si>
  <si>
    <t xml:space="preserve">   LSTAR1!D154</t>
  </si>
  <si>
    <t xml:space="preserve">   LSTAR1!C155</t>
  </si>
  <si>
    <t xml:space="preserve">   LSTAR1!D155</t>
  </si>
  <si>
    <t xml:space="preserve">   LSTAR1!C156</t>
  </si>
  <si>
    <t xml:space="preserve">   LSTAR1!D156</t>
  </si>
  <si>
    <t xml:space="preserve">   LSTAR1!C157</t>
  </si>
  <si>
    <t xml:space="preserve">   LSTAR1!D157</t>
  </si>
  <si>
    <t xml:space="preserve">   LSTAR1!C158</t>
  </si>
  <si>
    <t xml:space="preserve">   LSTAR1!D158</t>
  </si>
  <si>
    <t xml:space="preserve">   LSTAR1!C159</t>
  </si>
  <si>
    <t xml:space="preserve">   LSTAR1!D159</t>
  </si>
  <si>
    <t xml:space="preserve">   LSTAR1!C160</t>
  </si>
  <si>
    <t xml:space="preserve">   LSTAR1!D160</t>
  </si>
  <si>
    <t xml:space="preserve">   LSTAR1!C161</t>
  </si>
  <si>
    <t xml:space="preserve">   LSTAR1!D161</t>
  </si>
  <si>
    <t xml:space="preserve">   LSTAR1!C162</t>
  </si>
  <si>
    <t xml:space="preserve">   LSTAR1!D162</t>
  </si>
  <si>
    <t xml:space="preserve">   LSTAR1!C163</t>
  </si>
  <si>
    <t xml:space="preserve">   LSTAR1!D163</t>
  </si>
  <si>
    <t xml:space="preserve">   LSTAR1!C164</t>
  </si>
  <si>
    <t xml:space="preserve">   LSTAR1!D164</t>
  </si>
  <si>
    <t xml:space="preserve">   LSTAR1!C165</t>
  </si>
  <si>
    <t xml:space="preserve">   LSTAR1!D165</t>
  </si>
  <si>
    <t xml:space="preserve">   LSTAR1!C166</t>
  </si>
  <si>
    <t xml:space="preserve">   LSTAR1!D166</t>
  </si>
  <si>
    <t xml:space="preserve">   LSTAR1!C167</t>
  </si>
  <si>
    <t xml:space="preserve">   LSTAR1!D167</t>
  </si>
  <si>
    <t xml:space="preserve">   LSTAR1!C168</t>
  </si>
  <si>
    <t xml:space="preserve">   LSTAR1!D168</t>
  </si>
  <si>
    <t xml:space="preserve">   LSTAR1!C169</t>
  </si>
  <si>
    <t xml:space="preserve">   LSTAR1!D169</t>
  </si>
  <si>
    <t xml:space="preserve">   LSTAR1!C170</t>
  </si>
  <si>
    <t xml:space="preserve">   LSTAR1!D170</t>
  </si>
  <si>
    <t xml:space="preserve">   LSTAR1!C171</t>
  </si>
  <si>
    <t xml:space="preserve">   LSTAR1!D171</t>
  </si>
  <si>
    <t xml:space="preserve">   LSTAR1!C172</t>
  </si>
  <si>
    <t xml:space="preserve">   LSTAR1!D172</t>
  </si>
  <si>
    <t xml:space="preserve">   LSTAR1!C173</t>
  </si>
  <si>
    <t xml:space="preserve">   LSTAR1!D173</t>
  </si>
  <si>
    <t xml:space="preserve">   LSTAR1!C174</t>
  </si>
  <si>
    <t xml:space="preserve">   LSTAR1!D174</t>
  </si>
  <si>
    <t xml:space="preserve">   LSTAR1!C175</t>
  </si>
  <si>
    <t xml:space="preserve">   LSTAR1!D175</t>
  </si>
  <si>
    <t xml:space="preserve">   LSTAR1!C176</t>
  </si>
  <si>
    <t xml:space="preserve">   LSTAR1!D176</t>
  </si>
  <si>
    <t xml:space="preserve">   LSTAR1!C177</t>
  </si>
  <si>
    <t xml:space="preserve">   LSTAR1!D177</t>
  </si>
  <si>
    <t xml:space="preserve">   LSTAR1!C178</t>
  </si>
  <si>
    <t xml:space="preserve">   LSTAR1!D178</t>
  </si>
  <si>
    <t xml:space="preserve">   LSTAR1!C179</t>
  </si>
  <si>
    <t xml:space="preserve">   LSTAR1!D179</t>
  </si>
  <si>
    <t xml:space="preserve">   LSTAR1!C180</t>
  </si>
  <si>
    <t xml:space="preserve">   LSTAR1!D180</t>
  </si>
  <si>
    <t xml:space="preserve">   LSTAR1!C181</t>
  </si>
  <si>
    <t xml:space="preserve">   LSTAR1!D181</t>
  </si>
  <si>
    <t xml:space="preserve">   LSTAR1!C182</t>
  </si>
  <si>
    <t xml:space="preserve">   LSTAR1!D182</t>
  </si>
  <si>
    <t xml:space="preserve">   LSTAR1!C183</t>
  </si>
  <si>
    <t xml:space="preserve">   LSTAR1!D183</t>
  </si>
  <si>
    <t xml:space="preserve">   LSTAR1!C184</t>
  </si>
  <si>
    <t xml:space="preserve">   LSTAR1!D184</t>
  </si>
  <si>
    <t xml:space="preserve">   LSTAR1!C185</t>
  </si>
  <si>
    <t xml:space="preserve">   LSTAR1!D185</t>
  </si>
  <si>
    <t xml:space="preserve">   LSTAR1!C186</t>
  </si>
  <si>
    <t xml:space="preserve">   LSTAR1!D186</t>
  </si>
  <si>
    <t xml:space="preserve">   LSTAR1!C187</t>
  </si>
  <si>
    <t xml:space="preserve">   LSTAR1!D187</t>
  </si>
  <si>
    <t xml:space="preserve">   LSTAR1!C188</t>
  </si>
  <si>
    <t xml:space="preserve">   LSTAR1!D188</t>
  </si>
  <si>
    <t xml:space="preserve">   LSTAR1!C189</t>
  </si>
  <si>
    <t xml:space="preserve">   LSTAR1!D189</t>
  </si>
  <si>
    <t xml:space="preserve">   LSTAR1!C190</t>
  </si>
  <si>
    <t xml:space="preserve">   LSTAR1!D190</t>
  </si>
  <si>
    <t xml:space="preserve">   LSTAR1!C191</t>
  </si>
  <si>
    <t xml:space="preserve">   LSTAR1!D191</t>
  </si>
  <si>
    <t xml:space="preserve">   LSTAR1!C192</t>
  </si>
  <si>
    <t xml:space="preserve">   LSTAR1!D192</t>
  </si>
  <si>
    <t xml:space="preserve">   LSTAR1!C193</t>
  </si>
  <si>
    <t xml:space="preserve">   LSTAR1!D193</t>
  </si>
  <si>
    <t xml:space="preserve">   LSTAR1!C194</t>
  </si>
  <si>
    <t xml:space="preserve">   LSTAR1!D194</t>
  </si>
  <si>
    <t xml:space="preserve">   LSTAR1!C195</t>
  </si>
  <si>
    <t xml:space="preserve">   LSTAR1!D195</t>
  </si>
  <si>
    <t xml:space="preserve">   LSTAR1!C196</t>
  </si>
  <si>
    <t xml:space="preserve">   LSTAR1!D196</t>
  </si>
  <si>
    <t xml:space="preserve">   LSTAR1!C197</t>
  </si>
  <si>
    <t xml:space="preserve">   LSTAR1!D197</t>
  </si>
  <si>
    <t xml:space="preserve">   LSTAR1!C198</t>
  </si>
  <si>
    <t xml:space="preserve">   LSTAR1!D198</t>
  </si>
  <si>
    <t xml:space="preserve">   LSTAR1!C199</t>
  </si>
  <si>
    <t xml:space="preserve">   LSTAR1!D199</t>
  </si>
  <si>
    <t xml:space="preserve">   LSTAR1!C200</t>
  </si>
  <si>
    <t xml:space="preserve">   LSTAR1!D200</t>
  </si>
  <si>
    <t xml:space="preserve">   LSTAR1!C201</t>
  </si>
  <si>
    <t xml:space="preserve">   LSTAR1!D201</t>
  </si>
  <si>
    <t xml:space="preserve">   LSTAR1!C202</t>
  </si>
  <si>
    <t xml:space="preserve">   LSTAR1!D202</t>
  </si>
  <si>
    <t xml:space="preserve">   LSTAR1!C203</t>
  </si>
  <si>
    <t xml:space="preserve">   LSTAR1!D203</t>
  </si>
  <si>
    <t xml:space="preserve">   LSTAR1!C204</t>
  </si>
  <si>
    <t xml:space="preserve">   LSTAR1!D204</t>
  </si>
  <si>
    <t xml:space="preserve">   LSTAR1!C205</t>
  </si>
  <si>
    <t xml:space="preserve">   LSTAR1!D205</t>
  </si>
  <si>
    <t xml:space="preserve">   LSTAR1!C206</t>
  </si>
  <si>
    <t xml:space="preserve">   LSTAR1!D206</t>
  </si>
  <si>
    <t xml:space="preserve">   LSTAR1!C207</t>
  </si>
  <si>
    <t xml:space="preserve">   LSTAR1!D207</t>
  </si>
  <si>
    <t xml:space="preserve">   LSTAR1!C208</t>
  </si>
  <si>
    <t xml:space="preserve">   LSTAR1!D208</t>
  </si>
  <si>
    <t xml:space="preserve">   LSTAR1!C209</t>
  </si>
  <si>
    <t xml:space="preserve">   LSTAR1!D209</t>
  </si>
  <si>
    <t xml:space="preserve">   LSTAR1!C210</t>
  </si>
  <si>
    <t xml:space="preserve">   LSTAR1!D210</t>
  </si>
  <si>
    <t xml:space="preserve">   LSTAR1!C211</t>
  </si>
  <si>
    <t xml:space="preserve">   LSTAR1!D211</t>
  </si>
  <si>
    <t xml:space="preserve">   LSTAR1!C212</t>
  </si>
  <si>
    <t xml:space="preserve">   LSTAR1!D212</t>
  </si>
  <si>
    <t xml:space="preserve">   LSTAR1!C213</t>
  </si>
  <si>
    <t xml:space="preserve">   LSTAR1!D213</t>
  </si>
  <si>
    <t xml:space="preserve">   LSTAR1!C214</t>
  </si>
  <si>
    <t xml:space="preserve">   LSTAR1!D214</t>
  </si>
  <si>
    <t xml:space="preserve">   LSTAR1!C215</t>
  </si>
  <si>
    <t xml:space="preserve">   LSTAR1!D215</t>
  </si>
  <si>
    <t xml:space="preserve">   LSTAR1!C216</t>
  </si>
  <si>
    <t xml:space="preserve">   LSTAR1!D216</t>
  </si>
  <si>
    <t xml:space="preserve">   LSTAR1!C217</t>
  </si>
  <si>
    <t xml:space="preserve">   LSTAR1!D217</t>
  </si>
  <si>
    <t xml:space="preserve">   LSTAR1!C218</t>
  </si>
  <si>
    <t xml:space="preserve">   LSTAR1!D218</t>
  </si>
  <si>
    <t xml:space="preserve">   LSTAR1!C219</t>
  </si>
  <si>
    <t xml:space="preserve">   LSTAR1!D219</t>
  </si>
  <si>
    <t xml:space="preserve">   LSTAR1!C220</t>
  </si>
  <si>
    <t xml:space="preserve">   LSTAR1!D220</t>
  </si>
  <si>
    <t xml:space="preserve">   LSTAR1!C221</t>
  </si>
  <si>
    <t xml:space="preserve">   LSTAR1!D221</t>
  </si>
  <si>
    <t xml:space="preserve">   LSTAR1!C222</t>
  </si>
  <si>
    <t xml:space="preserve">   LSTAR1!D222</t>
  </si>
  <si>
    <t xml:space="preserve">   LSTAR1!C223</t>
  </si>
  <si>
    <t xml:space="preserve">   LSTAR1!D223</t>
  </si>
  <si>
    <t xml:space="preserve">   LSTAR1!C224</t>
  </si>
  <si>
    <t xml:space="preserve">   LSTAR1!D224</t>
  </si>
  <si>
    <t xml:space="preserve">   LSTAR1!C225</t>
  </si>
  <si>
    <t xml:space="preserve">   LSTAR1!D225</t>
  </si>
  <si>
    <t xml:space="preserve">   LSTAR1!C226</t>
  </si>
  <si>
    <t xml:space="preserve">   LSTAR1!D226</t>
  </si>
  <si>
    <t xml:space="preserve">   LSTAR1!C227</t>
  </si>
  <si>
    <t xml:space="preserve">   LSTAR1!D227</t>
  </si>
  <si>
    <t xml:space="preserve">   LSTAR1!C228</t>
  </si>
  <si>
    <t xml:space="preserve">   LSTAR1!D228</t>
  </si>
  <si>
    <t xml:space="preserve">   LSTAR1!C229</t>
  </si>
  <si>
    <t xml:space="preserve">   LSTAR1!D229</t>
  </si>
  <si>
    <t xml:space="preserve">   LSTAR1!C230</t>
  </si>
  <si>
    <t xml:space="preserve">   LSTAR1!D230</t>
  </si>
  <si>
    <t xml:space="preserve">   LSTAR1!C231</t>
  </si>
  <si>
    <t xml:space="preserve">   LSTAR1!D231</t>
  </si>
  <si>
    <t xml:space="preserve">   LSTAR1!C232</t>
  </si>
  <si>
    <t xml:space="preserve">   LSTAR1!D232</t>
  </si>
  <si>
    <t xml:space="preserve">   LSTAR1!C233</t>
  </si>
  <si>
    <t xml:space="preserve">   LSTAR1!D233</t>
  </si>
  <si>
    <t xml:space="preserve">   LSTAR1!C234</t>
  </si>
  <si>
    <t xml:space="preserve">   LSTAR1!D234</t>
  </si>
  <si>
    <t xml:space="preserve">   LSTAR1!C235</t>
  </si>
  <si>
    <t xml:space="preserve">   LSTAR1!D235</t>
  </si>
  <si>
    <t xml:space="preserve">   LSTAR1!C236</t>
  </si>
  <si>
    <t xml:space="preserve">   LSTAR1!D236</t>
  </si>
  <si>
    <t xml:space="preserve">   LSTAR1!C237</t>
  </si>
  <si>
    <t xml:space="preserve">   LSTAR1!D237</t>
  </si>
  <si>
    <t xml:space="preserve">   LSTAR1!C238</t>
  </si>
  <si>
    <t xml:space="preserve">   LSTAR1!D238</t>
  </si>
  <si>
    <t xml:space="preserve">   LSTAR1!C239</t>
  </si>
  <si>
    <t xml:space="preserve">   LSTAR1!D239</t>
  </si>
  <si>
    <t xml:space="preserve">   LSTAR1!C240</t>
  </si>
  <si>
    <t xml:space="preserve">   LSTAR1!D240</t>
  </si>
  <si>
    <t xml:space="preserve">   LSTAR1!C241</t>
  </si>
  <si>
    <t xml:space="preserve">   LSTAR1!D241</t>
  </si>
  <si>
    <t xml:space="preserve">   LSTAR1!C242</t>
  </si>
  <si>
    <t xml:space="preserve">   LSTAR1!D242</t>
  </si>
  <si>
    <t xml:space="preserve">   LSTAR1!C243</t>
  </si>
  <si>
    <t xml:space="preserve">   LSTAR1!D243</t>
  </si>
  <si>
    <t xml:space="preserve">   LSTAR1!C244</t>
  </si>
  <si>
    <t xml:space="preserve">   LSTAR1!D244</t>
  </si>
  <si>
    <t xml:space="preserve">   LSTAR1!C245</t>
  </si>
  <si>
    <t xml:space="preserve">   LSTAR1!D245</t>
  </si>
  <si>
    <t xml:space="preserve">   LSTAR1!C246</t>
  </si>
  <si>
    <t xml:space="preserve">   LSTAR1!D246</t>
  </si>
  <si>
    <t xml:space="preserve">   LSTAR1!C247</t>
  </si>
  <si>
    <t xml:space="preserve">   LSTAR1!D247</t>
  </si>
  <si>
    <t xml:space="preserve">   LSTAR1!C248</t>
  </si>
  <si>
    <t xml:space="preserve">   LSTAR1!D248</t>
  </si>
  <si>
    <t xml:space="preserve">   LSTAR1!C249</t>
  </si>
  <si>
    <t xml:space="preserve">   LSTAR1!D249</t>
  </si>
  <si>
    <t xml:space="preserve">   LSTAR1!C250</t>
  </si>
  <si>
    <t xml:space="preserve">   LSTAR1!D250</t>
  </si>
  <si>
    <t xml:space="preserve">   LSTAR1!C251</t>
  </si>
  <si>
    <t xml:space="preserve">   LSTAR1!D251</t>
  </si>
  <si>
    <t xml:space="preserve">   LSTAR1!C252</t>
  </si>
  <si>
    <t xml:space="preserve">   LSTAR1!D252</t>
  </si>
  <si>
    <t xml:space="preserve">   LSTAR1!C253</t>
  </si>
  <si>
    <t xml:space="preserve">   LSTAR1!D253</t>
  </si>
  <si>
    <t xml:space="preserve">   LSTAR1!C254</t>
  </si>
  <si>
    <t xml:space="preserve">   LSTAR1!D254</t>
  </si>
  <si>
    <t xml:space="preserve">   LSTAR1!C255</t>
  </si>
  <si>
    <t xml:space="preserve">   LSTAR1!D255</t>
  </si>
  <si>
    <t xml:space="preserve">   LSTAR1!C256</t>
  </si>
  <si>
    <t xml:space="preserve">   LSTAR1!D256</t>
  </si>
  <si>
    <t xml:space="preserve">   LSTAR1!C257</t>
  </si>
  <si>
    <t xml:space="preserve">   LSTAR1!D257</t>
  </si>
  <si>
    <t xml:space="preserve">   LSTAR1!C258</t>
  </si>
  <si>
    <t xml:space="preserve">   LSTAR1!D258</t>
  </si>
  <si>
    <t xml:space="preserve">   LSTAR1!C259</t>
  </si>
  <si>
    <t xml:space="preserve">   LSTAR1!D259</t>
  </si>
  <si>
    <t xml:space="preserve">   LSTAR1!C260</t>
  </si>
  <si>
    <t xml:space="preserve">   LSTAR1!D260</t>
  </si>
  <si>
    <t xml:space="preserve">   LSTAR1!C261</t>
  </si>
  <si>
    <t xml:space="preserve">   LSTAR1!D261</t>
  </si>
  <si>
    <t xml:space="preserve"> End of Report</t>
  </si>
  <si>
    <t xml:space="preserve">L-STAR (1) Model</t>
  </si>
  <si>
    <t xml:space="preserve">  Given a series of observations, we want to estimate the data generation process as a</t>
  </si>
  <si>
    <t xml:space="preserve">     first order Logistic Smooth Transition Autoregressive Model:</t>
  </si>
  <si>
    <r>
      <rPr>
        <sz val="10"/>
        <rFont val="Arial Tur"/>
        <family val="0"/>
        <charset val="162"/>
      </rPr>
      <t xml:space="preserve">y</t>
    </r>
    <r>
      <rPr>
        <vertAlign val="subscript"/>
        <sz val="10"/>
        <rFont val="Arial Tur"/>
        <family val="0"/>
        <charset val="162"/>
      </rPr>
      <t xml:space="preserve">t</t>
    </r>
    <r>
      <rPr>
        <sz val="10"/>
        <rFont val="Arial Tur"/>
        <family val="0"/>
        <charset val="162"/>
      </rPr>
      <t xml:space="preserve"> = beta0 + beta1*y</t>
    </r>
    <r>
      <rPr>
        <vertAlign val="subscript"/>
        <sz val="10"/>
        <rFont val="Arial Tur"/>
        <family val="0"/>
        <charset val="162"/>
      </rPr>
      <t xml:space="preserve">t-1</t>
    </r>
    <r>
      <rPr>
        <sz val="10"/>
        <rFont val="Arial Tur"/>
        <family val="0"/>
        <charset val="162"/>
      </rPr>
      <t xml:space="preserve"> + [(beta2 +beta3*y</t>
    </r>
    <r>
      <rPr>
        <vertAlign val="subscript"/>
        <sz val="10"/>
        <rFont val="Arial Tur"/>
        <family val="0"/>
        <charset val="162"/>
      </rPr>
      <t xml:space="preserve">t-1</t>
    </r>
    <r>
      <rPr>
        <sz val="10"/>
        <rFont val="Arial Tur"/>
        <family val="0"/>
        <charset val="162"/>
      </rPr>
      <t xml:space="preserve">)/(1 + exp(-gamma*(y</t>
    </r>
    <r>
      <rPr>
        <vertAlign val="subscript"/>
        <sz val="10"/>
        <rFont val="Arial Tur"/>
        <family val="0"/>
        <charset val="162"/>
      </rPr>
      <t xml:space="preserve">t-1</t>
    </r>
    <r>
      <rPr>
        <sz val="10"/>
        <rFont val="Arial Tur"/>
        <family val="0"/>
        <charset val="162"/>
      </rPr>
      <t xml:space="preserve"> - beta4)))] + </t>
    </r>
    <r>
      <rPr>
        <i val="true"/>
        <sz val="10"/>
        <rFont val="Arial Tur"/>
        <family val="0"/>
        <charset val="162"/>
      </rPr>
      <t xml:space="preserve">e</t>
    </r>
    <r>
      <rPr>
        <i val="true"/>
        <vertAlign val="subscript"/>
        <sz val="10"/>
        <rFont val="Arial Tur"/>
        <family val="0"/>
        <charset val="162"/>
      </rPr>
      <t xml:space="preserve">t</t>
    </r>
  </si>
  <si>
    <r>
      <rPr>
        <i val="true"/>
        <sz val="10"/>
        <rFont val="Arial Tur"/>
        <family val="0"/>
        <charset val="162"/>
      </rPr>
      <t xml:space="preserve">where e</t>
    </r>
    <r>
      <rPr>
        <i val="true"/>
        <vertAlign val="subscript"/>
        <sz val="10"/>
        <rFont val="Arial Tur"/>
        <family val="0"/>
      </rPr>
      <t xml:space="preserve">t </t>
    </r>
    <r>
      <rPr>
        <i val="true"/>
        <sz val="10"/>
        <rFont val="Arial Tur"/>
        <family val="0"/>
        <charset val="162"/>
      </rPr>
      <t xml:space="preserve">is a white noise process.</t>
    </r>
  </si>
  <si>
    <t xml:space="preserve">  Keywords: Nonlinear Regression, Smooth Transition, Forecasting, Time Series, Econometrics, Autoregressive;</t>
  </si>
  <si>
    <r>
      <rPr>
        <sz val="10"/>
        <rFont val="Arial Tur"/>
        <family val="0"/>
        <charset val="162"/>
      </rPr>
      <t xml:space="preserve">  Reference: Enders, W., 2004. </t>
    </r>
    <r>
      <rPr>
        <i val="true"/>
        <sz val="10"/>
        <rFont val="Arial Tur"/>
        <family val="0"/>
        <charset val="162"/>
      </rPr>
      <t xml:space="preserve">Applied Econometric Time Series</t>
    </r>
    <r>
      <rPr>
        <sz val="10"/>
        <rFont val="Arial Tur"/>
        <family val="0"/>
        <charset val="162"/>
      </rPr>
      <t xml:space="preserve">, 2nd Edition, pp. 400-418, John Wiley &amp; Sons.</t>
    </r>
  </si>
  <si>
    <t xml:space="preserve">Sum</t>
  </si>
  <si>
    <t xml:space="preserve">Squared</t>
  </si>
  <si>
    <t xml:space="preserve">Series*</t>
  </si>
  <si>
    <t xml:space="preserve">Predicted</t>
  </si>
  <si>
    <t xml:space="preserve">Error</t>
  </si>
  <si>
    <t xml:space="preserve">Estimated Coefficients</t>
  </si>
  <si>
    <t xml:space="preserve">True Coefficients(Enders, p. 415)</t>
  </si>
  <si>
    <t xml:space="preserve">beta0</t>
  </si>
  <si>
    <t xml:space="preserve">AR(1) restriction</t>
  </si>
  <si>
    <t xml:space="preserve">beta1</t>
  </si>
  <si>
    <t xml:space="preserve">beta2</t>
  </si>
  <si>
    <t xml:space="preserve">beta3</t>
  </si>
  <si>
    <t xml:space="preserve">beta4</t>
  </si>
  <si>
    <t xml:space="preserve">Smoothness restriction</t>
  </si>
  <si>
    <t xml:space="preserve">gamma</t>
  </si>
  <si>
    <t xml:space="preserve">Original model by Eren Ocakverd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00"/>
    <numFmt numFmtId="168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0"/>
    </font>
    <font>
      <vertAlign val="subscript"/>
      <sz val="10"/>
      <name val="Arial Tur"/>
      <family val="0"/>
      <charset val="162"/>
    </font>
    <font>
      <i val="true"/>
      <sz val="10"/>
      <name val="Arial Tur"/>
      <family val="0"/>
      <charset val="162"/>
    </font>
    <font>
      <i val="true"/>
      <vertAlign val="subscript"/>
      <sz val="10"/>
      <name val="Arial Tur"/>
      <family val="0"/>
      <charset val="162"/>
    </font>
    <font>
      <i val="true"/>
      <vertAlign val="subscript"/>
      <sz val="10"/>
      <name val="Arial Tur"/>
      <family val="0"/>
    </font>
    <font>
      <b val="true"/>
      <sz val="10"/>
      <name val="Arial Tur"/>
      <family val="0"/>
      <charset val="162"/>
    </font>
    <font>
      <sz val="10"/>
      <color rgb="FF0000FF"/>
      <name val="Arial Tur"/>
      <family val="0"/>
      <charset val="162"/>
    </font>
    <font>
      <sz val="10"/>
      <name val="Arial Tur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8735.6060763889</v>
      </c>
      <c r="C3" s="3" t="n">
        <v>38735.6060763889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 t="s">
        <v>30</v>
      </c>
      <c r="B50" s="1"/>
      <c r="C50" s="1"/>
      <c r="D50" s="1"/>
    </row>
    <row r="51" customFormat="false" ht="12.75" hidden="false" customHeight="false" outlineLevel="0" collapsed="false">
      <c r="A51" s="1" t="s">
        <v>31</v>
      </c>
      <c r="B51" s="1"/>
      <c r="C51" s="1"/>
      <c r="D51" s="1"/>
    </row>
    <row r="52" customFormat="false" ht="12.75" hidden="false" customHeight="false" outlineLevel="0" collapsed="false">
      <c r="A52" s="1" t="s">
        <v>32</v>
      </c>
      <c r="B52" s="1"/>
      <c r="C52" s="1"/>
      <c r="D52" s="1"/>
    </row>
    <row r="53" customFormat="false" ht="12.75" hidden="false" customHeight="false" outlineLevel="0" collapsed="false">
      <c r="A53" s="1" t="s">
        <v>33</v>
      </c>
      <c r="B53" s="1"/>
      <c r="C53" s="1"/>
      <c r="D53" s="1"/>
    </row>
    <row r="54" customFormat="false" ht="12.75" hidden="false" customHeight="false" outlineLevel="0" collapsed="false">
      <c r="A54" s="1" t="s">
        <v>34</v>
      </c>
      <c r="B54" s="1"/>
      <c r="C54" s="1"/>
      <c r="D54" s="1"/>
    </row>
    <row r="55" customFormat="false" ht="12.75" hidden="false" customHeight="false" outlineLevel="0" collapsed="false">
      <c r="A55" s="1" t="s">
        <v>35</v>
      </c>
      <c r="B55" s="1"/>
      <c r="C55" s="1"/>
      <c r="D55" s="1"/>
    </row>
    <row r="56" customFormat="false" ht="12.75" hidden="false" customHeight="false" outlineLevel="0" collapsed="false">
      <c r="A56" s="1" t="s">
        <v>36</v>
      </c>
      <c r="B56" s="1"/>
      <c r="C56" s="1"/>
      <c r="D56" s="1"/>
    </row>
    <row r="57" customFormat="false" ht="12.75" hidden="false" customHeight="false" outlineLevel="0" collapsed="false">
      <c r="A57" s="1" t="s">
        <v>37</v>
      </c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 t="s">
        <v>38</v>
      </c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 t="s">
        <v>29</v>
      </c>
      <c r="B61" s="1"/>
      <c r="C61" s="1"/>
      <c r="D61" s="1"/>
    </row>
    <row r="62" customFormat="false" ht="12.75" hidden="false" customHeight="false" outlineLevel="0" collapsed="false">
      <c r="A62" s="1" t="s">
        <v>39</v>
      </c>
      <c r="B62" s="1"/>
      <c r="C62" s="1"/>
      <c r="D62" s="1"/>
    </row>
    <row r="63" customFormat="false" ht="12.75" hidden="false" customHeight="false" outlineLevel="0" collapsed="false">
      <c r="A63" s="1" t="s">
        <v>40</v>
      </c>
      <c r="B63" s="1" t="s">
        <v>41</v>
      </c>
      <c r="C63" s="1" t="s">
        <v>42</v>
      </c>
      <c r="D63" s="1" t="s">
        <v>43</v>
      </c>
    </row>
    <row r="64" customFormat="false" ht="12.75" hidden="false" customHeight="false" outlineLevel="0" collapsed="false">
      <c r="A64" s="1" t="s">
        <v>44</v>
      </c>
      <c r="B64" s="1" t="s">
        <v>45</v>
      </c>
      <c r="C64" s="1" t="s">
        <v>46</v>
      </c>
      <c r="D64" s="1" t="s">
        <v>47</v>
      </c>
    </row>
    <row r="65" customFormat="false" ht="12.75" hidden="false" customHeight="false" outlineLevel="0" collapsed="false">
      <c r="A65" s="1" t="s">
        <v>48</v>
      </c>
      <c r="B65" s="1" t="s">
        <v>49</v>
      </c>
      <c r="C65" s="1" t="s">
        <v>50</v>
      </c>
      <c r="D65" s="1" t="s">
        <v>51</v>
      </c>
    </row>
    <row r="66" customFormat="false" ht="12.75" hidden="false" customHeight="false" outlineLevel="0" collapsed="false">
      <c r="A66" s="1" t="s">
        <v>52</v>
      </c>
      <c r="B66" s="1" t="s">
        <v>53</v>
      </c>
      <c r="C66" s="1" t="s">
        <v>54</v>
      </c>
      <c r="D66" s="1" t="s">
        <v>55</v>
      </c>
    </row>
    <row r="67" customFormat="false" ht="12.75" hidden="false" customHeight="false" outlineLevel="0" collapsed="false">
      <c r="A67" s="1" t="s">
        <v>56</v>
      </c>
      <c r="B67" s="1" t="s">
        <v>57</v>
      </c>
      <c r="C67" s="1" t="s">
        <v>58</v>
      </c>
      <c r="D67" s="1" t="s">
        <v>59</v>
      </c>
    </row>
    <row r="68" customFormat="false" ht="12.75" hidden="false" customHeight="false" outlineLevel="0" collapsed="false">
      <c r="A68" s="1" t="s">
        <v>60</v>
      </c>
      <c r="B68" s="1" t="s">
        <v>61</v>
      </c>
      <c r="C68" s="1" t="s">
        <v>62</v>
      </c>
      <c r="D68" s="1" t="s">
        <v>63</v>
      </c>
    </row>
    <row r="69" customFormat="false" ht="12.75" hidden="false" customHeight="false" outlineLevel="0" collapsed="false">
      <c r="A69" s="1" t="s">
        <v>64</v>
      </c>
      <c r="B69" s="1" t="s">
        <v>65</v>
      </c>
      <c r="C69" s="1" t="s">
        <v>66</v>
      </c>
      <c r="D69" s="1" t="s">
        <v>67</v>
      </c>
    </row>
    <row r="70" customFormat="false" ht="12.75" hidden="false" customHeight="false" outlineLevel="0" collapsed="false">
      <c r="A70" s="1" t="s">
        <v>68</v>
      </c>
      <c r="B70" s="1" t="s">
        <v>69</v>
      </c>
      <c r="C70" s="1" t="s">
        <v>70</v>
      </c>
      <c r="D70" s="1" t="s">
        <v>71</v>
      </c>
    </row>
    <row r="71" customFormat="false" ht="12.75" hidden="false" customHeight="false" outlineLevel="0" collapsed="false">
      <c r="A71" s="1" t="s">
        <v>72</v>
      </c>
      <c r="B71" s="1" t="s">
        <v>73</v>
      </c>
      <c r="C71" s="1" t="s">
        <v>74</v>
      </c>
      <c r="D71" s="1" t="s">
        <v>75</v>
      </c>
    </row>
    <row r="72" customFormat="false" ht="12.75" hidden="false" customHeight="false" outlineLevel="0" collapsed="false">
      <c r="A72" s="1" t="s">
        <v>76</v>
      </c>
      <c r="B72" s="1" t="s">
        <v>77</v>
      </c>
      <c r="C72" s="1" t="s">
        <v>78</v>
      </c>
      <c r="D72" s="1" t="s">
        <v>79</v>
      </c>
    </row>
    <row r="73" customFormat="false" ht="12.75" hidden="false" customHeight="false" outlineLevel="0" collapsed="false">
      <c r="A73" s="1" t="s">
        <v>80</v>
      </c>
      <c r="B73" s="1" t="s">
        <v>81</v>
      </c>
      <c r="C73" s="1" t="s">
        <v>82</v>
      </c>
      <c r="D73" s="1" t="s">
        <v>83</v>
      </c>
    </row>
    <row r="74" customFormat="false" ht="12.75" hidden="false" customHeight="false" outlineLevel="0" collapsed="false">
      <c r="A74" s="1" t="s">
        <v>84</v>
      </c>
      <c r="B74" s="1" t="s">
        <v>85</v>
      </c>
      <c r="C74" s="1" t="s">
        <v>86</v>
      </c>
      <c r="D74" s="1" t="s">
        <v>87</v>
      </c>
    </row>
    <row r="75" customFormat="false" ht="12.75" hidden="false" customHeight="false" outlineLevel="0" collapsed="false">
      <c r="A75" s="1" t="s">
        <v>88</v>
      </c>
      <c r="B75" s="1" t="s">
        <v>89</v>
      </c>
      <c r="C75" s="1" t="s">
        <v>90</v>
      </c>
      <c r="D75" s="1" t="s">
        <v>91</v>
      </c>
    </row>
    <row r="76" customFormat="false" ht="12.75" hidden="false" customHeight="false" outlineLevel="0" collapsed="false">
      <c r="A76" s="1" t="s">
        <v>92</v>
      </c>
      <c r="B76" s="1" t="s">
        <v>93</v>
      </c>
      <c r="C76" s="1" t="s">
        <v>94</v>
      </c>
      <c r="D76" s="1" t="s">
        <v>95</v>
      </c>
    </row>
    <row r="77" customFormat="false" ht="12.75" hidden="false" customHeight="false" outlineLevel="0" collapsed="false">
      <c r="A77" s="1" t="s">
        <v>96</v>
      </c>
      <c r="B77" s="1" t="s">
        <v>97</v>
      </c>
      <c r="C77" s="1" t="s">
        <v>98</v>
      </c>
      <c r="D77" s="1" t="s">
        <v>99</v>
      </c>
    </row>
    <row r="78" customFormat="false" ht="12.75" hidden="false" customHeight="false" outlineLevel="0" collapsed="false">
      <c r="A78" s="1" t="s">
        <v>100</v>
      </c>
      <c r="B78" s="1" t="s">
        <v>101</v>
      </c>
      <c r="C78" s="1" t="s">
        <v>102</v>
      </c>
      <c r="D78" s="1" t="s">
        <v>103</v>
      </c>
    </row>
    <row r="79" customFormat="false" ht="12.75" hidden="false" customHeight="false" outlineLevel="0" collapsed="false">
      <c r="A79" s="1" t="s">
        <v>104</v>
      </c>
      <c r="B79" s="1" t="s">
        <v>105</v>
      </c>
      <c r="C79" s="1" t="s">
        <v>106</v>
      </c>
      <c r="D79" s="1" t="s">
        <v>107</v>
      </c>
    </row>
    <row r="80" customFormat="false" ht="12.75" hidden="false" customHeight="false" outlineLevel="0" collapsed="false">
      <c r="A80" s="1" t="s">
        <v>108</v>
      </c>
      <c r="B80" s="1" t="s">
        <v>109</v>
      </c>
      <c r="C80" s="1" t="s">
        <v>110</v>
      </c>
      <c r="D80" s="1" t="s">
        <v>111</v>
      </c>
    </row>
    <row r="81" customFormat="false" ht="12.75" hidden="false" customHeight="false" outlineLevel="0" collapsed="false">
      <c r="A81" s="1" t="s">
        <v>112</v>
      </c>
      <c r="B81" s="1" t="s">
        <v>113</v>
      </c>
      <c r="C81" s="1" t="s">
        <v>114</v>
      </c>
      <c r="D81" s="1" t="s">
        <v>115</v>
      </c>
    </row>
    <row r="82" customFormat="false" ht="12.75" hidden="false" customHeight="false" outlineLevel="0" collapsed="false">
      <c r="A82" s="1" t="s">
        <v>116</v>
      </c>
      <c r="B82" s="1" t="s">
        <v>117</v>
      </c>
      <c r="C82" s="1" t="s">
        <v>118</v>
      </c>
      <c r="D82" s="1" t="s">
        <v>119</v>
      </c>
    </row>
    <row r="83" customFormat="false" ht="12.75" hidden="false" customHeight="false" outlineLevel="0" collapsed="false">
      <c r="A83" s="1" t="s">
        <v>120</v>
      </c>
      <c r="B83" s="1" t="s">
        <v>121</v>
      </c>
      <c r="C83" s="1" t="s">
        <v>122</v>
      </c>
      <c r="D83" s="1" t="s">
        <v>123</v>
      </c>
    </row>
    <row r="84" customFormat="false" ht="12.75" hidden="false" customHeight="false" outlineLevel="0" collapsed="false">
      <c r="A84" s="1" t="s">
        <v>124</v>
      </c>
      <c r="B84" s="1" t="s">
        <v>125</v>
      </c>
      <c r="C84" s="1" t="s">
        <v>126</v>
      </c>
      <c r="D84" s="1" t="s">
        <v>127</v>
      </c>
    </row>
    <row r="85" customFormat="false" ht="12.75" hidden="false" customHeight="false" outlineLevel="0" collapsed="false">
      <c r="A85" s="1" t="s">
        <v>128</v>
      </c>
      <c r="B85" s="1" t="s">
        <v>129</v>
      </c>
      <c r="C85" s="1" t="s">
        <v>130</v>
      </c>
      <c r="D85" s="1" t="s">
        <v>131</v>
      </c>
    </row>
    <row r="86" customFormat="false" ht="12.75" hidden="false" customHeight="false" outlineLevel="0" collapsed="false">
      <c r="A86" s="1" t="s">
        <v>132</v>
      </c>
      <c r="B86" s="1" t="s">
        <v>133</v>
      </c>
      <c r="C86" s="1" t="s">
        <v>134</v>
      </c>
      <c r="D86" s="1" t="s">
        <v>135</v>
      </c>
    </row>
    <row r="87" customFormat="false" ht="12.75" hidden="false" customHeight="false" outlineLevel="0" collapsed="false">
      <c r="A87" s="1" t="s">
        <v>136</v>
      </c>
      <c r="B87" s="1" t="s">
        <v>137</v>
      </c>
      <c r="C87" s="1" t="s">
        <v>138</v>
      </c>
      <c r="D87" s="1" t="s">
        <v>139</v>
      </c>
    </row>
    <row r="88" customFormat="false" ht="12.75" hidden="false" customHeight="false" outlineLevel="0" collapsed="false">
      <c r="A88" s="1" t="s">
        <v>140</v>
      </c>
      <c r="B88" s="1" t="s">
        <v>141</v>
      </c>
      <c r="C88" s="1" t="s">
        <v>142</v>
      </c>
      <c r="D88" s="1" t="s">
        <v>143</v>
      </c>
    </row>
    <row r="89" customFormat="false" ht="12.75" hidden="false" customHeight="false" outlineLevel="0" collapsed="false">
      <c r="A89" s="1" t="s">
        <v>144</v>
      </c>
      <c r="B89" s="1" t="s">
        <v>145</v>
      </c>
      <c r="C89" s="1" t="s">
        <v>146</v>
      </c>
      <c r="D89" s="1" t="s">
        <v>147</v>
      </c>
    </row>
    <row r="90" customFormat="false" ht="12.75" hidden="false" customHeight="false" outlineLevel="0" collapsed="false">
      <c r="A90" s="1" t="s">
        <v>148</v>
      </c>
      <c r="B90" s="1" t="s">
        <v>149</v>
      </c>
      <c r="C90" s="1" t="s">
        <v>150</v>
      </c>
      <c r="D90" s="1" t="s">
        <v>151</v>
      </c>
    </row>
    <row r="91" customFormat="false" ht="12.75" hidden="false" customHeight="false" outlineLevel="0" collapsed="false">
      <c r="A91" s="1" t="s">
        <v>152</v>
      </c>
      <c r="B91" s="1" t="s">
        <v>153</v>
      </c>
      <c r="C91" s="1" t="s">
        <v>154</v>
      </c>
      <c r="D91" s="1" t="s">
        <v>155</v>
      </c>
    </row>
    <row r="92" customFormat="false" ht="12.75" hidden="false" customHeight="false" outlineLevel="0" collapsed="false">
      <c r="A92" s="1" t="s">
        <v>156</v>
      </c>
      <c r="B92" s="1" t="s">
        <v>157</v>
      </c>
      <c r="C92" s="1" t="s">
        <v>158</v>
      </c>
      <c r="D92" s="1" t="s">
        <v>159</v>
      </c>
    </row>
    <row r="93" customFormat="false" ht="12.75" hidden="false" customHeight="false" outlineLevel="0" collapsed="false">
      <c r="A93" s="1" t="s">
        <v>160</v>
      </c>
      <c r="B93" s="1" t="s">
        <v>161</v>
      </c>
      <c r="C93" s="1" t="s">
        <v>162</v>
      </c>
      <c r="D93" s="1" t="s">
        <v>163</v>
      </c>
    </row>
    <row r="94" customFormat="false" ht="12.75" hidden="false" customHeight="false" outlineLevel="0" collapsed="false">
      <c r="A94" s="1" t="s">
        <v>164</v>
      </c>
      <c r="B94" s="1" t="s">
        <v>165</v>
      </c>
      <c r="C94" s="1" t="s">
        <v>166</v>
      </c>
      <c r="D94" s="1" t="s">
        <v>167</v>
      </c>
    </row>
    <row r="95" customFormat="false" ht="12.75" hidden="false" customHeight="false" outlineLevel="0" collapsed="false">
      <c r="A95" s="1" t="s">
        <v>168</v>
      </c>
      <c r="B95" s="1" t="s">
        <v>169</v>
      </c>
      <c r="C95" s="1" t="s">
        <v>170</v>
      </c>
      <c r="D95" s="1" t="s">
        <v>171</v>
      </c>
    </row>
    <row r="96" customFormat="false" ht="12.75" hidden="false" customHeight="false" outlineLevel="0" collapsed="false">
      <c r="A96" s="1" t="s">
        <v>172</v>
      </c>
      <c r="B96" s="1" t="s">
        <v>173</v>
      </c>
      <c r="C96" s="1" t="s">
        <v>174</v>
      </c>
      <c r="D96" s="1" t="s">
        <v>175</v>
      </c>
    </row>
    <row r="97" customFormat="false" ht="12.75" hidden="false" customHeight="false" outlineLevel="0" collapsed="false">
      <c r="A97" s="1" t="s">
        <v>176</v>
      </c>
      <c r="B97" s="1" t="s">
        <v>177</v>
      </c>
      <c r="C97" s="1" t="s">
        <v>178</v>
      </c>
      <c r="D97" s="1" t="s">
        <v>179</v>
      </c>
    </row>
    <row r="98" customFormat="false" ht="12.75" hidden="false" customHeight="false" outlineLevel="0" collapsed="false">
      <c r="A98" s="1" t="s">
        <v>180</v>
      </c>
      <c r="B98" s="1" t="s">
        <v>181</v>
      </c>
      <c r="C98" s="1" t="s">
        <v>182</v>
      </c>
      <c r="D98" s="1" t="s">
        <v>183</v>
      </c>
    </row>
    <row r="99" customFormat="false" ht="12.75" hidden="false" customHeight="false" outlineLevel="0" collapsed="false">
      <c r="A99" s="1" t="s">
        <v>184</v>
      </c>
      <c r="B99" s="1" t="s">
        <v>185</v>
      </c>
      <c r="C99" s="1" t="s">
        <v>186</v>
      </c>
      <c r="D99" s="1" t="s">
        <v>187</v>
      </c>
    </row>
    <row r="100" customFormat="false" ht="12.75" hidden="false" customHeight="false" outlineLevel="0" collapsed="false">
      <c r="A100" s="1" t="s">
        <v>188</v>
      </c>
      <c r="B100" s="1" t="s">
        <v>189</v>
      </c>
      <c r="C100" s="1" t="s">
        <v>190</v>
      </c>
      <c r="D100" s="1" t="s">
        <v>191</v>
      </c>
    </row>
    <row r="101" customFormat="false" ht="12.75" hidden="false" customHeight="false" outlineLevel="0" collapsed="false">
      <c r="A101" s="1" t="s">
        <v>192</v>
      </c>
      <c r="B101" s="1" t="s">
        <v>193</v>
      </c>
      <c r="C101" s="1" t="s">
        <v>194</v>
      </c>
      <c r="D101" s="1" t="s">
        <v>195</v>
      </c>
    </row>
    <row r="102" customFormat="false" ht="12.75" hidden="false" customHeight="false" outlineLevel="0" collapsed="false">
      <c r="A102" s="1" t="s">
        <v>196</v>
      </c>
      <c r="B102" s="1" t="s">
        <v>197</v>
      </c>
      <c r="C102" s="1" t="s">
        <v>198</v>
      </c>
      <c r="D102" s="1" t="s">
        <v>199</v>
      </c>
    </row>
    <row r="103" customFormat="false" ht="12.75" hidden="false" customHeight="false" outlineLevel="0" collapsed="false">
      <c r="A103" s="1" t="s">
        <v>200</v>
      </c>
      <c r="B103" s="1" t="s">
        <v>201</v>
      </c>
      <c r="C103" s="1" t="s">
        <v>202</v>
      </c>
      <c r="D103" s="1" t="s">
        <v>203</v>
      </c>
    </row>
    <row r="104" customFormat="false" ht="12.75" hidden="false" customHeight="false" outlineLevel="0" collapsed="false">
      <c r="A104" s="1" t="s">
        <v>204</v>
      </c>
      <c r="B104" s="1" t="s">
        <v>205</v>
      </c>
      <c r="C104" s="1" t="s">
        <v>206</v>
      </c>
      <c r="D104" s="1" t="s">
        <v>207</v>
      </c>
    </row>
    <row r="105" customFormat="false" ht="12.75" hidden="false" customHeight="false" outlineLevel="0" collapsed="false">
      <c r="A105" s="1" t="s">
        <v>208</v>
      </c>
      <c r="B105" s="1" t="s">
        <v>209</v>
      </c>
      <c r="C105" s="1" t="s">
        <v>210</v>
      </c>
      <c r="D105" s="1" t="s">
        <v>211</v>
      </c>
    </row>
    <row r="106" customFormat="false" ht="12.75" hidden="false" customHeight="false" outlineLevel="0" collapsed="false">
      <c r="A106" s="1" t="s">
        <v>212</v>
      </c>
      <c r="B106" s="1" t="s">
        <v>213</v>
      </c>
      <c r="C106" s="1" t="s">
        <v>214</v>
      </c>
      <c r="D106" s="1" t="s">
        <v>215</v>
      </c>
    </row>
    <row r="107" customFormat="false" ht="12.75" hidden="false" customHeight="false" outlineLevel="0" collapsed="false">
      <c r="A107" s="1" t="s">
        <v>216</v>
      </c>
      <c r="B107" s="1" t="s">
        <v>217</v>
      </c>
      <c r="C107" s="1" t="s">
        <v>218</v>
      </c>
      <c r="D107" s="1" t="s">
        <v>219</v>
      </c>
    </row>
    <row r="108" customFormat="false" ht="12.75" hidden="false" customHeight="false" outlineLevel="0" collapsed="false">
      <c r="A108" s="1" t="s">
        <v>220</v>
      </c>
      <c r="B108" s="1" t="s">
        <v>221</v>
      </c>
      <c r="C108" s="1" t="s">
        <v>222</v>
      </c>
      <c r="D108" s="1" t="s">
        <v>223</v>
      </c>
    </row>
    <row r="109" customFormat="false" ht="12.75" hidden="false" customHeight="false" outlineLevel="0" collapsed="false">
      <c r="A109" s="1" t="s">
        <v>224</v>
      </c>
      <c r="B109" s="1" t="s">
        <v>225</v>
      </c>
      <c r="C109" s="1" t="s">
        <v>226</v>
      </c>
      <c r="D109" s="1" t="s">
        <v>227</v>
      </c>
    </row>
    <row r="110" customFormat="false" ht="12.75" hidden="false" customHeight="false" outlineLevel="0" collapsed="false">
      <c r="A110" s="1" t="s">
        <v>228</v>
      </c>
      <c r="B110" s="1" t="s">
        <v>229</v>
      </c>
      <c r="C110" s="1" t="s">
        <v>230</v>
      </c>
      <c r="D110" s="1" t="s">
        <v>231</v>
      </c>
    </row>
    <row r="111" customFormat="false" ht="12.75" hidden="false" customHeight="false" outlineLevel="0" collapsed="false">
      <c r="A111" s="1" t="s">
        <v>232</v>
      </c>
      <c r="B111" s="1" t="s">
        <v>233</v>
      </c>
      <c r="C111" s="1" t="s">
        <v>234</v>
      </c>
      <c r="D111" s="1" t="s">
        <v>235</v>
      </c>
    </row>
    <row r="112" customFormat="false" ht="12.75" hidden="false" customHeight="false" outlineLevel="0" collapsed="false">
      <c r="A112" s="1" t="s">
        <v>236</v>
      </c>
      <c r="B112" s="1" t="s">
        <v>237</v>
      </c>
      <c r="C112" s="1" t="s">
        <v>238</v>
      </c>
      <c r="D112" s="1" t="s">
        <v>239</v>
      </c>
    </row>
    <row r="113" customFormat="false" ht="12.75" hidden="false" customHeight="false" outlineLevel="0" collapsed="false">
      <c r="A113" s="1" t="s">
        <v>240</v>
      </c>
      <c r="B113" s="1" t="s">
        <v>241</v>
      </c>
      <c r="C113" s="1" t="s">
        <v>242</v>
      </c>
      <c r="D113" s="1" t="s">
        <v>243</v>
      </c>
    </row>
    <row r="114" customFormat="false" ht="12.75" hidden="false" customHeight="false" outlineLevel="0" collapsed="false">
      <c r="A114" s="1" t="s">
        <v>244</v>
      </c>
      <c r="B114" s="1" t="s">
        <v>245</v>
      </c>
      <c r="C114" s="1" t="s">
        <v>246</v>
      </c>
      <c r="D114" s="1" t="s">
        <v>247</v>
      </c>
    </row>
    <row r="115" customFormat="false" ht="12.75" hidden="false" customHeight="false" outlineLevel="0" collapsed="false">
      <c r="A115" s="1" t="s">
        <v>248</v>
      </c>
      <c r="B115" s="1" t="s">
        <v>249</v>
      </c>
      <c r="C115" s="1" t="s">
        <v>250</v>
      </c>
      <c r="D115" s="1" t="s">
        <v>251</v>
      </c>
    </row>
    <row r="116" customFormat="false" ht="12.75" hidden="false" customHeight="false" outlineLevel="0" collapsed="false">
      <c r="A116" s="1" t="s">
        <v>252</v>
      </c>
      <c r="B116" s="1" t="s">
        <v>253</v>
      </c>
      <c r="C116" s="1" t="s">
        <v>254</v>
      </c>
      <c r="D116" s="1" t="s">
        <v>255</v>
      </c>
    </row>
    <row r="117" customFormat="false" ht="12.75" hidden="false" customHeight="false" outlineLevel="0" collapsed="false">
      <c r="A117" s="1" t="s">
        <v>256</v>
      </c>
      <c r="B117" s="1" t="s">
        <v>257</v>
      </c>
      <c r="C117" s="1" t="s">
        <v>258</v>
      </c>
      <c r="D117" s="1" t="s">
        <v>259</v>
      </c>
    </row>
    <row r="118" customFormat="false" ht="12.75" hidden="false" customHeight="false" outlineLevel="0" collapsed="false">
      <c r="A118" s="1" t="s">
        <v>260</v>
      </c>
      <c r="B118" s="1" t="s">
        <v>261</v>
      </c>
      <c r="C118" s="1" t="s">
        <v>262</v>
      </c>
      <c r="D118" s="1" t="s">
        <v>263</v>
      </c>
    </row>
    <row r="119" customFormat="false" ht="12.75" hidden="false" customHeight="false" outlineLevel="0" collapsed="false">
      <c r="A119" s="1" t="s">
        <v>264</v>
      </c>
      <c r="B119" s="1" t="s">
        <v>265</v>
      </c>
      <c r="C119" s="1" t="s">
        <v>266</v>
      </c>
      <c r="D119" s="1" t="s">
        <v>267</v>
      </c>
    </row>
    <row r="120" customFormat="false" ht="12.75" hidden="false" customHeight="false" outlineLevel="0" collapsed="false">
      <c r="A120" s="1" t="s">
        <v>268</v>
      </c>
      <c r="B120" s="1" t="s">
        <v>269</v>
      </c>
      <c r="C120" s="1" t="s">
        <v>270</v>
      </c>
      <c r="D120" s="1" t="s">
        <v>271</v>
      </c>
    </row>
    <row r="121" customFormat="false" ht="12.75" hidden="false" customHeight="false" outlineLevel="0" collapsed="false">
      <c r="A121" s="1" t="s">
        <v>272</v>
      </c>
      <c r="B121" s="1" t="s">
        <v>273</v>
      </c>
      <c r="C121" s="1" t="s">
        <v>274</v>
      </c>
      <c r="D121" s="1" t="s">
        <v>275</v>
      </c>
    </row>
    <row r="122" customFormat="false" ht="12.75" hidden="false" customHeight="false" outlineLevel="0" collapsed="false">
      <c r="A122" s="1" t="s">
        <v>276</v>
      </c>
      <c r="B122" s="1" t="s">
        <v>277</v>
      </c>
      <c r="C122" s="1" t="s">
        <v>278</v>
      </c>
      <c r="D122" s="1" t="s">
        <v>279</v>
      </c>
    </row>
    <row r="123" customFormat="false" ht="12.75" hidden="false" customHeight="false" outlineLevel="0" collapsed="false">
      <c r="A123" s="1" t="s">
        <v>280</v>
      </c>
      <c r="B123" s="1" t="s">
        <v>281</v>
      </c>
      <c r="C123" s="1" t="s">
        <v>282</v>
      </c>
      <c r="D123" s="1" t="s">
        <v>283</v>
      </c>
    </row>
    <row r="124" customFormat="false" ht="12.75" hidden="false" customHeight="false" outlineLevel="0" collapsed="false">
      <c r="A124" s="1" t="s">
        <v>284</v>
      </c>
      <c r="B124" s="1" t="s">
        <v>285</v>
      </c>
      <c r="C124" s="1" t="s">
        <v>286</v>
      </c>
      <c r="D124" s="1" t="s">
        <v>287</v>
      </c>
    </row>
    <row r="125" customFormat="false" ht="12.75" hidden="false" customHeight="false" outlineLevel="0" collapsed="false">
      <c r="A125" s="1" t="s">
        <v>288</v>
      </c>
      <c r="B125" s="1" t="s">
        <v>289</v>
      </c>
      <c r="C125" s="1" t="s">
        <v>290</v>
      </c>
      <c r="D125" s="1" t="s">
        <v>291</v>
      </c>
    </row>
    <row r="126" customFormat="false" ht="12.75" hidden="false" customHeight="false" outlineLevel="0" collapsed="false">
      <c r="A126" s="1" t="s">
        <v>292</v>
      </c>
      <c r="B126" s="1" t="s">
        <v>293</v>
      </c>
      <c r="C126" s="1" t="s">
        <v>294</v>
      </c>
      <c r="D126" s="1" t="s">
        <v>295</v>
      </c>
    </row>
    <row r="127" customFormat="false" ht="12.75" hidden="false" customHeight="false" outlineLevel="0" collapsed="false">
      <c r="A127" s="1" t="s">
        <v>296</v>
      </c>
      <c r="B127" s="1" t="s">
        <v>297</v>
      </c>
      <c r="C127" s="1" t="s">
        <v>298</v>
      </c>
      <c r="D127" s="1" t="s">
        <v>299</v>
      </c>
    </row>
    <row r="128" customFormat="false" ht="12.75" hidden="false" customHeight="false" outlineLevel="0" collapsed="false">
      <c r="A128" s="1" t="s">
        <v>300</v>
      </c>
      <c r="B128" s="1" t="s">
        <v>301</v>
      </c>
      <c r="C128" s="1" t="s">
        <v>302</v>
      </c>
      <c r="D128" s="1" t="s">
        <v>303</v>
      </c>
    </row>
    <row r="129" customFormat="false" ht="12.75" hidden="false" customHeight="false" outlineLevel="0" collapsed="false">
      <c r="A129" s="1" t="s">
        <v>304</v>
      </c>
      <c r="B129" s="1" t="s">
        <v>305</v>
      </c>
      <c r="C129" s="1" t="s">
        <v>306</v>
      </c>
      <c r="D129" s="1" t="s">
        <v>307</v>
      </c>
    </row>
    <row r="130" customFormat="false" ht="12.75" hidden="false" customHeight="false" outlineLevel="0" collapsed="false">
      <c r="A130" s="1" t="s">
        <v>308</v>
      </c>
      <c r="B130" s="1" t="s">
        <v>309</v>
      </c>
      <c r="C130" s="1" t="s">
        <v>310</v>
      </c>
      <c r="D130" s="1" t="s">
        <v>311</v>
      </c>
    </row>
    <row r="131" customFormat="false" ht="12.75" hidden="false" customHeight="false" outlineLevel="0" collapsed="false">
      <c r="A131" s="1" t="s">
        <v>312</v>
      </c>
      <c r="B131" s="1" t="s">
        <v>313</v>
      </c>
      <c r="C131" s="1" t="s">
        <v>314</v>
      </c>
      <c r="D131" s="1" t="s">
        <v>315</v>
      </c>
    </row>
    <row r="132" customFormat="false" ht="12.75" hidden="false" customHeight="false" outlineLevel="0" collapsed="false">
      <c r="A132" s="1" t="s">
        <v>316</v>
      </c>
      <c r="B132" s="1" t="s">
        <v>317</v>
      </c>
      <c r="C132" s="1" t="s">
        <v>318</v>
      </c>
      <c r="D132" s="1" t="s">
        <v>319</v>
      </c>
    </row>
    <row r="133" customFormat="false" ht="12.75" hidden="false" customHeight="false" outlineLevel="0" collapsed="false">
      <c r="A133" s="1" t="s">
        <v>320</v>
      </c>
      <c r="B133" s="1" t="s">
        <v>321</v>
      </c>
      <c r="C133" s="1" t="s">
        <v>322</v>
      </c>
      <c r="D133" s="1" t="s">
        <v>323</v>
      </c>
    </row>
    <row r="134" customFormat="false" ht="12.75" hidden="false" customHeight="false" outlineLevel="0" collapsed="false">
      <c r="A134" s="1" t="s">
        <v>324</v>
      </c>
      <c r="B134" s="1" t="s">
        <v>325</v>
      </c>
      <c r="C134" s="1" t="s">
        <v>326</v>
      </c>
      <c r="D134" s="1" t="s">
        <v>327</v>
      </c>
    </row>
    <row r="135" customFormat="false" ht="12.75" hidden="false" customHeight="false" outlineLevel="0" collapsed="false">
      <c r="A135" s="1" t="s">
        <v>328</v>
      </c>
      <c r="B135" s="1" t="s">
        <v>329</v>
      </c>
      <c r="C135" s="1" t="s">
        <v>330</v>
      </c>
      <c r="D135" s="1" t="s">
        <v>331</v>
      </c>
    </row>
    <row r="136" customFormat="false" ht="12.75" hidden="false" customHeight="false" outlineLevel="0" collapsed="false">
      <c r="A136" s="1" t="s">
        <v>332</v>
      </c>
      <c r="B136" s="1" t="s">
        <v>333</v>
      </c>
      <c r="C136" s="1" t="s">
        <v>334</v>
      </c>
      <c r="D136" s="1" t="s">
        <v>335</v>
      </c>
    </row>
    <row r="137" customFormat="false" ht="12.75" hidden="false" customHeight="false" outlineLevel="0" collapsed="false">
      <c r="A137" s="1" t="s">
        <v>336</v>
      </c>
      <c r="B137" s="1" t="s">
        <v>337</v>
      </c>
      <c r="C137" s="1" t="s">
        <v>338</v>
      </c>
      <c r="D137" s="1" t="s">
        <v>339</v>
      </c>
    </row>
    <row r="138" customFormat="false" ht="12.75" hidden="false" customHeight="false" outlineLevel="0" collapsed="false">
      <c r="A138" s="1" t="s">
        <v>340</v>
      </c>
      <c r="B138" s="1" t="s">
        <v>341</v>
      </c>
      <c r="C138" s="1" t="s">
        <v>342</v>
      </c>
      <c r="D138" s="1" t="s">
        <v>343</v>
      </c>
    </row>
    <row r="139" customFormat="false" ht="12.75" hidden="false" customHeight="false" outlineLevel="0" collapsed="false">
      <c r="A139" s="1" t="s">
        <v>344</v>
      </c>
      <c r="B139" s="1" t="s">
        <v>345</v>
      </c>
      <c r="C139" s="1" t="s">
        <v>346</v>
      </c>
      <c r="D139" s="1" t="s">
        <v>347</v>
      </c>
    </row>
    <row r="140" customFormat="false" ht="12.75" hidden="false" customHeight="false" outlineLevel="0" collapsed="false">
      <c r="A140" s="1" t="s">
        <v>348</v>
      </c>
      <c r="B140" s="1" t="s">
        <v>349</v>
      </c>
      <c r="C140" s="1" t="s">
        <v>350</v>
      </c>
      <c r="D140" s="1" t="s">
        <v>351</v>
      </c>
    </row>
    <row r="141" customFormat="false" ht="12.75" hidden="false" customHeight="false" outlineLevel="0" collapsed="false">
      <c r="A141" s="1" t="s">
        <v>352</v>
      </c>
      <c r="B141" s="1" t="s">
        <v>353</v>
      </c>
      <c r="C141" s="1" t="s">
        <v>354</v>
      </c>
      <c r="D141" s="1" t="s">
        <v>355</v>
      </c>
    </row>
    <row r="142" customFormat="false" ht="12.75" hidden="false" customHeight="false" outlineLevel="0" collapsed="false">
      <c r="A142" s="1" t="s">
        <v>356</v>
      </c>
      <c r="B142" s="1" t="s">
        <v>357</v>
      </c>
      <c r="C142" s="1" t="s">
        <v>358</v>
      </c>
      <c r="D142" s="1" t="s">
        <v>359</v>
      </c>
    </row>
    <row r="143" customFormat="false" ht="12.75" hidden="false" customHeight="false" outlineLevel="0" collapsed="false">
      <c r="A143" s="1" t="s">
        <v>360</v>
      </c>
      <c r="B143" s="1" t="s">
        <v>361</v>
      </c>
      <c r="C143" s="1" t="s">
        <v>362</v>
      </c>
      <c r="D143" s="1" t="s">
        <v>363</v>
      </c>
    </row>
    <row r="144" customFormat="false" ht="12.75" hidden="false" customHeight="false" outlineLevel="0" collapsed="false">
      <c r="A144" s="1" t="s">
        <v>364</v>
      </c>
      <c r="B144" s="1" t="s">
        <v>365</v>
      </c>
      <c r="C144" s="1" t="s">
        <v>366</v>
      </c>
      <c r="D144" s="1" t="s">
        <v>367</v>
      </c>
    </row>
    <row r="145" customFormat="false" ht="12.75" hidden="false" customHeight="false" outlineLevel="0" collapsed="false">
      <c r="A145" s="1" t="s">
        <v>368</v>
      </c>
      <c r="B145" s="1" t="s">
        <v>369</v>
      </c>
      <c r="C145" s="1" t="s">
        <v>370</v>
      </c>
      <c r="D145" s="1" t="s">
        <v>371</v>
      </c>
    </row>
    <row r="146" customFormat="false" ht="12.75" hidden="false" customHeight="false" outlineLevel="0" collapsed="false">
      <c r="A146" s="1" t="s">
        <v>372</v>
      </c>
      <c r="B146" s="1" t="s">
        <v>373</v>
      </c>
      <c r="C146" s="1" t="s">
        <v>374</v>
      </c>
      <c r="D146" s="1" t="s">
        <v>375</v>
      </c>
    </row>
    <row r="147" customFormat="false" ht="12.75" hidden="false" customHeight="false" outlineLevel="0" collapsed="false">
      <c r="A147" s="1" t="s">
        <v>376</v>
      </c>
      <c r="B147" s="1" t="s">
        <v>377</v>
      </c>
      <c r="C147" s="1" t="s">
        <v>378</v>
      </c>
      <c r="D147" s="1" t="s">
        <v>379</v>
      </c>
    </row>
    <row r="148" customFormat="false" ht="12.75" hidden="false" customHeight="false" outlineLevel="0" collapsed="false">
      <c r="A148" s="1" t="s">
        <v>380</v>
      </c>
      <c r="B148" s="1" t="s">
        <v>381</v>
      </c>
      <c r="C148" s="1" t="s">
        <v>382</v>
      </c>
      <c r="D148" s="1" t="s">
        <v>383</v>
      </c>
    </row>
    <row r="149" customFormat="false" ht="12.75" hidden="false" customHeight="false" outlineLevel="0" collapsed="false">
      <c r="A149" s="1" t="s">
        <v>384</v>
      </c>
      <c r="B149" s="1" t="s">
        <v>385</v>
      </c>
      <c r="C149" s="1" t="s">
        <v>386</v>
      </c>
      <c r="D149" s="1" t="s">
        <v>387</v>
      </c>
    </row>
    <row r="150" customFormat="false" ht="12.75" hidden="false" customHeight="false" outlineLevel="0" collapsed="false">
      <c r="A150" s="1" t="s">
        <v>388</v>
      </c>
      <c r="B150" s="1" t="s">
        <v>389</v>
      </c>
      <c r="C150" s="1" t="s">
        <v>390</v>
      </c>
      <c r="D150" s="1" t="s">
        <v>391</v>
      </c>
    </row>
    <row r="151" customFormat="false" ht="12.75" hidden="false" customHeight="false" outlineLevel="0" collapsed="false">
      <c r="A151" s="1" t="s">
        <v>392</v>
      </c>
      <c r="B151" s="1" t="s">
        <v>393</v>
      </c>
      <c r="C151" s="1" t="s">
        <v>394</v>
      </c>
      <c r="D151" s="1" t="s">
        <v>395</v>
      </c>
    </row>
    <row r="152" customFormat="false" ht="12.75" hidden="false" customHeight="false" outlineLevel="0" collapsed="false">
      <c r="A152" s="1" t="s">
        <v>396</v>
      </c>
      <c r="B152" s="1" t="s">
        <v>397</v>
      </c>
      <c r="C152" s="1" t="s">
        <v>398</v>
      </c>
      <c r="D152" s="1" t="s">
        <v>399</v>
      </c>
    </row>
    <row r="153" customFormat="false" ht="12.75" hidden="false" customHeight="false" outlineLevel="0" collapsed="false">
      <c r="A153" s="1" t="s">
        <v>400</v>
      </c>
      <c r="B153" s="1" t="s">
        <v>401</v>
      </c>
      <c r="C153" s="1" t="s">
        <v>402</v>
      </c>
      <c r="D153" s="1" t="s">
        <v>403</v>
      </c>
    </row>
    <row r="154" customFormat="false" ht="12.75" hidden="false" customHeight="false" outlineLevel="0" collapsed="false">
      <c r="A154" s="1" t="s">
        <v>404</v>
      </c>
      <c r="B154" s="1" t="s">
        <v>405</v>
      </c>
      <c r="C154" s="1" t="s">
        <v>406</v>
      </c>
      <c r="D154" s="1" t="s">
        <v>407</v>
      </c>
    </row>
    <row r="155" customFormat="false" ht="12.75" hidden="false" customHeight="false" outlineLevel="0" collapsed="false">
      <c r="A155" s="1" t="s">
        <v>408</v>
      </c>
      <c r="B155" s="1" t="s">
        <v>409</v>
      </c>
      <c r="C155" s="1" t="s">
        <v>410</v>
      </c>
      <c r="D155" s="1" t="s">
        <v>411</v>
      </c>
    </row>
    <row r="156" customFormat="false" ht="12.75" hidden="false" customHeight="false" outlineLevel="0" collapsed="false">
      <c r="A156" s="1" t="s">
        <v>412</v>
      </c>
      <c r="B156" s="1" t="s">
        <v>413</v>
      </c>
      <c r="C156" s="1" t="s">
        <v>414</v>
      </c>
      <c r="D156" s="1" t="s">
        <v>415</v>
      </c>
    </row>
    <row r="157" customFormat="false" ht="12.75" hidden="false" customHeight="false" outlineLevel="0" collapsed="false">
      <c r="A157" s="1" t="s">
        <v>416</v>
      </c>
      <c r="B157" s="1" t="s">
        <v>417</v>
      </c>
      <c r="C157" s="1" t="s">
        <v>418</v>
      </c>
      <c r="D157" s="1" t="s">
        <v>419</v>
      </c>
    </row>
    <row r="158" customFormat="false" ht="12.75" hidden="false" customHeight="false" outlineLevel="0" collapsed="false">
      <c r="A158" s="1" t="s">
        <v>420</v>
      </c>
      <c r="B158" s="1" t="s">
        <v>421</v>
      </c>
      <c r="C158" s="1" t="s">
        <v>422</v>
      </c>
      <c r="D158" s="1" t="s">
        <v>423</v>
      </c>
    </row>
    <row r="159" customFormat="false" ht="12.75" hidden="false" customHeight="false" outlineLevel="0" collapsed="false">
      <c r="A159" s="1" t="s">
        <v>424</v>
      </c>
      <c r="B159" s="1" t="s">
        <v>425</v>
      </c>
      <c r="C159" s="1" t="s">
        <v>426</v>
      </c>
      <c r="D159" s="1" t="s">
        <v>427</v>
      </c>
    </row>
    <row r="160" customFormat="false" ht="12.75" hidden="false" customHeight="false" outlineLevel="0" collapsed="false">
      <c r="A160" s="1" t="s">
        <v>428</v>
      </c>
      <c r="B160" s="1" t="s">
        <v>429</v>
      </c>
      <c r="C160" s="1" t="s">
        <v>430</v>
      </c>
      <c r="D160" s="1" t="s">
        <v>431</v>
      </c>
    </row>
    <row r="161" customFormat="false" ht="12.75" hidden="false" customHeight="false" outlineLevel="0" collapsed="false">
      <c r="A161" s="1" t="s">
        <v>432</v>
      </c>
      <c r="B161" s="1" t="s">
        <v>433</v>
      </c>
      <c r="C161" s="1" t="s">
        <v>434</v>
      </c>
      <c r="D161" s="1" t="s">
        <v>435</v>
      </c>
    </row>
    <row r="162" customFormat="false" ht="12.75" hidden="false" customHeight="false" outlineLevel="0" collapsed="false">
      <c r="A162" s="1" t="s">
        <v>436</v>
      </c>
      <c r="B162" s="1" t="s">
        <v>437</v>
      </c>
      <c r="C162" s="1" t="s">
        <v>438</v>
      </c>
      <c r="D162" s="1" t="s">
        <v>439</v>
      </c>
    </row>
    <row r="163" customFormat="false" ht="12.75" hidden="false" customHeight="false" outlineLevel="0" collapsed="false">
      <c r="A163" s="1" t="s">
        <v>440</v>
      </c>
      <c r="B163" s="1" t="s">
        <v>441</v>
      </c>
      <c r="C163" s="1" t="s">
        <v>442</v>
      </c>
      <c r="D163" s="1" t="s">
        <v>443</v>
      </c>
    </row>
    <row r="164" customFormat="false" ht="12.75" hidden="false" customHeight="false" outlineLevel="0" collapsed="false">
      <c r="A164" s="1" t="s">
        <v>444</v>
      </c>
      <c r="B164" s="1" t="s">
        <v>445</v>
      </c>
      <c r="C164" s="1" t="s">
        <v>446</v>
      </c>
      <c r="D164" s="1" t="s">
        <v>447</v>
      </c>
    </row>
    <row r="165" customFormat="false" ht="12.75" hidden="false" customHeight="false" outlineLevel="0" collapsed="false">
      <c r="A165" s="1" t="s">
        <v>448</v>
      </c>
      <c r="B165" s="1" t="s">
        <v>449</v>
      </c>
      <c r="C165" s="1" t="s">
        <v>450</v>
      </c>
      <c r="D165" s="1" t="s">
        <v>451</v>
      </c>
    </row>
    <row r="166" customFormat="false" ht="12.75" hidden="false" customHeight="false" outlineLevel="0" collapsed="false">
      <c r="A166" s="1" t="s">
        <v>452</v>
      </c>
      <c r="B166" s="1" t="s">
        <v>453</v>
      </c>
      <c r="C166" s="1" t="s">
        <v>454</v>
      </c>
      <c r="D166" s="1" t="s">
        <v>455</v>
      </c>
    </row>
    <row r="167" customFormat="false" ht="12.75" hidden="false" customHeight="false" outlineLevel="0" collapsed="false">
      <c r="A167" s="1" t="s">
        <v>456</v>
      </c>
      <c r="B167" s="1" t="s">
        <v>457</v>
      </c>
      <c r="C167" s="1" t="s">
        <v>458</v>
      </c>
      <c r="D167" s="1" t="s">
        <v>459</v>
      </c>
    </row>
    <row r="168" customFormat="false" ht="12.75" hidden="false" customHeight="false" outlineLevel="0" collapsed="false">
      <c r="A168" s="1" t="s">
        <v>460</v>
      </c>
      <c r="B168" s="1" t="s">
        <v>461</v>
      </c>
      <c r="C168" s="1" t="s">
        <v>462</v>
      </c>
      <c r="D168" s="1" t="s">
        <v>463</v>
      </c>
    </row>
    <row r="169" customFormat="false" ht="12.75" hidden="false" customHeight="false" outlineLevel="0" collapsed="false">
      <c r="A169" s="1" t="s">
        <v>464</v>
      </c>
      <c r="B169" s="1" t="s">
        <v>465</v>
      </c>
      <c r="C169" s="1" t="s">
        <v>466</v>
      </c>
      <c r="D169" s="1" t="s">
        <v>467</v>
      </c>
    </row>
    <row r="170" customFormat="false" ht="12.75" hidden="false" customHeight="false" outlineLevel="0" collapsed="false">
      <c r="A170" s="1" t="s">
        <v>468</v>
      </c>
      <c r="B170" s="1" t="s">
        <v>469</v>
      </c>
      <c r="C170" s="1" t="s">
        <v>470</v>
      </c>
      <c r="D170" s="1" t="s">
        <v>471</v>
      </c>
    </row>
    <row r="171" customFormat="false" ht="12.75" hidden="false" customHeight="false" outlineLevel="0" collapsed="false">
      <c r="A171" s="1" t="s">
        <v>472</v>
      </c>
      <c r="B171" s="1" t="s">
        <v>473</v>
      </c>
      <c r="C171" s="1" t="s">
        <v>474</v>
      </c>
      <c r="D171" s="1" t="s">
        <v>475</v>
      </c>
    </row>
    <row r="172" customFormat="false" ht="12.75" hidden="false" customHeight="false" outlineLevel="0" collapsed="false">
      <c r="A172" s="1" t="s">
        <v>476</v>
      </c>
      <c r="B172" s="1" t="s">
        <v>477</v>
      </c>
      <c r="C172" s="1" t="s">
        <v>478</v>
      </c>
      <c r="D172" s="1" t="s">
        <v>479</v>
      </c>
    </row>
    <row r="173" customFormat="false" ht="12.75" hidden="false" customHeight="false" outlineLevel="0" collapsed="false">
      <c r="A173" s="1" t="s">
        <v>480</v>
      </c>
      <c r="B173" s="1" t="s">
        <v>481</v>
      </c>
      <c r="C173" s="1" t="s">
        <v>482</v>
      </c>
      <c r="D173" s="1" t="s">
        <v>483</v>
      </c>
    </row>
    <row r="174" customFormat="false" ht="12.75" hidden="false" customHeight="false" outlineLevel="0" collapsed="false">
      <c r="A174" s="1" t="s">
        <v>484</v>
      </c>
      <c r="B174" s="1" t="s">
        <v>485</v>
      </c>
      <c r="C174" s="1" t="s">
        <v>486</v>
      </c>
      <c r="D174" s="1" t="s">
        <v>487</v>
      </c>
    </row>
    <row r="175" customFormat="false" ht="12.75" hidden="false" customHeight="false" outlineLevel="0" collapsed="false">
      <c r="A175" s="1" t="s">
        <v>488</v>
      </c>
      <c r="B175" s="1" t="s">
        <v>489</v>
      </c>
      <c r="C175" s="1" t="s">
        <v>490</v>
      </c>
      <c r="D175" s="1" t="s">
        <v>491</v>
      </c>
    </row>
    <row r="176" customFormat="false" ht="12.75" hidden="false" customHeight="false" outlineLevel="0" collapsed="false">
      <c r="A176" s="1" t="s">
        <v>492</v>
      </c>
      <c r="B176" s="1" t="s">
        <v>493</v>
      </c>
      <c r="C176" s="1" t="s">
        <v>494</v>
      </c>
      <c r="D176" s="1" t="s">
        <v>495</v>
      </c>
    </row>
    <row r="177" customFormat="false" ht="12.75" hidden="false" customHeight="false" outlineLevel="0" collapsed="false">
      <c r="A177" s="1" t="s">
        <v>496</v>
      </c>
      <c r="B177" s="1" t="s">
        <v>497</v>
      </c>
      <c r="C177" s="1" t="s">
        <v>498</v>
      </c>
      <c r="D177" s="1" t="s">
        <v>499</v>
      </c>
    </row>
    <row r="178" customFormat="false" ht="12.75" hidden="false" customHeight="false" outlineLevel="0" collapsed="false">
      <c r="A178" s="1" t="s">
        <v>500</v>
      </c>
      <c r="B178" s="1" t="s">
        <v>501</v>
      </c>
      <c r="C178" s="1" t="s">
        <v>502</v>
      </c>
      <c r="D178" s="1" t="s">
        <v>503</v>
      </c>
    </row>
    <row r="179" customFormat="false" ht="12.75" hidden="false" customHeight="false" outlineLevel="0" collapsed="false">
      <c r="A179" s="1" t="s">
        <v>504</v>
      </c>
      <c r="B179" s="1" t="s">
        <v>505</v>
      </c>
      <c r="C179" s="1" t="s">
        <v>506</v>
      </c>
      <c r="D179" s="1" t="s">
        <v>507</v>
      </c>
    </row>
    <row r="180" customFormat="false" ht="12.75" hidden="false" customHeight="false" outlineLevel="0" collapsed="false">
      <c r="A180" s="1" t="s">
        <v>508</v>
      </c>
      <c r="B180" s="1" t="s">
        <v>509</v>
      </c>
      <c r="C180" s="1" t="s">
        <v>510</v>
      </c>
      <c r="D180" s="1" t="s">
        <v>511</v>
      </c>
    </row>
    <row r="181" customFormat="false" ht="12.75" hidden="false" customHeight="false" outlineLevel="0" collapsed="false">
      <c r="A181" s="1" t="s">
        <v>512</v>
      </c>
      <c r="B181" s="1" t="s">
        <v>513</v>
      </c>
      <c r="C181" s="1" t="s">
        <v>514</v>
      </c>
      <c r="D181" s="1" t="s">
        <v>515</v>
      </c>
    </row>
    <row r="182" customFormat="false" ht="12.75" hidden="false" customHeight="false" outlineLevel="0" collapsed="false">
      <c r="A182" s="1" t="s">
        <v>516</v>
      </c>
      <c r="B182" s="1" t="s">
        <v>517</v>
      </c>
      <c r="C182" s="1" t="s">
        <v>518</v>
      </c>
      <c r="D182" s="1" t="s">
        <v>519</v>
      </c>
    </row>
    <row r="183" customFormat="false" ht="12.75" hidden="false" customHeight="false" outlineLevel="0" collapsed="false">
      <c r="A183" s="1" t="s">
        <v>520</v>
      </c>
      <c r="B183" s="1" t="s">
        <v>521</v>
      </c>
      <c r="C183" s="1" t="s">
        <v>522</v>
      </c>
      <c r="D183" s="1" t="s">
        <v>523</v>
      </c>
    </row>
    <row r="184" customFormat="false" ht="12.75" hidden="false" customHeight="false" outlineLevel="0" collapsed="false">
      <c r="A184" s="1" t="s">
        <v>524</v>
      </c>
      <c r="B184" s="1" t="s">
        <v>525</v>
      </c>
      <c r="C184" s="1" t="s">
        <v>526</v>
      </c>
      <c r="D184" s="1" t="s">
        <v>527</v>
      </c>
    </row>
    <row r="185" customFormat="false" ht="12.75" hidden="false" customHeight="false" outlineLevel="0" collapsed="false">
      <c r="A185" s="1" t="s">
        <v>528</v>
      </c>
      <c r="B185" s="1" t="s">
        <v>529</v>
      </c>
      <c r="C185" s="1" t="s">
        <v>530</v>
      </c>
      <c r="D185" s="1" t="s">
        <v>531</v>
      </c>
    </row>
    <row r="186" customFormat="false" ht="12.75" hidden="false" customHeight="false" outlineLevel="0" collapsed="false">
      <c r="A186" s="1" t="s">
        <v>532</v>
      </c>
      <c r="B186" s="1" t="s">
        <v>533</v>
      </c>
      <c r="C186" s="1" t="s">
        <v>534</v>
      </c>
      <c r="D186" s="1" t="s">
        <v>535</v>
      </c>
    </row>
    <row r="187" customFormat="false" ht="12.75" hidden="false" customHeight="false" outlineLevel="0" collapsed="false">
      <c r="A187" s="1" t="s">
        <v>536</v>
      </c>
      <c r="B187" s="1" t="s">
        <v>537</v>
      </c>
      <c r="C187" s="1"/>
      <c r="D187" s="1"/>
    </row>
    <row r="188" customFormat="false" ht="12.75" hidden="false" customHeight="false" outlineLevel="0" collapsed="false">
      <c r="A188" s="1"/>
      <c r="B188" s="1"/>
      <c r="C188" s="1"/>
      <c r="D188" s="1"/>
    </row>
    <row r="189" customFormat="false" ht="12.75" hidden="false" customHeight="false" outlineLevel="0" collapsed="false">
      <c r="A189" s="1" t="s">
        <v>538</v>
      </c>
      <c r="B189" s="1"/>
      <c r="C189" s="1"/>
      <c r="D18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13.85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5" t="s">
        <v>539</v>
      </c>
    </row>
    <row r="2" customFormat="false" ht="12.75" hidden="false" customHeight="false" outlineLevel="0" collapsed="false">
      <c r="A2" s="0" t="s">
        <v>540</v>
      </c>
    </row>
    <row r="3" customFormat="false" ht="12.75" hidden="false" customHeight="false" outlineLevel="0" collapsed="false">
      <c r="A3" s="0" t="s">
        <v>541</v>
      </c>
    </row>
    <row r="4" customFormat="false" ht="15.75" hidden="false" customHeight="false" outlineLevel="0" collapsed="false">
      <c r="B4" s="6" t="s">
        <v>542</v>
      </c>
    </row>
    <row r="5" customFormat="false" ht="15.75" hidden="false" customHeight="false" outlineLevel="0" collapsed="false">
      <c r="B5" s="6"/>
      <c r="C5" s="7" t="s">
        <v>543</v>
      </c>
    </row>
    <row r="6" customFormat="false" ht="12.75" hidden="false" customHeight="false" outlineLevel="0" collapsed="false">
      <c r="A6" s="0" t="s">
        <v>544</v>
      </c>
    </row>
    <row r="7" customFormat="false" ht="12.75" hidden="false" customHeight="false" outlineLevel="0" collapsed="false">
      <c r="A7" s="0" t="s">
        <v>545</v>
      </c>
    </row>
    <row r="9" customFormat="false" ht="12.75" hidden="false" customHeight="false" outlineLevel="0" collapsed="false">
      <c r="B9" s="8"/>
      <c r="C9" s="8"/>
      <c r="D9" s="8"/>
      <c r="E9" s="9" t="s">
        <v>546</v>
      </c>
    </row>
    <row r="10" customFormat="false" ht="12.75" hidden="false" customHeight="false" outlineLevel="0" collapsed="false">
      <c r="B10" s="8"/>
      <c r="C10" s="8"/>
      <c r="D10" s="9" t="s">
        <v>547</v>
      </c>
      <c r="E10" s="9" t="s">
        <v>547</v>
      </c>
    </row>
    <row r="11" customFormat="false" ht="12.75" hidden="false" customHeight="false" outlineLevel="0" collapsed="false">
      <c r="B11" s="9" t="s">
        <v>548</v>
      </c>
      <c r="C11" s="9" t="s">
        <v>549</v>
      </c>
      <c r="D11" s="9" t="s">
        <v>550</v>
      </c>
      <c r="E11" s="9" t="s">
        <v>550</v>
      </c>
    </row>
    <row r="12" customFormat="false" ht="12.75" hidden="false" customHeight="false" outlineLevel="0" collapsed="false">
      <c r="A12" s="10" t="n">
        <v>1</v>
      </c>
      <c r="B12" s="11" t="n">
        <v>2.94875294064273</v>
      </c>
      <c r="C12" s="11"/>
      <c r="D12" s="11"/>
      <c r="E12" s="12" t="n">
        <f aca="false">SUM(D13:D261)</f>
        <v>8.22388850265455</v>
      </c>
    </row>
    <row r="13" customFormat="false" ht="12.75" hidden="false" customHeight="false" outlineLevel="0" collapsed="false">
      <c r="A13" s="10" t="n">
        <v>2</v>
      </c>
      <c r="B13" s="11" t="n">
        <v>3.6762787957755</v>
      </c>
      <c r="C13" s="11" t="n">
        <f aca="false">Beta0+Beta1*B12+((Beta2+Beta3*B12)/(1+EXP(-Gamma*(B12-Beta4))))</f>
        <v>3.63836335717164</v>
      </c>
      <c r="D13" s="11" t="n">
        <f aca="false">(B13-C13)^2</f>
        <v>0.00143758048452333</v>
      </c>
      <c r="E13" s="8"/>
    </row>
    <row r="14" customFormat="false" ht="12.75" hidden="false" customHeight="false" outlineLevel="0" collapsed="false">
      <c r="A14" s="10" t="n">
        <v>3</v>
      </c>
      <c r="B14" s="11" t="n">
        <v>4.0285413665058</v>
      </c>
      <c r="C14" s="11" t="n">
        <f aca="false">Beta0+Beta1*B13+((Beta2+Beta3*B13)/(1+EXP(-Gamma*(B13-Beta4))))</f>
        <v>4.29709059958472</v>
      </c>
      <c r="D14" s="11" t="n">
        <f aca="false">(B14-C14)^2</f>
        <v>0.0721186905872737</v>
      </c>
      <c r="E14" s="10" t="s">
        <v>551</v>
      </c>
      <c r="I14" s="13" t="s">
        <v>552</v>
      </c>
    </row>
    <row r="15" customFormat="false" ht="12.75" hidden="false" customHeight="false" outlineLevel="0" collapsed="false">
      <c r="A15" s="10" t="n">
        <v>4</v>
      </c>
      <c r="B15" s="11" t="n">
        <v>4.31408231516396</v>
      </c>
      <c r="C15" s="11" t="n">
        <f aca="false">Beta0+Beta1*B14+((Beta2+Beta3*B14)/(1+EXP(-Gamma*(B14-Beta4))))</f>
        <v>4.61601058691599</v>
      </c>
      <c r="D15" s="11" t="n">
        <f aca="false">(B15-C15)^2</f>
        <v>0.0911606812831671</v>
      </c>
      <c r="E15" s="14" t="s">
        <v>553</v>
      </c>
      <c r="F15" s="15" t="n">
        <v>0.968471610053191</v>
      </c>
      <c r="G15" s="16" t="s">
        <v>554</v>
      </c>
      <c r="H15" s="17"/>
      <c r="I15" s="0" t="n">
        <v>1</v>
      </c>
    </row>
    <row r="16" customFormat="false" ht="12.75" hidden="false" customHeight="false" outlineLevel="0" collapsed="false">
      <c r="A16" s="10" t="n">
        <v>5</v>
      </c>
      <c r="B16" s="11" t="n">
        <v>5.05008817205025</v>
      </c>
      <c r="C16" s="11" t="n">
        <f aca="false">Beta0+Beta1*B15+((Beta2+Beta3*B15)/(1+EXP(-Gamma*(B15-Beta4))))</f>
        <v>4.87230352822472</v>
      </c>
      <c r="D16" s="11" t="n">
        <f aca="false">(B16-C16)^2</f>
        <v>0.031607379580172</v>
      </c>
      <c r="E16" s="18" t="s">
        <v>555</v>
      </c>
      <c r="F16" s="19" t="n">
        <v>0.905430802014939</v>
      </c>
      <c r="G16" s="20" t="e">
        <f aca="false">([1]!wb,F16,"&lt;=",1)</f>
        <v>#VALUE!</v>
      </c>
      <c r="H16" s="21" t="e">
        <f aca="false">([1]!wb,F16,"&gt;=",-1)</f>
        <v>#VALUE!</v>
      </c>
      <c r="I16" s="0" t="n">
        <v>0.9</v>
      </c>
    </row>
    <row r="17" customFormat="false" ht="12.75" hidden="false" customHeight="false" outlineLevel="0" collapsed="false">
      <c r="A17" s="10" t="n">
        <v>6</v>
      </c>
      <c r="B17" s="11" t="n">
        <v>2.2215135064001</v>
      </c>
      <c r="C17" s="11" t="n">
        <f aca="false">Beta0+Beta1*B16+((Beta2+Beta3*B16)/(1+EXP(-Gamma*(B16-Beta4))))</f>
        <v>2.12064658556222</v>
      </c>
      <c r="D17" s="11" t="n">
        <f aca="false">(B17-C17)^2</f>
        <v>0.0101741357193169</v>
      </c>
      <c r="E17" s="18" t="s">
        <v>556</v>
      </c>
      <c r="F17" s="19" t="n">
        <v>17.7806792945463</v>
      </c>
      <c r="G17" s="17"/>
      <c r="H17" s="17"/>
      <c r="I17" s="0" t="n">
        <v>3</v>
      </c>
    </row>
    <row r="18" customFormat="false" ht="12.75" hidden="false" customHeight="false" outlineLevel="0" collapsed="false">
      <c r="A18" s="10" t="n">
        <v>7</v>
      </c>
      <c r="B18" s="11" t="n">
        <v>3.01363404565697</v>
      </c>
      <c r="C18" s="11" t="n">
        <f aca="false">Beta0+Beta1*B17+((Beta2+Beta3*B17)/(1+EXP(-Gamma*(B17-Beta4))))</f>
        <v>2.97989836584836</v>
      </c>
      <c r="D18" s="11" t="n">
        <f aca="false">(B18-C18)^2</f>
        <v>0.00113809609214908</v>
      </c>
      <c r="E18" s="18" t="s">
        <v>557</v>
      </c>
      <c r="F18" s="19" t="n">
        <v>-4.49555549289246</v>
      </c>
      <c r="G18" s="17"/>
      <c r="H18" s="17"/>
      <c r="I18" s="0" t="n">
        <v>-1.7</v>
      </c>
    </row>
    <row r="19" customFormat="false" ht="12.75" hidden="false" customHeight="false" outlineLevel="0" collapsed="false">
      <c r="A19" s="10" t="n">
        <v>8</v>
      </c>
      <c r="B19" s="11" t="n">
        <v>3.53184322927104</v>
      </c>
      <c r="C19" s="11" t="n">
        <f aca="false">Beta0+Beta1*B18+((Beta2+Beta3*B18)/(1+EXP(-Gamma*(B18-Beta4))))</f>
        <v>3.69710871378204</v>
      </c>
      <c r="D19" s="11" t="n">
        <f aca="false">(B19-C19)^2</f>
        <v>0.027312680370656</v>
      </c>
      <c r="E19" s="18" t="s">
        <v>558</v>
      </c>
      <c r="F19" s="19" t="n">
        <v>4.96809582902986</v>
      </c>
      <c r="G19" s="16" t="s">
        <v>559</v>
      </c>
      <c r="H19" s="17"/>
      <c r="I19" s="0" t="n">
        <v>5</v>
      </c>
    </row>
    <row r="20" customFormat="false" ht="12.75" hidden="false" customHeight="false" outlineLevel="0" collapsed="false">
      <c r="A20" s="10" t="n">
        <v>9</v>
      </c>
      <c r="B20" s="11" t="n">
        <v>4.28911046461691</v>
      </c>
      <c r="C20" s="11" t="n">
        <f aca="false">Beta0+Beta1*B19+((Beta2+Beta3*B19)/(1+EXP(-Gamma*(B19-Beta4))))</f>
        <v>4.16631230160598</v>
      </c>
      <c r="D20" s="11" t="n">
        <f aca="false">(B20-C20)^2</f>
        <v>0.0150793888388595</v>
      </c>
      <c r="E20" s="22" t="s">
        <v>560</v>
      </c>
      <c r="F20" s="23" t="n">
        <v>10.0372576698758</v>
      </c>
      <c r="G20" s="24" t="e">
        <f aca="false">([1]!wb,F20,"&gt;=",0.0001)</f>
        <v>#VALUE!</v>
      </c>
      <c r="H20" s="17"/>
      <c r="I20" s="0" t="n">
        <v>10</v>
      </c>
    </row>
    <row r="21" customFormat="false" ht="12.75" hidden="false" customHeight="false" outlineLevel="0" collapsed="false">
      <c r="A21" s="10" t="n">
        <v>10</v>
      </c>
      <c r="B21" s="11" t="n">
        <v>4.82520951628302</v>
      </c>
      <c r="C21" s="11" t="n">
        <f aca="false">Beta0+Beta1*B20+((Beta2+Beta3*B20)/(1+EXP(-Gamma*(B20-Beta4))))</f>
        <v>4.85031922492492</v>
      </c>
      <c r="D21" s="11" t="n">
        <f aca="false">(B21-C21)^2</f>
        <v>0.000630497468080722</v>
      </c>
      <c r="E21" s="8"/>
    </row>
    <row r="22" customFormat="false" ht="12.75" hidden="false" customHeight="false" outlineLevel="0" collapsed="false">
      <c r="A22" s="10" t="n">
        <v>11</v>
      </c>
      <c r="B22" s="11" t="n">
        <v>4.84284613478854</v>
      </c>
      <c r="C22" s="11" t="n">
        <f aca="false">Beta0+Beta1*B21+((Beta2+Beta3*B21)/(1+EXP(-Gamma*(B21-Beta4))))</f>
        <v>4.58464284198484</v>
      </c>
      <c r="D22" s="11" t="n">
        <f aca="false">(B22-C22)^2</f>
        <v>0.0666689404146748</v>
      </c>
      <c r="E22" s="8"/>
    </row>
    <row r="23" customFormat="false" ht="12.75" hidden="false" customHeight="false" outlineLevel="0" collapsed="false">
      <c r="A23" s="10" t="n">
        <v>12</v>
      </c>
      <c r="B23" s="11" t="n">
        <v>4.34623011552602</v>
      </c>
      <c r="C23" s="11" t="n">
        <f aca="false">Beta0+Beta1*B22+((Beta2+Beta3*B22)/(1+EXP(-Gamma*(B22-Beta4))))</f>
        <v>4.46956418039802</v>
      </c>
      <c r="D23" s="11" t="n">
        <f aca="false">(B23-C23)^2</f>
        <v>0.0152112915578492</v>
      </c>
      <c r="E23" s="25" t="s">
        <v>561</v>
      </c>
    </row>
    <row r="24" customFormat="false" ht="12.75" hidden="false" customHeight="false" outlineLevel="0" collapsed="false">
      <c r="A24" s="10" t="n">
        <v>13</v>
      </c>
      <c r="B24" s="11" t="n">
        <v>4.87095739211142</v>
      </c>
      <c r="C24" s="11" t="n">
        <f aca="false">Beta0+Beta1*B23+((Beta2+Beta3*B23)/(1+EXP(-Gamma*(B23-Beta4))))</f>
        <v>4.90026720821135</v>
      </c>
      <c r="D24" s="11" t="n">
        <f aca="false">(B24-C24)^2</f>
        <v>0.000859065319812152</v>
      </c>
    </row>
    <row r="25" customFormat="false" ht="12.75" hidden="false" customHeight="false" outlineLevel="0" collapsed="false">
      <c r="A25" s="10" t="n">
        <v>14</v>
      </c>
      <c r="B25" s="11" t="n">
        <v>4.4806199982439</v>
      </c>
      <c r="C25" s="11" t="n">
        <f aca="false">Beta0+Beta1*B24+((Beta2+Beta3*B24)/(1+EXP(-Gamma*(B24-Beta4))))</f>
        <v>4.25121021607732</v>
      </c>
      <c r="D25" s="11" t="n">
        <f aca="false">(B25-C25)^2</f>
        <v>0.0526288481537185</v>
      </c>
    </row>
    <row r="26" customFormat="false" ht="12.75" hidden="false" customHeight="false" outlineLevel="0" collapsed="false">
      <c r="A26" s="10" t="n">
        <v>15</v>
      </c>
      <c r="B26" s="11" t="n">
        <v>5.24838060378074</v>
      </c>
      <c r="C26" s="11" t="n">
        <f aca="false">Beta0+Beta1*B25+((Beta2+Beta3*B25)/(1+EXP(-Gamma*(B25-Beta4))))</f>
        <v>5.00777957028509</v>
      </c>
      <c r="D26" s="11" t="n">
        <f aca="false">(B26-C26)^2</f>
        <v>0.0578888573191713</v>
      </c>
    </row>
    <row r="27" customFormat="false" ht="12.75" hidden="false" customHeight="false" outlineLevel="0" collapsed="false">
      <c r="A27" s="10" t="n">
        <v>16</v>
      </c>
      <c r="B27" s="11" t="n">
        <v>0.0641607831318028</v>
      </c>
      <c r="C27" s="11" t="n">
        <f aca="false">Beta0+Beta1*B26+((Beta2+Beta3*B26)/(1+EXP(-Gamma*(B26-Beta4))))</f>
        <v>0.235925185937847</v>
      </c>
      <c r="D27" s="11" t="n">
        <f aca="false">(B27-C27)^2</f>
        <v>0.0295030100713171</v>
      </c>
      <c r="E27" s="8"/>
    </row>
    <row r="28" customFormat="false" ht="12.75" hidden="false" customHeight="false" outlineLevel="0" collapsed="false">
      <c r="A28" s="10" t="n">
        <v>17</v>
      </c>
      <c r="B28" s="11" t="n">
        <v>0.906568406188854</v>
      </c>
      <c r="C28" s="11" t="n">
        <f aca="false">Beta0+Beta1*B27+((Beta2+Beta3*B27)/(1+EXP(-Gamma*(B27-Beta4))))</f>
        <v>1.02656475938213</v>
      </c>
      <c r="D28" s="11" t="n">
        <f aca="false">(B28-C28)^2</f>
        <v>0.0143991247796844</v>
      </c>
      <c r="E28" s="8"/>
    </row>
    <row r="29" customFormat="false" ht="12.75" hidden="false" customHeight="false" outlineLevel="0" collapsed="false">
      <c r="A29" s="10" t="n">
        <v>18</v>
      </c>
      <c r="B29" s="11" t="n">
        <v>1.88711608830024</v>
      </c>
      <c r="C29" s="11" t="n">
        <f aca="false">Beta0+Beta1*B28+((Beta2+Beta3*B28)/(1+EXP(-Gamma*(B28-Beta4))))</f>
        <v>1.78930656915017</v>
      </c>
      <c r="D29" s="11" t="n">
        <f aca="false">(B29-C29)^2</f>
        <v>0.00956670203636814</v>
      </c>
      <c r="E29" s="8"/>
    </row>
    <row r="30" customFormat="false" ht="12.75" hidden="false" customHeight="false" outlineLevel="0" collapsed="false">
      <c r="A30" s="10" t="n">
        <v>19</v>
      </c>
      <c r="B30" s="11" t="n">
        <v>2.42132694884095</v>
      </c>
      <c r="C30" s="11" t="n">
        <f aca="false">Beta0+Beta1*B29+((Beta2+Beta3*B29)/(1+EXP(-Gamma*(B29-Beta4))))</f>
        <v>2.67712464337852</v>
      </c>
      <c r="D30" s="11" t="n">
        <f aca="false">(B30-C30)^2</f>
        <v>0.0654324605307332</v>
      </c>
      <c r="E30" s="8"/>
    </row>
    <row r="31" customFormat="false" ht="12.75" hidden="false" customHeight="false" outlineLevel="0" collapsed="false">
      <c r="A31" s="10" t="n">
        <v>20</v>
      </c>
      <c r="B31" s="11" t="n">
        <v>3.0113501692775</v>
      </c>
      <c r="C31" s="11" t="n">
        <f aca="false">Beta0+Beta1*B30+((Beta2+Beta3*B30)/(1+EXP(-Gamma*(B30-Beta4))))</f>
        <v>3.1608156113372</v>
      </c>
      <c r="D31" s="11" t="n">
        <f aca="false">(B31-C31)^2</f>
        <v>0.0223399183701028</v>
      </c>
      <c r="E31" s="8"/>
    </row>
    <row r="32" customFormat="false" ht="12.75" hidden="false" customHeight="false" outlineLevel="0" collapsed="false">
      <c r="A32" s="10" t="n">
        <v>21</v>
      </c>
      <c r="B32" s="11" t="n">
        <v>3.74852871828751</v>
      </c>
      <c r="C32" s="11" t="n">
        <f aca="false">Beta0+Beta1*B31+((Beta2+Beta3*B31)/(1+EXP(-Gamma*(B31-Beta4))))</f>
        <v>3.69504082150053</v>
      </c>
      <c r="D32" s="11" t="n">
        <f aca="false">(B32-C32)^2</f>
        <v>0.00286095510269466</v>
      </c>
      <c r="E32" s="8"/>
    </row>
    <row r="33" customFormat="false" ht="12.75" hidden="false" customHeight="false" outlineLevel="0" collapsed="false">
      <c r="A33" s="10" t="n">
        <v>22</v>
      </c>
      <c r="B33" s="11" t="n">
        <v>4.16285937493911</v>
      </c>
      <c r="C33" s="11" t="n">
        <f aca="false">Beta0+Beta1*B32+((Beta2+Beta3*B32)/(1+EXP(-Gamma*(B32-Beta4))))</f>
        <v>4.36250945868816</v>
      </c>
      <c r="D33" s="11" t="n">
        <f aca="false">(B33-C33)^2</f>
        <v>0.0398601559410053</v>
      </c>
      <c r="E33" s="8"/>
    </row>
    <row r="34" customFormat="false" ht="12.75" hidden="false" customHeight="false" outlineLevel="0" collapsed="false">
      <c r="A34" s="10" t="n">
        <v>23</v>
      </c>
      <c r="B34" s="11" t="n">
        <v>4.3396833354045</v>
      </c>
      <c r="C34" s="11" t="n">
        <f aca="false">Beta0+Beta1*B33+((Beta2+Beta3*B33)/(1+EXP(-Gamma*(B33-Beta4))))</f>
        <v>4.73736434936641</v>
      </c>
      <c r="D34" s="11" t="n">
        <f aca="false">(B34-C34)^2</f>
        <v>0.158150188865777</v>
      </c>
      <c r="E34" s="8"/>
    </row>
    <row r="35" customFormat="false" ht="12.75" hidden="false" customHeight="false" outlineLevel="0" collapsed="false">
      <c r="A35" s="10" t="n">
        <v>24</v>
      </c>
      <c r="B35" s="11" t="n">
        <v>4.86302601236181</v>
      </c>
      <c r="C35" s="11" t="n">
        <f aca="false">Beta0+Beta1*B34+((Beta2+Beta3*B34)/(1+EXP(-Gamma*(B34-Beta4))))</f>
        <v>4.89460989102138</v>
      </c>
      <c r="D35" s="11" t="n">
        <f aca="false">(B35-C35)^2</f>
        <v>0.000997541391182913</v>
      </c>
      <c r="E35" s="8"/>
    </row>
    <row r="36" customFormat="false" ht="12.75" hidden="false" customHeight="false" outlineLevel="0" collapsed="false">
      <c r="A36" s="10" t="n">
        <v>25</v>
      </c>
      <c r="B36" s="11" t="n">
        <v>4.6174857313309</v>
      </c>
      <c r="C36" s="11" t="n">
        <f aca="false">Beta0+Beta1*B35+((Beta2+Beta3*B35)/(1+EXP(-Gamma*(B35-Beta4))))</f>
        <v>4.31723469876508</v>
      </c>
      <c r="D36" s="11" t="n">
        <f aca="false">(B36-C36)^2</f>
        <v>0.0901506825568409</v>
      </c>
      <c r="E36" s="8"/>
    </row>
    <row r="37" customFormat="false" ht="12.75" hidden="false" customHeight="false" outlineLevel="0" collapsed="false">
      <c r="A37" s="10" t="n">
        <v>26</v>
      </c>
      <c r="B37" s="11" t="n">
        <v>5.0755568830831</v>
      </c>
      <c r="C37" s="11" t="n">
        <f aca="false">Beta0+Beta1*B36+((Beta2+Beta3*B36)/(1+EXP(-Gamma*(B36-Beta4))))</f>
        <v>5.06361769183826</v>
      </c>
      <c r="D37" s="11" t="n">
        <f aca="false">(B37-C37)^2</f>
        <v>0.000142544287580787</v>
      </c>
      <c r="E37" s="8"/>
    </row>
    <row r="38" customFormat="false" ht="12.75" hidden="false" customHeight="false" outlineLevel="0" collapsed="false">
      <c r="A38" s="10" t="n">
        <v>27</v>
      </c>
      <c r="B38" s="11" t="n">
        <v>1.58336707879626</v>
      </c>
      <c r="C38" s="11" t="n">
        <f aca="false">Beta0+Beta1*B37+((Beta2+Beta3*B37)/(1+EXP(-Gamma*(B37-Beta4))))</f>
        <v>1.80544115271193</v>
      </c>
      <c r="D38" s="11" t="n">
        <f aca="false">(B38-C38)^2</f>
        <v>0.0493168943055031</v>
      </c>
      <c r="E38" s="8"/>
    </row>
    <row r="39" customFormat="false" ht="12.75" hidden="false" customHeight="false" outlineLevel="0" collapsed="false">
      <c r="A39" s="10" t="n">
        <v>28</v>
      </c>
      <c r="B39" s="11" t="n">
        <v>2.22434676738834</v>
      </c>
      <c r="C39" s="11" t="n">
        <f aca="false">Beta0+Beta1*B38+((Beta2+Beta3*B38)/(1+EXP(-Gamma*(B38-Beta4))))</f>
        <v>2.40210093409176</v>
      </c>
      <c r="D39" s="11" t="n">
        <f aca="false">(B39-C39)^2</f>
        <v>0.0315965437804279</v>
      </c>
      <c r="E39" s="8"/>
    </row>
    <row r="40" customFormat="false" ht="12.75" hidden="false" customHeight="false" outlineLevel="0" collapsed="false">
      <c r="A40" s="10" t="n">
        <v>29</v>
      </c>
      <c r="B40" s="11" t="n">
        <v>2.78287398115114</v>
      </c>
      <c r="C40" s="11" t="n">
        <f aca="false">Beta0+Beta1*B39+((Beta2+Beta3*B39)/(1+EXP(-Gamma*(B39-Beta4))))</f>
        <v>2.98246368761747</v>
      </c>
      <c r="D40" s="11" t="n">
        <f aca="false">(B40-C40)^2</f>
        <v>0.0398360509273173</v>
      </c>
      <c r="E40" s="8"/>
    </row>
    <row r="41" customFormat="false" ht="12.75" hidden="false" customHeight="false" outlineLevel="0" collapsed="false">
      <c r="A41" s="10" t="n">
        <v>30</v>
      </c>
      <c r="B41" s="11" t="n">
        <v>3.46882127587675</v>
      </c>
      <c r="C41" s="11" t="n">
        <f aca="false">Beta0+Beta1*B40+((Beta2+Beta3*B40)/(1+EXP(-Gamma*(B40-Beta4))))</f>
        <v>3.48817143228433</v>
      </c>
      <c r="D41" s="11" t="n">
        <f aca="false">(B41-C41)^2</f>
        <v>0.000374428552997602</v>
      </c>
      <c r="E41" s="8"/>
    </row>
    <row r="42" customFormat="false" ht="12.75" hidden="false" customHeight="false" outlineLevel="0" collapsed="false">
      <c r="A42" s="10" t="n">
        <v>31</v>
      </c>
      <c r="B42" s="11" t="n">
        <v>4.20676020347474</v>
      </c>
      <c r="C42" s="11" t="n">
        <f aca="false">Beta0+Beta1*B41+((Beta2+Beta3*B41)/(1+EXP(-Gamma*(B41-Beta4))))</f>
        <v>4.10924987701078</v>
      </c>
      <c r="D42" s="11" t="n">
        <f aca="false">(B42-C42)^2</f>
        <v>0.00950826376710781</v>
      </c>
      <c r="E42" s="8"/>
    </row>
    <row r="43" customFormat="false" ht="12.75" hidden="false" customHeight="false" outlineLevel="0" collapsed="false">
      <c r="A43" s="10" t="n">
        <v>32</v>
      </c>
      <c r="B43" s="11" t="n">
        <v>4.84481481155208</v>
      </c>
      <c r="C43" s="11" t="n">
        <f aca="false">Beta0+Beta1*B42+((Beta2+Beta3*B42)/(1+EXP(-Gamma*(B42-Beta4))))</f>
        <v>4.77685923259364</v>
      </c>
      <c r="D43" s="11" t="n">
        <f aca="false">(B43-C43)^2</f>
        <v>0.00461796071157591</v>
      </c>
      <c r="E43" s="8"/>
    </row>
    <row r="44" customFormat="false" ht="12.75" hidden="false" customHeight="false" outlineLevel="0" collapsed="false">
      <c r="A44" s="10" t="n">
        <v>33</v>
      </c>
      <c r="B44" s="11" t="n">
        <v>4.53088908354235</v>
      </c>
      <c r="C44" s="11" t="n">
        <f aca="false">Beta0+Beta1*B43+((Beta2+Beta3*B43)/(1+EXP(-Gamma*(B43-Beta4))))</f>
        <v>4.45568565449261</v>
      </c>
      <c r="D44" s="11" t="n">
        <f aca="false">(B44-C44)^2</f>
        <v>0.00565555574083846</v>
      </c>
      <c r="E44" s="8"/>
    </row>
    <row r="45" customFormat="false" ht="12.75" hidden="false" customHeight="false" outlineLevel="0" collapsed="false">
      <c r="A45" s="10" t="n">
        <v>34</v>
      </c>
      <c r="B45" s="11" t="n">
        <v>4.85216209412915</v>
      </c>
      <c r="C45" s="11" t="n">
        <f aca="false">Beta0+Beta1*B44+((Beta2+Beta3*B44)/(1+EXP(-Gamma*(B44-Beta4))))</f>
        <v>5.03912441099363</v>
      </c>
      <c r="D45" s="11" t="n">
        <f aca="false">(B45-C45)^2</f>
        <v>0.0349549079273318</v>
      </c>
      <c r="E45" s="8"/>
    </row>
    <row r="46" customFormat="false" ht="12.75" hidden="false" customHeight="false" outlineLevel="0" collapsed="false">
      <c r="A46" s="10" t="n">
        <v>35</v>
      </c>
      <c r="B46" s="11" t="n">
        <v>4.52845422007835</v>
      </c>
      <c r="C46" s="11" t="n">
        <f aca="false">Beta0+Beta1*B45+((Beta2+Beta3*B45)/(1+EXP(-Gamma*(B45-Beta4))))</f>
        <v>4.40202330023473</v>
      </c>
      <c r="D46" s="11" t="n">
        <f aca="false">(B46-C46)^2</f>
        <v>0.0159847774925054</v>
      </c>
      <c r="E46" s="8"/>
    </row>
    <row r="47" customFormat="false" ht="12.75" hidden="false" customHeight="false" outlineLevel="0" collapsed="false">
      <c r="A47" s="10" t="n">
        <v>36</v>
      </c>
      <c r="B47" s="11" t="n">
        <v>5.08468708090814</v>
      </c>
      <c r="C47" s="11" t="n">
        <f aca="false">Beta0+Beta1*B46+((Beta2+Beta3*B46)/(1+EXP(-Gamma*(B46-Beta4))))</f>
        <v>5.03780835475284</v>
      </c>
      <c r="D47" s="11" t="n">
        <f aca="false">(B47-C47)^2</f>
        <v>0.0021976149659436</v>
      </c>
      <c r="E47" s="8"/>
    </row>
    <row r="48" customFormat="false" ht="12.75" hidden="false" customHeight="false" outlineLevel="0" collapsed="false">
      <c r="A48" s="10" t="n">
        <v>37</v>
      </c>
      <c r="B48" s="11" t="n">
        <v>1.55757486951184</v>
      </c>
      <c r="C48" s="11" t="n">
        <f aca="false">Beta0+Beta1*B47+((Beta2+Beta3*B47)/(1+EXP(-Gamma*(B47-Beta4))))</f>
        <v>1.69696038822591</v>
      </c>
      <c r="D48" s="11" t="n">
        <f aca="false">(B48-C48)^2</f>
        <v>0.0194283228271886</v>
      </c>
      <c r="E48" s="8"/>
    </row>
    <row r="49" customFormat="false" ht="12.75" hidden="false" customHeight="false" outlineLevel="0" collapsed="false">
      <c r="A49" s="10" t="n">
        <v>38</v>
      </c>
      <c r="B49" s="11" t="n">
        <v>2.29035238140696</v>
      </c>
      <c r="C49" s="11" t="n">
        <f aca="false">Beta0+Beta1*B48+((Beta2+Beta3*B48)/(1+EXP(-Gamma*(B48-Beta4))))</f>
        <v>2.37874787335363</v>
      </c>
      <c r="D49" s="11" t="n">
        <f aca="false">(B49-C49)^2</f>
        <v>0.00781376299649346</v>
      </c>
      <c r="E49" s="8"/>
    </row>
    <row r="50" customFormat="false" ht="12.75" hidden="false" customHeight="false" outlineLevel="0" collapsed="false">
      <c r="A50" s="10" t="n">
        <v>39</v>
      </c>
      <c r="B50" s="11" t="n">
        <v>2.94652811828552</v>
      </c>
      <c r="C50" s="11" t="n">
        <f aca="false">Beta0+Beta1*B49+((Beta2+Beta3*B49)/(1+EXP(-Gamma*(B49-Beta4))))</f>
        <v>3.04222720366322</v>
      </c>
      <c r="D50" s="11" t="n">
        <f aca="false">(B50-C50)^2</f>
        <v>0.00915831494212972</v>
      </c>
      <c r="E50" s="8"/>
    </row>
    <row r="51" customFormat="false" ht="12.75" hidden="false" customHeight="false" outlineLevel="0" collapsed="false">
      <c r="A51" s="10" t="n">
        <v>40</v>
      </c>
      <c r="B51" s="11" t="n">
        <v>3.72982209723658</v>
      </c>
      <c r="C51" s="11" t="n">
        <f aca="false">Beta0+Beta1*B50+((Beta2+Beta3*B50)/(1+EXP(-Gamma*(B50-Beta4))))</f>
        <v>3.63634893433839</v>
      </c>
      <c r="D51" s="11" t="n">
        <f aca="false">(B51-C51)^2</f>
        <v>0.00873723218219164</v>
      </c>
      <c r="E51" s="8"/>
    </row>
    <row r="52" customFormat="false" ht="12.75" hidden="false" customHeight="false" outlineLevel="0" collapsed="false">
      <c r="A52" s="10" t="n">
        <v>41</v>
      </c>
      <c r="B52" s="11" t="n">
        <v>4.66718141097317</v>
      </c>
      <c r="C52" s="11" t="n">
        <f aca="false">Beta0+Beta1*B51+((Beta2+Beta3*B51)/(1+EXP(-Gamma*(B51-Beta4))))</f>
        <v>4.34557147653217</v>
      </c>
      <c r="D52" s="11" t="n">
        <f aca="false">(B52-C52)^2</f>
        <v>0.103432949931145</v>
      </c>
      <c r="E52" s="8"/>
    </row>
    <row r="53" customFormat="false" ht="12.75" hidden="false" customHeight="false" outlineLevel="0" collapsed="false">
      <c r="A53" s="10" t="n">
        <v>42</v>
      </c>
      <c r="B53" s="11" t="n">
        <v>4.99132249905358</v>
      </c>
      <c r="C53" s="11" t="n">
        <f aca="false">Beta0+Beta1*B52+((Beta2+Beta3*B52)/(1+EXP(-Gamma*(B52-Beta4))))</f>
        <v>5.04539279704198</v>
      </c>
      <c r="D53" s="11" t="n">
        <f aca="false">(B53-C53)^2</f>
        <v>0.00292359712455471</v>
      </c>
      <c r="E53" s="8"/>
    </row>
    <row r="54" customFormat="false" ht="12.75" hidden="false" customHeight="false" outlineLevel="0" collapsed="false">
      <c r="A54" s="10" t="n">
        <v>43</v>
      </c>
      <c r="B54" s="11" t="n">
        <v>2.84090735679546</v>
      </c>
      <c r="C54" s="11" t="n">
        <f aca="false">Beta0+Beta1*B53+((Beta2+Beta3*B53)/(1+EXP(-Gamma*(B53-Beta4))))</f>
        <v>2.88846030449346</v>
      </c>
      <c r="D54" s="11" t="n">
        <f aca="false">(B54-C54)^2</f>
        <v>0.00226128283476844</v>
      </c>
      <c r="E54" s="8"/>
    </row>
    <row r="55" customFormat="false" ht="12.75" hidden="false" customHeight="false" outlineLevel="0" collapsed="false">
      <c r="A55" s="10" t="n">
        <v>44</v>
      </c>
      <c r="B55" s="11" t="n">
        <v>3.45038392702293</v>
      </c>
      <c r="C55" s="11" t="n">
        <f aca="false">Beta0+Beta1*B54+((Beta2+Beta3*B54)/(1+EXP(-Gamma*(B54-Beta4))))</f>
        <v>3.5407166392402</v>
      </c>
      <c r="D55" s="11" t="n">
        <f aca="false">(B55-C55)^2</f>
        <v>0.00815999889652742</v>
      </c>
      <c r="E55" s="8"/>
    </row>
    <row r="56" customFormat="false" ht="12.75" hidden="false" customHeight="false" outlineLevel="0" collapsed="false">
      <c r="A56" s="10" t="n">
        <v>45</v>
      </c>
      <c r="B56" s="11" t="n">
        <v>4.26864188629245</v>
      </c>
      <c r="C56" s="11" t="n">
        <f aca="false">Beta0+Beta1*B55+((Beta2+Beta3*B55)/(1+EXP(-Gamma*(B55-Beta4))))</f>
        <v>4.09255604588835</v>
      </c>
      <c r="D56" s="11" t="n">
        <f aca="false">(B56-C56)^2</f>
        <v>0.0310062231908178</v>
      </c>
      <c r="E56" s="8"/>
    </row>
    <row r="57" customFormat="false" ht="12.75" hidden="false" customHeight="false" outlineLevel="0" collapsed="false">
      <c r="A57" s="10" t="n">
        <v>46</v>
      </c>
      <c r="B57" s="11" t="n">
        <v>5.09730336542117</v>
      </c>
      <c r="C57" s="11" t="n">
        <f aca="false">Beta0+Beta1*B56+((Beta2+Beta3*B56)/(1+EXP(-Gamma*(B56-Beta4))))</f>
        <v>4.83217372292334</v>
      </c>
      <c r="D57" s="11" t="n">
        <f aca="false">(B57-C57)^2</f>
        <v>0.0702937273310234</v>
      </c>
      <c r="E57" s="8"/>
    </row>
    <row r="58" customFormat="false" ht="12.75" hidden="false" customHeight="false" outlineLevel="0" collapsed="false">
      <c r="A58" s="10" t="n">
        <v>47</v>
      </c>
      <c r="B58" s="11" t="n">
        <v>1.55963027176549</v>
      </c>
      <c r="C58" s="11" t="n">
        <f aca="false">Beta0+Beta1*B57+((Beta2+Beta3*B57)/(1+EXP(-Gamma*(B57-Beta4))))</f>
        <v>1.55152353992602</v>
      </c>
      <c r="D58" s="11" t="n">
        <f aca="false">(B58-C58)^2</f>
        <v>6.57191011170924E-005</v>
      </c>
      <c r="E58" s="8"/>
    </row>
    <row r="59" customFormat="false" ht="12.75" hidden="false" customHeight="false" outlineLevel="0" collapsed="false">
      <c r="A59" s="10" t="n">
        <v>48</v>
      </c>
      <c r="B59" s="11" t="n">
        <v>2.2781417478946</v>
      </c>
      <c r="C59" s="11" t="n">
        <f aca="false">Beta0+Beta1*B58+((Beta2+Beta3*B58)/(1+EXP(-Gamma*(B58-Beta4))))</f>
        <v>2.38060889786461</v>
      </c>
      <c r="D59" s="11" t="n">
        <f aca="false">(B59-C59)^2</f>
        <v>0.0104995168229774</v>
      </c>
      <c r="E59" s="8"/>
    </row>
    <row r="60" customFormat="false" ht="12.75" hidden="false" customHeight="false" outlineLevel="0" collapsed="false">
      <c r="A60" s="10" t="n">
        <v>49</v>
      </c>
      <c r="B60" s="11" t="n">
        <v>3.08167491372606</v>
      </c>
      <c r="C60" s="11" t="n">
        <f aca="false">Beta0+Beta1*B59+((Beta2+Beta3*B59)/(1+EXP(-Gamma*(B59-Beta4))))</f>
        <v>3.03117131996729</v>
      </c>
      <c r="D60" s="11" t="n">
        <f aca="false">(B60-C60)^2</f>
        <v>0.00255061298255138</v>
      </c>
      <c r="E60" s="8"/>
    </row>
    <row r="61" customFormat="false" ht="12.75" hidden="false" customHeight="false" outlineLevel="0" collapsed="false">
      <c r="A61" s="10" t="n">
        <v>50</v>
      </c>
      <c r="B61" s="11" t="n">
        <v>3.71690693907658</v>
      </c>
      <c r="C61" s="11" t="n">
        <f aca="false">Beta0+Beta1*B60+((Beta2+Beta3*B60)/(1+EXP(-Gamma*(B60-Beta4))))</f>
        <v>3.75871502222827</v>
      </c>
      <c r="D61" s="11" t="n">
        <f aca="false">(B61-C61)^2</f>
        <v>0.00174791581681826</v>
      </c>
      <c r="E61" s="8"/>
    </row>
    <row r="62" customFormat="false" ht="12.75" hidden="false" customHeight="false" outlineLevel="0" collapsed="false">
      <c r="A62" s="10" t="n">
        <v>51</v>
      </c>
      <c r="B62" s="11" t="n">
        <v>4.24360989472753</v>
      </c>
      <c r="C62" s="11" t="n">
        <f aca="false">Beta0+Beta1*B61+((Beta2+Beta3*B61)/(1+EXP(-Gamma*(B61-Beta4))))</f>
        <v>4.33387740575339</v>
      </c>
      <c r="D62" s="11" t="n">
        <f aca="false">(B62-C62)^2</f>
        <v>0.00814822354680403</v>
      </c>
      <c r="E62" s="8"/>
    </row>
    <row r="63" customFormat="false" ht="12.75" hidden="false" customHeight="false" outlineLevel="0" collapsed="false">
      <c r="A63" s="10" t="n">
        <v>52</v>
      </c>
      <c r="B63" s="11" t="n">
        <v>4.95408433083894</v>
      </c>
      <c r="C63" s="11" t="n">
        <f aca="false">Beta0+Beta1*B62+((Beta2+Beta3*B62)/(1+EXP(-Gamma*(B62-Beta4))))</f>
        <v>4.80986636468891</v>
      </c>
      <c r="D63" s="11" t="n">
        <f aca="false">(B63-C63)^2</f>
        <v>0.0207988217604501</v>
      </c>
      <c r="E63" s="8"/>
    </row>
    <row r="64" customFormat="false" ht="12.75" hidden="false" customHeight="false" outlineLevel="0" collapsed="false">
      <c r="A64" s="10" t="n">
        <v>53</v>
      </c>
      <c r="B64" s="11" t="n">
        <v>3.1268581259582</v>
      </c>
      <c r="C64" s="11" t="n">
        <f aca="false">Beta0+Beta1*B63+((Beta2+Beta3*B63)/(1+EXP(-Gamma*(B63-Beta4))))</f>
        <v>3.36634059100678</v>
      </c>
      <c r="D64" s="11" t="n">
        <f aca="false">(B64-C64)^2</f>
        <v>0.0573518510657455</v>
      </c>
      <c r="E64" s="8"/>
    </row>
    <row r="65" customFormat="false" ht="12.75" hidden="false" customHeight="false" outlineLevel="0" collapsed="false">
      <c r="A65" s="10" t="n">
        <v>54</v>
      </c>
      <c r="B65" s="11" t="n">
        <v>3.53041541037513</v>
      </c>
      <c r="C65" s="11" t="n">
        <f aca="false">Beta0+Beta1*B64+((Beta2+Beta3*B64)/(1+EXP(-Gamma*(B64-Beta4))))</f>
        <v>3.79962530588468</v>
      </c>
      <c r="D65" s="11" t="n">
        <f aca="false">(B65-C65)^2</f>
        <v>0.0724739678402643</v>
      </c>
      <c r="E65" s="8"/>
    </row>
    <row r="66" customFormat="false" ht="12.75" hidden="false" customHeight="false" outlineLevel="0" collapsed="false">
      <c r="A66" s="10" t="n">
        <v>55</v>
      </c>
      <c r="B66" s="11" t="n">
        <v>4.12896856894084</v>
      </c>
      <c r="C66" s="11" t="n">
        <f aca="false">Beta0+Beta1*B65+((Beta2+Beta3*B65)/(1+EXP(-Gamma*(B65-Beta4))))</f>
        <v>4.16501949901511</v>
      </c>
      <c r="D66" s="11" t="n">
        <f aca="false">(B66-C66)^2</f>
        <v>0.00129966955921981</v>
      </c>
      <c r="E66" s="8"/>
    </row>
    <row r="67" customFormat="false" ht="12.75" hidden="false" customHeight="false" outlineLevel="0" collapsed="false">
      <c r="A67" s="10" t="n">
        <v>56</v>
      </c>
      <c r="B67" s="11" t="n">
        <v>4.82070321432404</v>
      </c>
      <c r="C67" s="11" t="n">
        <f aca="false">Beta0+Beta1*B66+((Beta2+Beta3*B66)/(1+EXP(-Gamma*(B66-Beta4))))</f>
        <v>4.70679519081207</v>
      </c>
      <c r="D67" s="11" t="n">
        <f aca="false">(B67-C67)^2</f>
        <v>0.012975037820404</v>
      </c>
      <c r="E67" s="8"/>
    </row>
    <row r="68" customFormat="false" ht="12.75" hidden="false" customHeight="false" outlineLevel="0" collapsed="false">
      <c r="A68" s="10" t="n">
        <v>57</v>
      </c>
      <c r="B68" s="11" t="n">
        <v>4.71567019157273</v>
      </c>
      <c r="C68" s="11" t="n">
        <f aca="false">Beta0+Beta1*B67+((Beta2+Beta3*B67)/(1+EXP(-Gamma*(B67-Beta4))))</f>
        <v>4.61143334161468</v>
      </c>
      <c r="D68" s="11" t="n">
        <f aca="false">(B68-C68)^2</f>
        <v>0.0108653208891778</v>
      </c>
      <c r="E68" s="8"/>
    </row>
    <row r="69" customFormat="false" ht="12.75" hidden="false" customHeight="false" outlineLevel="0" collapsed="false">
      <c r="A69" s="10" t="n">
        <v>58</v>
      </c>
      <c r="B69" s="11" t="n">
        <v>5.05653209464156</v>
      </c>
      <c r="C69" s="11" t="n">
        <f aca="false">Beta0+Beta1*B68+((Beta2+Beta3*B68)/(1+EXP(-Gamma*(B68-Beta4))))</f>
        <v>4.98678828193785</v>
      </c>
      <c r="D69" s="11" t="n">
        <f aca="false">(B69-C69)^2</f>
        <v>0.00486419941044999</v>
      </c>
      <c r="E69" s="8"/>
    </row>
    <row r="70" customFormat="false" ht="12.75" hidden="false" customHeight="false" outlineLevel="0" collapsed="false">
      <c r="A70" s="10" t="n">
        <v>59</v>
      </c>
      <c r="B70" s="11" t="n">
        <v>1.95253607107373</v>
      </c>
      <c r="C70" s="11" t="n">
        <f aca="false">Beta0+Beta1*B69+((Beta2+Beta3*B69)/(1+EXP(-Gamma*(B69-Beta4))))</f>
        <v>2.03931975489648</v>
      </c>
      <c r="D70" s="11" t="n">
        <f aca="false">(B70-C70)^2</f>
        <v>0.00753140777784655</v>
      </c>
      <c r="E70" s="8"/>
    </row>
    <row r="71" customFormat="false" ht="12.75" hidden="false" customHeight="false" outlineLevel="0" collapsed="false">
      <c r="A71" s="10" t="n">
        <v>60</v>
      </c>
      <c r="B71" s="11" t="n">
        <v>2.92079458906313</v>
      </c>
      <c r="C71" s="11" t="n">
        <f aca="false">Beta0+Beta1*B70+((Beta2+Beta3*B70)/(1+EXP(-Gamma*(B70-Beta4))))</f>
        <v>2.73635791084922</v>
      </c>
      <c r="D71" s="11" t="n">
        <f aca="false">(B71-C71)^2</f>
        <v>0.0340168882705823</v>
      </c>
      <c r="E71" s="8"/>
    </row>
    <row r="72" customFormat="false" ht="12.75" hidden="false" customHeight="false" outlineLevel="0" collapsed="false">
      <c r="A72" s="10" t="n">
        <v>61</v>
      </c>
      <c r="B72" s="11" t="n">
        <v>3.46376451578</v>
      </c>
      <c r="C72" s="11" t="n">
        <f aca="false">Beta0+Beta1*B71+((Beta2+Beta3*B71)/(1+EXP(-Gamma*(B71-Beta4))))</f>
        <v>3.61304900288324</v>
      </c>
      <c r="D72" s="11" t="n">
        <f aca="false">(B72-C72)^2</f>
        <v>0.0222858580896788</v>
      </c>
      <c r="E72" s="8"/>
    </row>
    <row r="73" customFormat="false" ht="12.75" hidden="false" customHeight="false" outlineLevel="0" collapsed="false">
      <c r="A73" s="10" t="n">
        <v>62</v>
      </c>
      <c r="B73" s="11" t="n">
        <v>4.34808258461618</v>
      </c>
      <c r="C73" s="11" t="n">
        <f aca="false">Beta0+Beta1*B72+((Beta2+Beta3*B72)/(1+EXP(-Gamma*(B72-Beta4))))</f>
        <v>4.10467130542768</v>
      </c>
      <c r="D73" s="11" t="n">
        <f aca="false">(B73-C73)^2</f>
        <v>0.0592490508361832</v>
      </c>
      <c r="E73" s="8"/>
    </row>
    <row r="74" customFormat="false" ht="12.75" hidden="false" customHeight="false" outlineLevel="0" collapsed="false">
      <c r="A74" s="10" t="n">
        <v>63</v>
      </c>
      <c r="B74" s="11" t="n">
        <v>5.08147184954522</v>
      </c>
      <c r="C74" s="11" t="n">
        <f aca="false">Beta0+Beta1*B73+((Beta2+Beta3*B73)/(1+EXP(-Gamma*(B73-Beta4))))</f>
        <v>4.90186404565325</v>
      </c>
      <c r="D74" s="11" t="n">
        <f aca="false">(B74-C74)^2</f>
        <v>0.0322589632188959</v>
      </c>
      <c r="E74" s="8"/>
    </row>
    <row r="75" customFormat="false" ht="12.75" hidden="false" customHeight="false" outlineLevel="0" collapsed="false">
      <c r="A75" s="10" t="n">
        <v>64</v>
      </c>
      <c r="B75" s="11" t="n">
        <v>1.61189340686593</v>
      </c>
      <c r="C75" s="11" t="n">
        <f aca="false">Beta0+Beta1*B74+((Beta2+Beta3*B74)/(1+EXP(-Gamma*(B74-Beta4))))</f>
        <v>1.73486324389067</v>
      </c>
      <c r="D75" s="11" t="n">
        <f aca="false">(B75-C75)^2</f>
        <v>0.0151215808178899</v>
      </c>
      <c r="E75" s="8"/>
    </row>
    <row r="76" customFormat="false" ht="12.75" hidden="false" customHeight="false" outlineLevel="0" collapsed="false">
      <c r="A76" s="10" t="n">
        <v>65</v>
      </c>
      <c r="B76" s="11" t="n">
        <v>2.48872188992992</v>
      </c>
      <c r="C76" s="11" t="n">
        <f aca="false">Beta0+Beta1*B75+((Beta2+Beta3*B75)/(1+EXP(-Gamma*(B75-Beta4))))</f>
        <v>2.42792955019443</v>
      </c>
      <c r="D76" s="11" t="n">
        <f aca="false">(B76-C76)^2</f>
        <v>0.00369570857051531</v>
      </c>
      <c r="E76" s="8"/>
    </row>
    <row r="77" customFormat="false" ht="12.75" hidden="false" customHeight="false" outlineLevel="0" collapsed="false">
      <c r="A77" s="10" t="n">
        <v>66</v>
      </c>
      <c r="B77" s="11" t="n">
        <v>3.15215540909139</v>
      </c>
      <c r="C77" s="11" t="n">
        <f aca="false">Beta0+Beta1*B76+((Beta2+Beta3*B76)/(1+EXP(-Gamma*(B76-Beta4))))</f>
        <v>3.22183706694717</v>
      </c>
      <c r="D77" s="11" t="n">
        <f aca="false">(B77-C77)^2</f>
        <v>0.00485553344153007</v>
      </c>
      <c r="E77" s="8"/>
    </row>
    <row r="78" customFormat="false" ht="12.75" hidden="false" customHeight="false" outlineLevel="0" collapsed="false">
      <c r="A78" s="10" t="n">
        <v>67</v>
      </c>
      <c r="B78" s="11" t="n">
        <v>3.88080367395687</v>
      </c>
      <c r="C78" s="11" t="n">
        <f aca="false">Beta0+Beta1*B77+((Beta2+Beta3*B77)/(1+EXP(-Gamma*(B77-Beta4))))</f>
        <v>3.82253025399459</v>
      </c>
      <c r="D78" s="11" t="n">
        <f aca="false">(B78-C78)^2</f>
        <v>0.00339579147410034</v>
      </c>
      <c r="E78" s="8"/>
    </row>
    <row r="79" customFormat="false" ht="12.75" hidden="false" customHeight="false" outlineLevel="0" collapsed="false">
      <c r="A79" s="10" t="n">
        <v>68</v>
      </c>
      <c r="B79" s="11" t="n">
        <v>4.07101542595398</v>
      </c>
      <c r="C79" s="11" t="n">
        <f aca="false">Beta0+Beta1*B78+((Beta2+Beta3*B78)/(1+EXP(-Gamma*(B78-Beta4))))</f>
        <v>4.48227688137767</v>
      </c>
      <c r="D79" s="11" t="n">
        <f aca="false">(B79-C79)^2</f>
        <v>0.169135984717217</v>
      </c>
      <c r="E79" s="8"/>
    </row>
    <row r="80" customFormat="false" ht="12.75" hidden="false" customHeight="false" outlineLevel="0" collapsed="false">
      <c r="A80" s="10" t="n">
        <v>69</v>
      </c>
      <c r="B80" s="11" t="n">
        <v>4.60365182638527</v>
      </c>
      <c r="C80" s="11" t="n">
        <f aca="false">Beta0+Beta1*B79+((Beta2+Beta3*B79)/(1+EXP(-Gamma*(B79-Beta4))))</f>
        <v>4.65443037977591</v>
      </c>
      <c r="D80" s="11" t="n">
        <f aca="false">(B80-C80)^2</f>
        <v>0.00257846148444637</v>
      </c>
      <c r="E80" s="8"/>
    </row>
    <row r="81" customFormat="false" ht="12.75" hidden="false" customHeight="false" outlineLevel="0" collapsed="false">
      <c r="A81" s="10" t="n">
        <v>70</v>
      </c>
      <c r="B81" s="11" t="n">
        <v>5.05542524873789</v>
      </c>
      <c r="C81" s="11" t="n">
        <f aca="false">Beta0+Beta1*B80+((Beta2+Beta3*B80)/(1+EXP(-Gamma*(B80-Beta4))))</f>
        <v>5.06348250515491</v>
      </c>
      <c r="D81" s="11" t="n">
        <f aca="false">(B81-C81)^2</f>
        <v>6.49193809696393E-005</v>
      </c>
      <c r="E81" s="8"/>
    </row>
    <row r="82" customFormat="false" ht="12.75" hidden="false" customHeight="false" outlineLevel="0" collapsed="false">
      <c r="A82" s="10" t="n">
        <v>71</v>
      </c>
      <c r="B82" s="11" t="n">
        <v>2.36301628519519</v>
      </c>
      <c r="C82" s="11" t="n">
        <f aca="false">Beta0+Beta1*B81+((Beta2+Beta3*B81)/(1+EXP(-Gamma*(B81-Beta4))))</f>
        <v>2.05321991237437</v>
      </c>
      <c r="D82" s="11" t="n">
        <f aca="false">(B82-C82)^2</f>
        <v>0.0959737926129337</v>
      </c>
      <c r="E82" s="8"/>
    </row>
    <row r="83" customFormat="false" ht="12.75" hidden="false" customHeight="false" outlineLevel="0" collapsed="false">
      <c r="A83" s="10" t="n">
        <v>72</v>
      </c>
      <c r="B83" s="11" t="n">
        <v>3.11098046894651</v>
      </c>
      <c r="C83" s="11" t="n">
        <f aca="false">Beta0+Beta1*B82+((Beta2+Beta3*B82)/(1+EXP(-Gamma*(B82-Beta4))))</f>
        <v>3.10801934036338</v>
      </c>
      <c r="D83" s="11" t="n">
        <f aca="false">(B83-C83)^2</f>
        <v>8.76828248584738E-006</v>
      </c>
      <c r="E83" s="8"/>
    </row>
    <row r="84" customFormat="false" ht="12.75" hidden="false" customHeight="false" outlineLevel="0" collapsed="false">
      <c r="A84" s="10" t="n">
        <v>73</v>
      </c>
      <c r="B84" s="11" t="n">
        <v>3.90404956135784</v>
      </c>
      <c r="C84" s="11" t="n">
        <f aca="false">Beta0+Beta1*B83+((Beta2+Beta3*B83)/(1+EXP(-Gamma*(B83-Beta4))))</f>
        <v>3.7852491815708</v>
      </c>
      <c r="D84" s="11" t="n">
        <f aca="false">(B84-C84)^2</f>
        <v>0.0141135302375466</v>
      </c>
      <c r="E84" s="8"/>
    </row>
    <row r="85" customFormat="false" ht="12.75" hidden="false" customHeight="false" outlineLevel="0" collapsed="false">
      <c r="A85" s="10" t="n">
        <v>74</v>
      </c>
      <c r="B85" s="11" t="n">
        <v>4.50187070067899</v>
      </c>
      <c r="C85" s="11" t="n">
        <f aca="false">Beta0+Beta1*B84+((Beta2+Beta3*B84)/(1+EXP(-Gamma*(B84-Beta4))))</f>
        <v>4.50332362048153</v>
      </c>
      <c r="D85" s="11" t="n">
        <f aca="false">(B85-C85)^2</f>
        <v>2.11097595262167E-006</v>
      </c>
      <c r="E85" s="8"/>
    </row>
    <row r="86" customFormat="false" ht="12.75" hidden="false" customHeight="false" outlineLevel="0" collapsed="false">
      <c r="A86" s="10" t="n">
        <v>75</v>
      </c>
      <c r="B86" s="11" t="n">
        <v>5.0088568267373</v>
      </c>
      <c r="C86" s="11" t="n">
        <f aca="false">Beta0+Beta1*B85+((Beta2+Beta3*B85)/(1+EXP(-Gamma*(B85-Beta4))))</f>
        <v>5.02199989133205</v>
      </c>
      <c r="D86" s="11" t="n">
        <f aca="false">(B86-C86)^2</f>
        <v>0.000172740146941803</v>
      </c>
      <c r="E86" s="8"/>
    </row>
    <row r="87" customFormat="false" ht="12.75" hidden="false" customHeight="false" outlineLevel="0" collapsed="false">
      <c r="A87" s="10" t="n">
        <v>76</v>
      </c>
      <c r="B87" s="11" t="n">
        <v>2.54987773350666</v>
      </c>
      <c r="C87" s="11" t="n">
        <f aca="false">Beta0+Beta1*B86+((Beta2+Beta3*B86)/(1+EXP(-Gamma*(B86-Beta4))))</f>
        <v>2.6573327607599</v>
      </c>
      <c r="D87" s="11" t="n">
        <f aca="false">(B87-C87)^2</f>
        <v>0.0115465828819949</v>
      </c>
      <c r="E87" s="8"/>
    </row>
    <row r="88" customFormat="false" ht="12.75" hidden="false" customHeight="false" outlineLevel="0" collapsed="false">
      <c r="A88" s="10" t="n">
        <v>77</v>
      </c>
      <c r="B88" s="11" t="n">
        <v>3.13021616443867</v>
      </c>
      <c r="C88" s="11" t="n">
        <f aca="false">Beta0+Beta1*B87+((Beta2+Beta3*B87)/(1+EXP(-Gamma*(B87-Beta4))))</f>
        <v>3.27720945152381</v>
      </c>
      <c r="D88" s="11" t="n">
        <f aca="false">(B88-C88)^2</f>
        <v>0.0216070264480929</v>
      </c>
      <c r="E88" s="8"/>
    </row>
    <row r="89" customFormat="false" ht="12.75" hidden="false" customHeight="false" outlineLevel="0" collapsed="false">
      <c r="A89" s="10" t="n">
        <v>78</v>
      </c>
      <c r="B89" s="11" t="n">
        <v>3.6747551212624</v>
      </c>
      <c r="C89" s="11" t="n">
        <f aca="false">Beta0+Beta1*B88+((Beta2+Beta3*B88)/(1+EXP(-Gamma*(B88-Beta4))))</f>
        <v>3.80266577841405</v>
      </c>
      <c r="D89" s="11" t="n">
        <f aca="false">(B89-C89)^2</f>
        <v>0.0163611362129674</v>
      </c>
      <c r="E89" s="8"/>
    </row>
    <row r="90" customFormat="false" ht="12.75" hidden="false" customHeight="false" outlineLevel="0" collapsed="false">
      <c r="A90" s="10" t="n">
        <v>79</v>
      </c>
      <c r="B90" s="11" t="n">
        <v>4.11348768914512</v>
      </c>
      <c r="C90" s="11" t="n">
        <f aca="false">Beta0+Beta1*B89+((Beta2+Beta3*B89)/(1+EXP(-Gamma*(B89-Beta4))))</f>
        <v>4.29571098903381</v>
      </c>
      <c r="D90" s="11" t="n">
        <f aca="false">(B90-C90)^2</f>
        <v>0.0332053310223229</v>
      </c>
      <c r="E90" s="8"/>
    </row>
    <row r="91" customFormat="false" ht="12.75" hidden="false" customHeight="false" outlineLevel="0" collapsed="false">
      <c r="A91" s="10" t="n">
        <v>80</v>
      </c>
      <c r="B91" s="11" t="n">
        <v>4.62915685017065</v>
      </c>
      <c r="C91" s="11" t="n">
        <f aca="false">Beta0+Beta1*B90+((Beta2+Beta3*B90)/(1+EXP(-Gamma*(B90-Beta4))))</f>
        <v>4.69281613344649</v>
      </c>
      <c r="D91" s="11" t="n">
        <f aca="false">(B91-C91)^2</f>
        <v>0.00405250434719427</v>
      </c>
      <c r="E91" s="8"/>
    </row>
    <row r="92" customFormat="false" ht="12.75" hidden="false" customHeight="false" outlineLevel="0" collapsed="false">
      <c r="A92" s="10" t="n">
        <v>81</v>
      </c>
      <c r="B92" s="11" t="n">
        <v>5.1350007453985</v>
      </c>
      <c r="C92" s="11" t="n">
        <f aca="false">Beta0+Beta1*B91+((Beta2+Beta3*B91)/(1+EXP(-Gamma*(B91-Beta4))))</f>
        <v>5.06218999335207</v>
      </c>
      <c r="D92" s="11" t="n">
        <f aca="false">(B92-C92)^2</f>
        <v>0.0053014056135662</v>
      </c>
      <c r="E92" s="8"/>
    </row>
    <row r="93" customFormat="false" ht="12.75" hidden="false" customHeight="false" outlineLevel="0" collapsed="false">
      <c r="A93" s="10" t="n">
        <v>82</v>
      </c>
      <c r="B93" s="11" t="n">
        <v>1.25397459171489</v>
      </c>
      <c r="C93" s="11" t="n">
        <f aca="false">Beta0+Beta1*B92+((Beta2+Beta3*B92)/(1+EXP(-Gamma*(B92-Beta4))))</f>
        <v>1.15042164568141</v>
      </c>
      <c r="D93" s="11" t="n">
        <f aca="false">(B93-C93)^2</f>
        <v>0.0107232126322127</v>
      </c>
      <c r="E93" s="8"/>
    </row>
    <row r="94" customFormat="false" ht="12.75" hidden="false" customHeight="false" outlineLevel="0" collapsed="false">
      <c r="A94" s="10" t="n">
        <v>83</v>
      </c>
      <c r="B94" s="11" t="n">
        <v>2.10617525749233</v>
      </c>
      <c r="C94" s="11" t="n">
        <f aca="false">Beta0+Beta1*B93+((Beta2+Beta3*B93)/(1+EXP(-Gamma*(B93-Beta4))))</f>
        <v>2.10385883033596</v>
      </c>
      <c r="D94" s="11" t="n">
        <f aca="false">(B94-C94)^2</f>
        <v>5.3658347707799E-006</v>
      </c>
      <c r="E94" s="8"/>
    </row>
    <row r="95" customFormat="false" ht="12.75" hidden="false" customHeight="false" outlineLevel="0" collapsed="false">
      <c r="A95" s="10" t="n">
        <v>84</v>
      </c>
      <c r="B95" s="11" t="n">
        <v>2.66113315935665</v>
      </c>
      <c r="C95" s="11" t="n">
        <f aca="false">Beta0+Beta1*B94+((Beta2+Beta3*B94)/(1+EXP(-Gamma*(B94-Beta4))))</f>
        <v>2.87546756263127</v>
      </c>
      <c r="D95" s="11" t="n">
        <f aca="false">(B95-C95)^2</f>
        <v>0.045939236427087</v>
      </c>
      <c r="E95" s="8"/>
    </row>
    <row r="96" customFormat="false" ht="12.75" hidden="false" customHeight="false" outlineLevel="0" collapsed="false">
      <c r="A96" s="10" t="n">
        <v>85</v>
      </c>
      <c r="B96" s="11" t="n">
        <v>3.46783290824066</v>
      </c>
      <c r="C96" s="11" t="n">
        <f aca="false">Beta0+Beta1*B95+((Beta2+Beta3*B95)/(1+EXP(-Gamma*(B95-Beta4))))</f>
        <v>3.377943541309</v>
      </c>
      <c r="D96" s="11" t="n">
        <f aca="false">(B96-C96)^2</f>
        <v>0.00808009828737566</v>
      </c>
      <c r="E96" s="8"/>
    </row>
    <row r="97" customFormat="false" ht="12.75" hidden="false" customHeight="false" outlineLevel="0" collapsed="false">
      <c r="A97" s="10" t="n">
        <v>86</v>
      </c>
      <c r="B97" s="11" t="n">
        <v>4.31540487949703</v>
      </c>
      <c r="C97" s="11" t="n">
        <f aca="false">Beta0+Beta1*B96+((Beta2+Beta3*B96)/(1+EXP(-Gamma*(B96-Beta4))))</f>
        <v>4.10835497350225</v>
      </c>
      <c r="D97" s="11" t="n">
        <f aca="false">(B97-C97)^2</f>
        <v>0.0428696635724502</v>
      </c>
      <c r="E97" s="8"/>
    </row>
    <row r="98" customFormat="false" ht="12.75" hidden="false" customHeight="false" outlineLevel="0" collapsed="false">
      <c r="A98" s="10" t="n">
        <v>87</v>
      </c>
      <c r="B98" s="11" t="n">
        <v>4.62837114680126</v>
      </c>
      <c r="C98" s="11" t="n">
        <f aca="false">Beta0+Beta1*B97+((Beta2+Beta3*B97)/(1+EXP(-Gamma*(B97-Beta4))))</f>
        <v>4.87346223199069</v>
      </c>
      <c r="D98" s="11" t="n">
        <f aca="false">(B98-C98)^2</f>
        <v>0.0600696400393316</v>
      </c>
      <c r="E98" s="8"/>
    </row>
    <row r="99" customFormat="false" ht="12.75" hidden="false" customHeight="false" outlineLevel="0" collapsed="false">
      <c r="A99" s="10" t="n">
        <v>88</v>
      </c>
      <c r="B99" s="11" t="n">
        <v>4.95877884436318</v>
      </c>
      <c r="C99" s="11" t="n">
        <f aca="false">Beta0+Beta1*B98+((Beta2+Beta3*B98)/(1+EXP(-Gamma*(B98-Beta4))))</f>
        <v>5.06233420840762</v>
      </c>
      <c r="D99" s="11" t="n">
        <f aca="false">(B99-C99)^2</f>
        <v>0.0107237134223756</v>
      </c>
      <c r="E99" s="8"/>
    </row>
    <row r="100" customFormat="false" ht="12.75" hidden="false" customHeight="false" outlineLevel="0" collapsed="false">
      <c r="A100" s="10" t="n">
        <v>89</v>
      </c>
      <c r="B100" s="11" t="n">
        <v>3.39754919248586</v>
      </c>
      <c r="C100" s="11" t="n">
        <f aca="false">Beta0+Beta1*B99+((Beta2+Beta3*B99)/(1+EXP(-Gamma*(B99-Beta4))))</f>
        <v>3.30781497049958</v>
      </c>
      <c r="D100" s="11" t="n">
        <f aca="false">(B100-C100)^2</f>
        <v>0.00805223059548385</v>
      </c>
      <c r="E100" s="8"/>
    </row>
    <row r="101" customFormat="false" ht="12.75" hidden="false" customHeight="false" outlineLevel="0" collapsed="false">
      <c r="A101" s="10" t="n">
        <v>90</v>
      </c>
      <c r="B101" s="11" t="n">
        <v>4.03531861787099</v>
      </c>
      <c r="C101" s="11" t="n">
        <f aca="false">Beta0+Beta1*B100+((Beta2+Beta3*B100)/(1+EXP(-Gamma*(B100-Beta4))))</f>
        <v>4.0447176574905</v>
      </c>
      <c r="D101" s="11" t="n">
        <f aca="false">(B101-C101)^2</f>
        <v>8.83419457690946E-005</v>
      </c>
      <c r="E101" s="8"/>
    </row>
    <row r="102" customFormat="false" ht="12.75" hidden="false" customHeight="false" outlineLevel="0" collapsed="false">
      <c r="A102" s="10" t="n">
        <v>91</v>
      </c>
      <c r="B102" s="11" t="n">
        <v>4.77668804335898</v>
      </c>
      <c r="C102" s="11" t="n">
        <f aca="false">Beta0+Beta1*B101+((Beta2+Beta3*B101)/(1+EXP(-Gamma*(B101-Beta4))))</f>
        <v>4.62214243997462</v>
      </c>
      <c r="D102" s="11" t="n">
        <f aca="false">(B102-C102)^2</f>
        <v>0.0238843435254351</v>
      </c>
      <c r="E102" s="8"/>
    </row>
    <row r="103" customFormat="false" ht="12.75" hidden="false" customHeight="false" outlineLevel="0" collapsed="false">
      <c r="A103" s="10" t="n">
        <v>92</v>
      </c>
      <c r="B103" s="11" t="n">
        <v>4.85092028724251</v>
      </c>
      <c r="C103" s="11" t="n">
        <f aca="false">Beta0+Beta1*B102+((Beta2+Beta3*B102)/(1+EXP(-Gamma*(B102-Beta4))))</f>
        <v>4.82171323485359</v>
      </c>
      <c r="D103" s="11" t="n">
        <f aca="false">(B103-C103)^2</f>
        <v>0.000853051909249446</v>
      </c>
      <c r="E103" s="8"/>
    </row>
    <row r="104" customFormat="false" ht="12.75" hidden="false" customHeight="false" outlineLevel="0" collapsed="false">
      <c r="A104" s="10" t="n">
        <v>93</v>
      </c>
      <c r="B104" s="11" t="n">
        <v>4.42888864444407</v>
      </c>
      <c r="C104" s="11" t="n">
        <f aca="false">Beta0+Beta1*B103+((Beta2+Beta3*B103)/(1+EXP(-Gamma*(B103-Beta4))))</f>
        <v>4.41130069535375</v>
      </c>
      <c r="D104" s="11" t="n">
        <f aca="false">(B104-C104)^2</f>
        <v>0.000309335953203654</v>
      </c>
      <c r="E104" s="8"/>
    </row>
    <row r="105" customFormat="false" ht="12.75" hidden="false" customHeight="false" outlineLevel="0" collapsed="false">
      <c r="A105" s="10" t="n">
        <v>94</v>
      </c>
      <c r="B105" s="11" t="n">
        <v>4.83420417793103</v>
      </c>
      <c r="C105" s="11" t="n">
        <f aca="false">Beta0+Beta1*B104+((Beta2+Beta3*B104)/(1+EXP(-Gamma*(B104-Beta4))))</f>
        <v>4.96906361663854</v>
      </c>
      <c r="D105" s="11" t="n">
        <f aca="false">(B105-C105)^2</f>
        <v>0.0181870682085027</v>
      </c>
      <c r="E105" s="8"/>
    </row>
    <row r="106" customFormat="false" ht="12.75" hidden="false" customHeight="false" outlineLevel="0" collapsed="false">
      <c r="A106" s="10" t="n">
        <v>95</v>
      </c>
      <c r="B106" s="11" t="n">
        <v>4.42427356994317</v>
      </c>
      <c r="C106" s="11" t="n">
        <f aca="false">Beta0+Beta1*B105+((Beta2+Beta3*B105)/(1+EXP(-Gamma*(B105-Beta4))))</f>
        <v>4.52801512647708</v>
      </c>
      <c r="D106" s="11" t="n">
        <f aca="false">(B106-C106)^2</f>
        <v>0.010762310552077</v>
      </c>
      <c r="E106" s="8"/>
    </row>
    <row r="107" customFormat="false" ht="12.75" hidden="false" customHeight="false" outlineLevel="0" collapsed="false">
      <c r="A107" s="10" t="n">
        <v>96</v>
      </c>
      <c r="B107" s="11" t="n">
        <v>4.77336213241504</v>
      </c>
      <c r="C107" s="11" t="n">
        <f aca="false">Beta0+Beta1*B106+((Beta2+Beta3*B106)/(1+EXP(-Gamma*(B106-Beta4))))</f>
        <v>4.96539940500309</v>
      </c>
      <c r="D107" s="11" t="n">
        <f aca="false">(B107-C107)^2</f>
        <v>0.0368783140630567</v>
      </c>
      <c r="E107" s="8"/>
    </row>
    <row r="108" customFormat="false" ht="12.75" hidden="false" customHeight="false" outlineLevel="0" collapsed="false">
      <c r="A108" s="10" t="n">
        <v>97</v>
      </c>
      <c r="B108" s="11" t="n">
        <v>4.5322707273935</v>
      </c>
      <c r="C108" s="11" t="n">
        <f aca="false">Beta0+Beta1*B107+((Beta2+Beta3*B107)/(1+EXP(-Gamma*(B107-Beta4))))</f>
        <v>4.83412286014681</v>
      </c>
      <c r="D108" s="11" t="n">
        <f aca="false">(B108-C108)^2</f>
        <v>0.0911147100477186</v>
      </c>
      <c r="E108" s="8"/>
    </row>
    <row r="109" customFormat="false" ht="12.75" hidden="false" customHeight="false" outlineLevel="0" collapsed="false">
      <c r="A109" s="10" t="n">
        <v>98</v>
      </c>
      <c r="B109" s="11" t="n">
        <v>4.9784449037817</v>
      </c>
      <c r="C109" s="11" t="n">
        <f aca="false">Beta0+Beta1*B108+((Beta2+Beta3*B108)/(1+EXP(-Gamma*(B108-Beta4))))</f>
        <v>5.03986022832032</v>
      </c>
      <c r="D109" s="11" t="n">
        <f aca="false">(B109-C109)^2</f>
        <v>0.00377184208818383</v>
      </c>
      <c r="E109" s="8"/>
    </row>
    <row r="110" customFormat="false" ht="12.75" hidden="false" customHeight="false" outlineLevel="0" collapsed="false">
      <c r="A110" s="10" t="n">
        <v>99</v>
      </c>
      <c r="B110" s="11" t="n">
        <v>3.3622909520791</v>
      </c>
      <c r="C110" s="11" t="n">
        <f aca="false">Beta0+Beta1*B109+((Beta2+Beta3*B109)/(1+EXP(-Gamma*(B109-Beta4))))</f>
        <v>3.05665538650572</v>
      </c>
      <c r="D110" s="11" t="n">
        <f aca="false">(B110-C110)^2</f>
        <v>0.0934130989433643</v>
      </c>
      <c r="E110" s="8"/>
    </row>
    <row r="111" customFormat="false" ht="12.75" hidden="false" customHeight="false" outlineLevel="0" collapsed="false">
      <c r="A111" s="10" t="n">
        <v>100</v>
      </c>
      <c r="B111" s="11" t="n">
        <v>3.99201177257128</v>
      </c>
      <c r="C111" s="11" t="n">
        <f aca="false">Beta0+Beta1*B110+((Beta2+Beta3*B110)/(1+EXP(-Gamma*(B110-Beta4))))</f>
        <v>4.01279366999129</v>
      </c>
      <c r="D111" s="11" t="n">
        <f aca="false">(B111-C111)^2</f>
        <v>0.000431887260376087</v>
      </c>
      <c r="E111" s="8"/>
    </row>
    <row r="112" customFormat="false" ht="12.75" hidden="false" customHeight="false" outlineLevel="0" collapsed="false">
      <c r="A112" s="10" t="n">
        <v>101</v>
      </c>
      <c r="B112" s="11" t="n">
        <v>4.26253730928036</v>
      </c>
      <c r="C112" s="11" t="n">
        <f aca="false">Beta0+Beta1*B111+((Beta2+Beta3*B111)/(1+EXP(-Gamma*(B111-Beta4))))</f>
        <v>4.58295282125849</v>
      </c>
      <c r="D112" s="11" t="n">
        <f aca="false">(B112-C112)^2</f>
        <v>0.102666100316208</v>
      </c>
      <c r="E112" s="8"/>
    </row>
    <row r="113" customFormat="false" ht="12.75" hidden="false" customHeight="false" outlineLevel="0" collapsed="false">
      <c r="A113" s="10" t="n">
        <v>102</v>
      </c>
      <c r="B113" s="11" t="n">
        <v>4.87552261706102</v>
      </c>
      <c r="C113" s="11" t="n">
        <f aca="false">Beta0+Beta1*B112+((Beta2+Beta3*B112)/(1+EXP(-Gamma*(B112-Beta4))))</f>
        <v>4.82674417856221</v>
      </c>
      <c r="D113" s="11" t="n">
        <f aca="false">(B113-C113)^2</f>
        <v>0.00237933606238264</v>
      </c>
      <c r="E113" s="8"/>
    </row>
    <row r="114" customFormat="false" ht="12.75" hidden="false" customHeight="false" outlineLevel="0" collapsed="false">
      <c r="A114" s="10" t="n">
        <v>103</v>
      </c>
      <c r="B114" s="11" t="n">
        <v>4.29197919845114</v>
      </c>
      <c r="C114" s="11" t="n">
        <f aca="false">Beta0+Beta1*B113+((Beta2+Beta3*B113)/(1+EXP(-Gamma*(B113-Beta4))))</f>
        <v>4.2116306093813</v>
      </c>
      <c r="D114" s="11" t="n">
        <f aca="false">(B114-C114)^2</f>
        <v>0.00645589576551314</v>
      </c>
      <c r="E114" s="8"/>
    </row>
    <row r="115" customFormat="false" ht="12.75" hidden="false" customHeight="false" outlineLevel="0" collapsed="false">
      <c r="A115" s="10" t="n">
        <v>104</v>
      </c>
      <c r="B115" s="11" t="n">
        <v>4.98101879874426</v>
      </c>
      <c r="C115" s="11" t="n">
        <f aca="false">Beta0+Beta1*B114+((Beta2+Beta3*B114)/(1+EXP(-Gamma*(B114-Beta4))))</f>
        <v>4.85285411602441</v>
      </c>
      <c r="D115" s="11" t="n">
        <f aca="false">(B115-C115)^2</f>
        <v>0.0164261858966795</v>
      </c>
      <c r="E115" s="8"/>
    </row>
    <row r="116" customFormat="false" ht="12.75" hidden="false" customHeight="false" outlineLevel="0" collapsed="false">
      <c r="A116" s="10" t="n">
        <v>105</v>
      </c>
      <c r="B116" s="11" t="n">
        <v>2.70640040237201</v>
      </c>
      <c r="C116" s="11" t="n">
        <f aca="false">Beta0+Beta1*B115+((Beta2+Beta3*B115)/(1+EXP(-Gamma*(B115-Beta4))))</f>
        <v>3.02321578576038</v>
      </c>
      <c r="D116" s="11" t="n">
        <f aca="false">(B116-C116)^2</f>
        <v>0.100371987151525</v>
      </c>
      <c r="E116" s="8"/>
    </row>
    <row r="117" customFormat="false" ht="12.75" hidden="false" customHeight="false" outlineLevel="0" collapsed="false">
      <c r="A117" s="10" t="n">
        <v>106</v>
      </c>
      <c r="B117" s="11" t="n">
        <v>3.37920344308</v>
      </c>
      <c r="C117" s="11" t="n">
        <f aca="false">Beta0+Beta1*B116+((Beta2+Beta3*B116)/(1+EXP(-Gamma*(B116-Beta4))))</f>
        <v>3.41892989772312</v>
      </c>
      <c r="D117" s="11" t="n">
        <f aca="false">(B117-C117)^2</f>
        <v>0.00157819119851219</v>
      </c>
      <c r="E117" s="8"/>
    </row>
    <row r="118" customFormat="false" ht="12.75" hidden="false" customHeight="false" outlineLevel="0" collapsed="false">
      <c r="A118" s="10" t="n">
        <v>107</v>
      </c>
      <c r="B118" s="11" t="n">
        <v>3.98199692435964</v>
      </c>
      <c r="C118" s="11" t="n">
        <f aca="false">Beta0+Beta1*B117+((Beta2+Beta3*B117)/(1+EXP(-Gamma*(B117-Beta4))))</f>
        <v>4.02810680059348</v>
      </c>
      <c r="D118" s="11" t="n">
        <f aca="false">(B118-C118)^2</f>
        <v>0.00212612068630026</v>
      </c>
      <c r="E118" s="8"/>
    </row>
    <row r="119" customFormat="false" ht="12.75" hidden="false" customHeight="false" outlineLevel="0" collapsed="false">
      <c r="A119" s="10" t="n">
        <v>108</v>
      </c>
      <c r="B119" s="11" t="n">
        <v>4.74666385124303</v>
      </c>
      <c r="C119" s="11" t="n">
        <f aca="false">Beta0+Beta1*B118+((Beta2+Beta3*B118)/(1+EXP(-Gamma*(B118-Beta4))))</f>
        <v>4.57388821393154</v>
      </c>
      <c r="D119" s="11" t="n">
        <f aca="false">(B119-C119)^2</f>
        <v>0.0298514208483914</v>
      </c>
      <c r="E119" s="8"/>
    </row>
    <row r="120" customFormat="false" ht="12.75" hidden="false" customHeight="false" outlineLevel="0" collapsed="false">
      <c r="A120" s="10" t="n">
        <v>109</v>
      </c>
      <c r="B120" s="11" t="n">
        <v>4.82021834072368</v>
      </c>
      <c r="C120" s="11" t="n">
        <f aca="false">Beta0+Beta1*B119+((Beta2+Beta3*B119)/(1+EXP(-Gamma*(B119-Beta4))))</f>
        <v>4.91846077126577</v>
      </c>
      <c r="D120" s="11" t="n">
        <f aca="false">(B120-C120)^2</f>
        <v>0.00965157515881841</v>
      </c>
      <c r="E120" s="8"/>
    </row>
    <row r="121" customFormat="false" ht="12.75" hidden="false" customHeight="false" outlineLevel="0" collapsed="false">
      <c r="A121" s="10" t="n">
        <v>110</v>
      </c>
      <c r="B121" s="11" t="n">
        <v>4.38402314777423</v>
      </c>
      <c r="C121" s="11" t="n">
        <f aca="false">Beta0+Beta1*B120+((Beta2+Beta3*B120)/(1+EXP(-Gamma*(B120-Beta4))))</f>
        <v>4.61425409730224</v>
      </c>
      <c r="D121" s="11" t="n">
        <f aca="false">(B121-C121)^2</f>
        <v>0.0530062901205714</v>
      </c>
      <c r="E121" s="8"/>
    </row>
    <row r="122" customFormat="false" ht="12.75" hidden="false" customHeight="false" outlineLevel="0" collapsed="false">
      <c r="A122" s="10" t="n">
        <v>111</v>
      </c>
      <c r="B122" s="11" t="n">
        <v>4.9373001590148</v>
      </c>
      <c r="C122" s="11" t="n">
        <f aca="false">Beta0+Beta1*B121+((Beta2+Beta3*B121)/(1+EXP(-Gamma*(B121-Beta4))))</f>
        <v>4.93243338884831</v>
      </c>
      <c r="D122" s="11" t="n">
        <f aca="false">(B122-C122)^2</f>
        <v>2.36854518534237E-005</v>
      </c>
      <c r="E122" s="8"/>
    </row>
    <row r="123" customFormat="false" ht="12.75" hidden="false" customHeight="false" outlineLevel="0" collapsed="false">
      <c r="A123" s="10" t="n">
        <v>112</v>
      </c>
      <c r="B123" s="11" t="n">
        <v>3.39433277115197</v>
      </c>
      <c r="C123" s="11" t="n">
        <f aca="false">Beta0+Beta1*B122+((Beta2+Beta3*B122)/(1+EXP(-Gamma*(B122-Beta4))))</f>
        <v>3.56974178768642</v>
      </c>
      <c r="D123" s="11" t="n">
        <f aca="false">(B123-C123)^2</f>
        <v>0.0307683230815797</v>
      </c>
      <c r="E123" s="8"/>
    </row>
    <row r="124" customFormat="false" ht="12.75" hidden="false" customHeight="false" outlineLevel="0" collapsed="false">
      <c r="A124" s="10" t="n">
        <v>113</v>
      </c>
      <c r="B124" s="11" t="n">
        <v>4.51169038909175</v>
      </c>
      <c r="C124" s="11" t="n">
        <f aca="false">Beta0+Beta1*B123+((Beta2+Beta3*B123)/(1+EXP(-Gamma*(B123-Beta4))))</f>
        <v>4.04180540118977</v>
      </c>
      <c r="D124" s="11" t="n">
        <f aca="false">(B124-C124)^2</f>
        <v>0.220791901855647</v>
      </c>
      <c r="E124" s="8"/>
    </row>
    <row r="125" customFormat="false" ht="12.75" hidden="false" customHeight="false" outlineLevel="0" collapsed="false">
      <c r="A125" s="10" t="n">
        <v>114</v>
      </c>
      <c r="B125" s="11" t="n">
        <v>4.91655432627372</v>
      </c>
      <c r="C125" s="11" t="n">
        <f aca="false">Beta0+Beta1*B124+((Beta2+Beta3*B124)/(1+EXP(-Gamma*(B124-Beta4))))</f>
        <v>5.02812562799223</v>
      </c>
      <c r="D125" s="11" t="n">
        <f aca="false">(B125-C125)^2</f>
        <v>0.0124481553671615</v>
      </c>
      <c r="E125" s="8"/>
    </row>
    <row r="126" customFormat="false" ht="12.75" hidden="false" customHeight="false" outlineLevel="0" collapsed="false">
      <c r="A126" s="10" t="n">
        <v>115</v>
      </c>
      <c r="B126" s="11" t="n">
        <v>3.89538087821112</v>
      </c>
      <c r="C126" s="11" t="n">
        <f aca="false">Beta0+Beta1*B125+((Beta2+Beta3*B125)/(1+EXP(-Gamma*(B125-Beta4))))</f>
        <v>3.80592372221222</v>
      </c>
      <c r="D126" s="11" t="n">
        <f aca="false">(B126-C126)^2</f>
        <v>0.00800258275941048</v>
      </c>
      <c r="E126" s="8"/>
    </row>
    <row r="127" customFormat="false" ht="12.75" hidden="false" customHeight="false" outlineLevel="0" collapsed="false">
      <c r="A127" s="10" t="n">
        <v>116</v>
      </c>
      <c r="B127" s="11" t="n">
        <v>4.13120492126761</v>
      </c>
      <c r="C127" s="11" t="n">
        <f aca="false">Beta0+Beta1*B126+((Beta2+Beta3*B126)/(1+EXP(-Gamma*(B126-Beta4))))</f>
        <v>4.49547510888817</v>
      </c>
      <c r="D127" s="11" t="n">
        <f aca="false">(B127-C127)^2</f>
        <v>0.132692769589111</v>
      </c>
      <c r="E127" s="8"/>
    </row>
    <row r="128" customFormat="false" ht="12.75" hidden="false" customHeight="false" outlineLevel="0" collapsed="false">
      <c r="A128" s="10" t="n">
        <v>117</v>
      </c>
      <c r="B128" s="11" t="n">
        <v>4.42972472208576</v>
      </c>
      <c r="C128" s="11" t="n">
        <f aca="false">Beta0+Beta1*B127+((Beta2+Beta3*B127)/(1+EXP(-Gamma*(B127-Beta4))))</f>
        <v>4.70881389528262</v>
      </c>
      <c r="D128" s="11" t="n">
        <f aca="false">(B128-C128)^2</f>
        <v>0.0778907665957056</v>
      </c>
      <c r="E128" s="8"/>
    </row>
    <row r="129" customFormat="false" ht="12.75" hidden="false" customHeight="false" outlineLevel="0" collapsed="false">
      <c r="A129" s="10" t="n">
        <v>118</v>
      </c>
      <c r="B129" s="11" t="n">
        <v>4.90750538116861</v>
      </c>
      <c r="C129" s="11" t="n">
        <f aca="false">Beta0+Beta1*B128+((Beta2+Beta3*B128)/(1+EXP(-Gamma*(B128-Beta4))))</f>
        <v>4.96972442438421</v>
      </c>
      <c r="D129" s="11" t="n">
        <f aca="false">(B129-C129)^2</f>
        <v>0.00387120933866501</v>
      </c>
      <c r="E129" s="8"/>
    </row>
    <row r="130" customFormat="false" ht="12.75" hidden="false" customHeight="false" outlineLevel="0" collapsed="false">
      <c r="A130" s="10" t="n">
        <v>119</v>
      </c>
      <c r="B130" s="11" t="n">
        <v>3.82362361130644</v>
      </c>
      <c r="C130" s="11" t="n">
        <f aca="false">Beta0+Beta1*B129+((Beta2+Beta3*B129)/(1+EXP(-Gamma*(B129-Beta4))))</f>
        <v>3.90281734199053</v>
      </c>
      <c r="D130" s="11" t="n">
        <f aca="false">(B130-C130)^2</f>
        <v>0.00627164697966519</v>
      </c>
      <c r="E130" s="8"/>
    </row>
    <row r="131" customFormat="false" ht="12.75" hidden="false" customHeight="false" outlineLevel="0" collapsed="false">
      <c r="A131" s="10" t="n">
        <v>120</v>
      </c>
      <c r="B131" s="11" t="n">
        <v>4.66789723084544</v>
      </c>
      <c r="C131" s="11" t="n">
        <f aca="false">Beta0+Beta1*B130+((Beta2+Beta3*B130)/(1+EXP(-Gamma*(B130-Beta4))))</f>
        <v>4.43050426977052</v>
      </c>
      <c r="D131" s="11" t="n">
        <f aca="false">(B131-C131)^2</f>
        <v>0.0563554179679151</v>
      </c>
      <c r="E131" s="8"/>
    </row>
    <row r="132" customFormat="false" ht="12.75" hidden="false" customHeight="false" outlineLevel="0" collapsed="false">
      <c r="A132" s="10" t="n">
        <v>121</v>
      </c>
      <c r="B132" s="11" t="n">
        <v>4.9554961118914</v>
      </c>
      <c r="C132" s="11" t="n">
        <f aca="false">Beta0+Beta1*B131+((Beta2+Beta3*B131)/(1+EXP(-Gamma*(B131-Beta4))))</f>
        <v>5.04486689284641</v>
      </c>
      <c r="D132" s="11" t="n">
        <f aca="false">(B132-C132)^2</f>
        <v>0.00798713648850833</v>
      </c>
      <c r="E132" s="8"/>
    </row>
    <row r="133" customFormat="false" ht="12.75" hidden="false" customHeight="false" outlineLevel="0" collapsed="false">
      <c r="A133" s="10" t="n">
        <v>122</v>
      </c>
      <c r="B133" s="11" t="n">
        <v>3.57843067983409</v>
      </c>
      <c r="C133" s="11" t="n">
        <f aca="false">Beta0+Beta1*B132+((Beta2+Beta3*B132)/(1+EXP(-Gamma*(B132-Beta4))))</f>
        <v>3.34880797839733</v>
      </c>
      <c r="D133" s="11" t="n">
        <f aca="false">(B133-C133)^2</f>
        <v>0.0527265850151143</v>
      </c>
      <c r="E133" s="8"/>
    </row>
    <row r="134" customFormat="false" ht="12.75" hidden="false" customHeight="false" outlineLevel="0" collapsed="false">
      <c r="A134" s="10" t="n">
        <v>123</v>
      </c>
      <c r="B134" s="11" t="n">
        <v>4.15557353836362</v>
      </c>
      <c r="C134" s="11" t="n">
        <f aca="false">Beta0+Beta1*B133+((Beta2+Beta3*B133)/(1+EXP(-Gamma*(B133-Beta4))))</f>
        <v>4.20849445330017</v>
      </c>
      <c r="D134" s="11" t="n">
        <f aca="false">(B134-C134)^2</f>
        <v>0.00280062323772118</v>
      </c>
      <c r="E134" s="8"/>
    </row>
    <row r="135" customFormat="false" ht="12.75" hidden="false" customHeight="false" outlineLevel="0" collapsed="false">
      <c r="A135" s="10" t="n">
        <v>124</v>
      </c>
      <c r="B135" s="11" t="n">
        <v>4.79707778285224</v>
      </c>
      <c r="C135" s="11" t="n">
        <f aca="false">Beta0+Beta1*B134+((Beta2+Beta3*B134)/(1+EXP(-Gamma*(B134-Beta4))))</f>
        <v>4.73079726067677</v>
      </c>
      <c r="D135" s="11" t="n">
        <f aca="false">(B135-C135)^2</f>
        <v>0.00439310761985307</v>
      </c>
      <c r="E135" s="8"/>
    </row>
    <row r="136" customFormat="false" ht="12.75" hidden="false" customHeight="false" outlineLevel="0" collapsed="false">
      <c r="A136" s="10" t="n">
        <v>125</v>
      </c>
      <c r="B136" s="11" t="n">
        <v>4.90060891632708</v>
      </c>
      <c r="C136" s="11" t="n">
        <f aca="false">Beta0+Beta1*B135+((Beta2+Beta3*B135)/(1+EXP(-Gamma*(B135-Beta4))))</f>
        <v>4.73540114185132</v>
      </c>
      <c r="D136" s="11" t="n">
        <f aca="false">(B136-C136)^2</f>
        <v>0.0272936087472317</v>
      </c>
      <c r="E136" s="8"/>
    </row>
    <row r="137" customFormat="false" ht="12.75" hidden="false" customHeight="false" outlineLevel="0" collapsed="false">
      <c r="A137" s="10" t="n">
        <v>126</v>
      </c>
      <c r="B137" s="11" t="n">
        <v>3.77597572036269</v>
      </c>
      <c r="C137" s="11" t="n">
        <f aca="false">Beta0+Beta1*B136+((Beta2+Beta3*B136)/(1+EXP(-Gamma*(B136-Beta4))))</f>
        <v>3.97394607751843</v>
      </c>
      <c r="D137" s="11" t="n">
        <f aca="false">(B137-C137)^2</f>
        <v>0.0391922623123689</v>
      </c>
      <c r="E137" s="8"/>
    </row>
    <row r="138" customFormat="false" ht="12.75" hidden="false" customHeight="false" outlineLevel="0" collapsed="false">
      <c r="A138" s="10" t="n">
        <v>127</v>
      </c>
      <c r="B138" s="11" t="n">
        <v>4.78632465995668</v>
      </c>
      <c r="C138" s="11" t="n">
        <f aca="false">Beta0+Beta1*B137+((Beta2+Beta3*B137)/(1+EXP(-Gamma*(B137-Beta4))))</f>
        <v>4.38736145763932</v>
      </c>
      <c r="D138" s="11" t="n">
        <f aca="false">(B138-C138)^2</f>
        <v>0.159171636803323</v>
      </c>
      <c r="E138" s="8"/>
    </row>
    <row r="139" customFormat="false" ht="12.75" hidden="false" customHeight="false" outlineLevel="0" collapsed="false">
      <c r="A139" s="10" t="n">
        <v>128</v>
      </c>
      <c r="B139" s="11" t="n">
        <v>4.6732881295174</v>
      </c>
      <c r="C139" s="11" t="n">
        <f aca="false">Beta0+Beta1*B138+((Beta2+Beta3*B138)/(1+EXP(-Gamma*(B138-Beta4))))</f>
        <v>4.78316867582454</v>
      </c>
      <c r="D139" s="11" t="n">
        <f aca="false">(B139-C139)^2</f>
        <v>0.0120737344567554</v>
      </c>
      <c r="E139" s="8"/>
    </row>
    <row r="140" customFormat="false" ht="12.75" hidden="false" customHeight="false" outlineLevel="0" collapsed="false">
      <c r="A140" s="10" t="n">
        <v>129</v>
      </c>
      <c r="B140" s="11" t="n">
        <v>4.56763456121558</v>
      </c>
      <c r="C140" s="11" t="n">
        <f aca="false">Beta0+Beta1*B139+((Beta2+Beta3*B139)/(1+EXP(-Gamma*(B139-Beta4))))</f>
        <v>5.04062080281118</v>
      </c>
      <c r="D140" s="11" t="n">
        <f aca="false">(B140-C140)^2</f>
        <v>0.223715984738737</v>
      </c>
      <c r="E140" s="8"/>
    </row>
    <row r="141" customFormat="false" ht="12.75" hidden="false" customHeight="false" outlineLevel="0" collapsed="false">
      <c r="A141" s="10" t="n">
        <v>130</v>
      </c>
      <c r="B141" s="11" t="n">
        <v>4.85626947807972</v>
      </c>
      <c r="C141" s="11" t="n">
        <f aca="false">Beta0+Beta1*B140+((Beta2+Beta3*B140)/(1+EXP(-Gamma*(B140-Beta4))))</f>
        <v>5.05556688383216</v>
      </c>
      <c r="D141" s="11" t="n">
        <f aca="false">(B141-C141)^2</f>
        <v>0.0397194559396538</v>
      </c>
      <c r="E141" s="8"/>
    </row>
    <row r="142" customFormat="false" ht="12.75" hidden="false" customHeight="false" outlineLevel="0" collapsed="false">
      <c r="A142" s="10" t="n">
        <v>131</v>
      </c>
      <c r="B142" s="11" t="n">
        <v>4.36293051294459</v>
      </c>
      <c r="C142" s="11" t="n">
        <f aca="false">Beta0+Beta1*B141+((Beta2+Beta3*B141)/(1+EXP(-Gamma*(B141-Beta4))))</f>
        <v>4.3707329817867</v>
      </c>
      <c r="D142" s="11" t="n">
        <f aca="false">(B142-C142)^2</f>
        <v>6.08785200321372E-005</v>
      </c>
      <c r="E142" s="8"/>
    </row>
    <row r="143" customFormat="false" ht="12.75" hidden="false" customHeight="false" outlineLevel="0" collapsed="false">
      <c r="A143" s="10" t="n">
        <v>132</v>
      </c>
      <c r="B143" s="11" t="n">
        <v>4.77838579063807</v>
      </c>
      <c r="C143" s="11" t="n">
        <f aca="false">Beta0+Beta1*B142+((Beta2+Beta3*B142)/(1+EXP(-Gamma*(B142-Beta4))))</f>
        <v>4.91459407769984</v>
      </c>
      <c r="D143" s="11" t="n">
        <f aca="false">(B143-C143)^2</f>
        <v>0.0185526974643</v>
      </c>
      <c r="E143" s="8"/>
    </row>
    <row r="144" customFormat="false" ht="12.75" hidden="false" customHeight="false" outlineLevel="0" collapsed="false">
      <c r="A144" s="10" t="n">
        <v>133</v>
      </c>
      <c r="B144" s="11" t="n">
        <v>5.19534045668671</v>
      </c>
      <c r="C144" s="11" t="n">
        <f aca="false">Beta0+Beta1*B143+((Beta2+Beta3*B143)/(1+EXP(-Gamma*(B143-Beta4))))</f>
        <v>4.81520469145816</v>
      </c>
      <c r="D144" s="11" t="n">
        <f aca="false">(B144-C144)^2</f>
        <v>0.144503200005896</v>
      </c>
      <c r="E144" s="8"/>
    </row>
    <row r="145" customFormat="false" ht="12.75" hidden="false" customHeight="false" outlineLevel="0" collapsed="false">
      <c r="A145" s="10" t="n">
        <v>134</v>
      </c>
      <c r="B145" s="11" t="n">
        <v>0.778459813140621</v>
      </c>
      <c r="C145" s="11" t="n">
        <f aca="false">Beta0+Beta1*B144+((Beta2+Beta3*B144)/(1+EXP(-Gamma*(B144-Beta4))))</f>
        <v>0.61414759009073</v>
      </c>
      <c r="D145" s="11" t="n">
        <f aca="false">(B145-C145)^2</f>
        <v>0.0269985066435971</v>
      </c>
      <c r="E145" s="8"/>
    </row>
    <row r="146" customFormat="false" ht="12.75" hidden="false" customHeight="false" outlineLevel="0" collapsed="false">
      <c r="A146" s="10" t="n">
        <v>135</v>
      </c>
      <c r="B146" s="11" t="n">
        <v>1.71039207379768</v>
      </c>
      <c r="C146" s="11" t="n">
        <f aca="false">Beta0+Beta1*B145+((Beta2+Beta3*B145)/(1+EXP(-Gamma*(B145-Beta4))))</f>
        <v>1.6733131030015</v>
      </c>
      <c r="D146" s="11" t="n">
        <f aca="false">(B146-C146)^2</f>
        <v>0.00137485007530386</v>
      </c>
      <c r="E146" s="8"/>
    </row>
    <row r="147" customFormat="false" ht="12.75" hidden="false" customHeight="false" outlineLevel="0" collapsed="false">
      <c r="A147" s="10" t="n">
        <v>136</v>
      </c>
      <c r="B147" s="11" t="n">
        <v>2.42994082303648</v>
      </c>
      <c r="C147" s="11" t="n">
        <f aca="false">Beta0+Beta1*B146+((Beta2+Beta3*B146)/(1+EXP(-Gamma*(B146-Beta4))))</f>
        <v>2.51711327719188</v>
      </c>
      <c r="D147" s="11" t="n">
        <f aca="false">(B147-C147)^2</f>
        <v>0.0075990367634762</v>
      </c>
      <c r="E147" s="8"/>
    </row>
    <row r="148" customFormat="false" ht="12.75" hidden="false" customHeight="false" outlineLevel="0" collapsed="false">
      <c r="A148" s="10" t="n">
        <v>137</v>
      </c>
      <c r="B148" s="11" t="n">
        <v>3.08680278710043</v>
      </c>
      <c r="C148" s="11" t="n">
        <f aca="false">Beta0+Beta1*B147+((Beta2+Beta3*B147)/(1+EXP(-Gamma*(B147-Beta4))))</f>
        <v>3.1686148783631</v>
      </c>
      <c r="D148" s="11" t="n">
        <f aca="false">(B148-C148)^2</f>
        <v>0.00669321827677262</v>
      </c>
      <c r="E148" s="8"/>
    </row>
    <row r="149" customFormat="false" ht="12.75" hidden="false" customHeight="false" outlineLevel="0" collapsed="false">
      <c r="A149" s="10" t="n">
        <v>138</v>
      </c>
      <c r="B149" s="11" t="n">
        <v>3.92769910009856</v>
      </c>
      <c r="C149" s="11" t="n">
        <f aca="false">Beta0+Beta1*B148+((Beta2+Beta3*B148)/(1+EXP(-Gamma*(B148-Beta4))))</f>
        <v>3.76335795782579</v>
      </c>
      <c r="D149" s="11" t="n">
        <f aca="false">(B149-C149)^2</f>
        <v>0.0270080110435202</v>
      </c>
      <c r="E149" s="8"/>
    </row>
    <row r="150" customFormat="false" ht="12.75" hidden="false" customHeight="false" outlineLevel="0" collapsed="false">
      <c r="A150" s="10" t="n">
        <v>139</v>
      </c>
      <c r="B150" s="11" t="n">
        <v>4.55874368766319</v>
      </c>
      <c r="C150" s="11" t="n">
        <f aca="false">Beta0+Beta1*B149+((Beta2+Beta3*B149)/(1+EXP(-Gamma*(B149-Beta4))))</f>
        <v>4.52473495713044</v>
      </c>
      <c r="D150" s="11" t="n">
        <f aca="false">(B150-C150)^2</f>
        <v>0.00115659375244925</v>
      </c>
      <c r="E150" s="8"/>
    </row>
    <row r="151" customFormat="false" ht="12.75" hidden="false" customHeight="false" outlineLevel="0" collapsed="false">
      <c r="A151" s="10" t="n">
        <v>140</v>
      </c>
      <c r="B151" s="11" t="n">
        <v>5.1213074223282</v>
      </c>
      <c r="C151" s="11" t="n">
        <f aca="false">Beta0+Beta1*B150+((Beta2+Beta3*B150)/(1+EXP(-Gamma*(B150-Beta4))))</f>
        <v>5.05224339557265</v>
      </c>
      <c r="D151" s="11" t="n">
        <f aca="false">(B151-C151)^2</f>
        <v>0.00476983979169081</v>
      </c>
      <c r="E151" s="8"/>
    </row>
    <row r="152" customFormat="false" ht="12.75" hidden="false" customHeight="false" outlineLevel="0" collapsed="false">
      <c r="A152" s="10" t="n">
        <v>141</v>
      </c>
      <c r="B152" s="11" t="n">
        <v>1.14856667287014</v>
      </c>
      <c r="C152" s="11" t="n">
        <f aca="false">Beta0+Beta1*B151+((Beta2+Beta3*B151)/(1+EXP(-Gamma*(B151-Beta4))))</f>
        <v>1.29015399804107</v>
      </c>
      <c r="D152" s="11" t="n">
        <f aca="false">(B152-C152)^2</f>
        <v>0.0200469706490579</v>
      </c>
      <c r="E152" s="8"/>
    </row>
    <row r="153" customFormat="false" ht="12.75" hidden="false" customHeight="false" outlineLevel="0" collapsed="false">
      <c r="A153" s="10" t="n">
        <v>142</v>
      </c>
      <c r="B153" s="11" t="n">
        <v>2.30485564735301</v>
      </c>
      <c r="C153" s="11" t="n">
        <f aca="false">Beta0+Beta1*B152+((Beta2+Beta3*B152)/(1+EXP(-Gamma*(B152-Beta4))))</f>
        <v>2.00841925383763</v>
      </c>
      <c r="D153" s="11" t="n">
        <f aca="false">(B153-C153)^2</f>
        <v>0.087874535400404</v>
      </c>
      <c r="E153" s="8"/>
    </row>
    <row r="154" customFormat="false" ht="12.75" hidden="false" customHeight="false" outlineLevel="0" collapsed="false">
      <c r="A154" s="10" t="n">
        <v>143</v>
      </c>
      <c r="B154" s="11" t="n">
        <v>2.59540322958892</v>
      </c>
      <c r="C154" s="11" t="n">
        <f aca="false">Beta0+Beta1*B153+((Beta2+Beta3*B153)/(1+EXP(-Gamma*(B153-Beta4))))</f>
        <v>3.05535890738293</v>
      </c>
      <c r="D154" s="11" t="n">
        <f aca="false">(B154-C154)^2</f>
        <v>0.211559225534947</v>
      </c>
      <c r="E154" s="8"/>
    </row>
    <row r="155" customFormat="false" ht="12.75" hidden="false" customHeight="false" outlineLevel="0" collapsed="false">
      <c r="A155" s="10" t="n">
        <v>144</v>
      </c>
      <c r="B155" s="11" t="n">
        <v>3.82262564855497</v>
      </c>
      <c r="C155" s="11" t="n">
        <f aca="false">Beta0+Beta1*B154+((Beta2+Beta3*B154)/(1+EXP(-Gamma*(B154-Beta4))))</f>
        <v>3.31842963804962</v>
      </c>
      <c r="D155" s="11" t="n">
        <f aca="false">(B155-C155)^2</f>
        <v>0.254213617009509</v>
      </c>
      <c r="E155" s="8"/>
    </row>
    <row r="156" customFormat="false" ht="12.75" hidden="false" customHeight="false" outlineLevel="0" collapsed="false">
      <c r="A156" s="10" t="n">
        <v>145</v>
      </c>
      <c r="B156" s="11" t="n">
        <v>4.4101406595966</v>
      </c>
      <c r="C156" s="11" t="n">
        <f aca="false">Beta0+Beta1*B155+((Beta2+Beta3*B155)/(1+EXP(-Gamma*(B155-Beta4))))</f>
        <v>4.42960066865719</v>
      </c>
      <c r="D156" s="11" t="n">
        <f aca="false">(B156-C156)^2</f>
        <v>0.000378691952638248</v>
      </c>
      <c r="E156" s="8"/>
    </row>
    <row r="157" customFormat="false" ht="12.75" hidden="false" customHeight="false" outlineLevel="0" collapsed="false">
      <c r="A157" s="10" t="n">
        <v>146</v>
      </c>
      <c r="B157" s="11" t="n">
        <v>4.83546689990501</v>
      </c>
      <c r="C157" s="11" t="n">
        <f aca="false">Beta0+Beta1*B156+((Beta2+Beta3*B156)/(1+EXP(-Gamma*(B156-Beta4))))</f>
        <v>4.95401578493052</v>
      </c>
      <c r="D157" s="11" t="n">
        <f aca="false">(B157-C157)^2</f>
        <v>0.0140538381407919</v>
      </c>
      <c r="E157" s="8"/>
    </row>
    <row r="158" customFormat="false" ht="12.75" hidden="false" customHeight="false" outlineLevel="0" collapsed="false">
      <c r="A158" s="10" t="n">
        <v>147</v>
      </c>
      <c r="B158" s="11" t="n">
        <v>4.66583575753119</v>
      </c>
      <c r="C158" s="11" t="n">
        <f aca="false">Beta0+Beta1*B157+((Beta2+Beta3*B157)/(1+EXP(-Gamma*(B157-Beta4))))</f>
        <v>4.51972399272948</v>
      </c>
      <c r="D158" s="11" t="n">
        <f aca="false">(B158-C158)^2</f>
        <v>0.0213486478134677</v>
      </c>
      <c r="E158" s="8"/>
    </row>
    <row r="159" customFormat="false" ht="12.75" hidden="false" customHeight="false" outlineLevel="0" collapsed="false">
      <c r="A159" s="10" t="n">
        <v>148</v>
      </c>
      <c r="B159" s="11" t="n">
        <v>5.1660142540521</v>
      </c>
      <c r="C159" s="11" t="n">
        <f aca="false">Beta0+Beta1*B158+((Beta2+Beta3*B158)/(1+EXP(-Gamma*(B158-Beta4))))</f>
        <v>5.04635793518546</v>
      </c>
      <c r="D159" s="11" t="n">
        <f aca="false">(B159-C159)^2</f>
        <v>0.0143176346447145</v>
      </c>
      <c r="E159" s="8"/>
    </row>
    <row r="160" customFormat="false" ht="12.75" hidden="false" customHeight="false" outlineLevel="0" collapsed="false">
      <c r="A160" s="10" t="n">
        <v>149</v>
      </c>
      <c r="B160" s="11" t="n">
        <v>0.75485419018465</v>
      </c>
      <c r="C160" s="11" t="n">
        <f aca="false">Beta0+Beta1*B159+((Beta2+Beta3*B159)/(1+EXP(-Gamma*(B159-Beta4))))</f>
        <v>0.859109390477761</v>
      </c>
      <c r="D160" s="11" t="n">
        <f aca="false">(B160-C160)^2</f>
        <v>0.0108691467881567</v>
      </c>
      <c r="E160" s="8"/>
    </row>
    <row r="161" customFormat="false" ht="12.75" hidden="false" customHeight="false" outlineLevel="0" collapsed="false">
      <c r="A161" s="10" t="n">
        <v>150</v>
      </c>
      <c r="B161" s="11" t="n">
        <v>1.57314248428189</v>
      </c>
      <c r="C161" s="11" t="n">
        <f aca="false">Beta0+Beta1*B160+((Beta2+Beta3*B160)/(1+EXP(-Gamma*(B160-Beta4))))</f>
        <v>1.65193984487642</v>
      </c>
      <c r="D161" s="11" t="n">
        <f aca="false">(B161-C161)^2</f>
        <v>0.00620902403666327</v>
      </c>
      <c r="E161" s="8"/>
    </row>
    <row r="162" customFormat="false" ht="12.75" hidden="false" customHeight="false" outlineLevel="0" collapsed="false">
      <c r="A162" s="10" t="n">
        <v>151</v>
      </c>
      <c r="B162" s="11" t="n">
        <v>2.44040978516304</v>
      </c>
      <c r="C162" s="11" t="n">
        <f aca="false">Beta0+Beta1*B161+((Beta2+Beta3*B161)/(1+EXP(-Gamma*(B161-Beta4))))</f>
        <v>2.39284327128034</v>
      </c>
      <c r="D162" s="11" t="n">
        <f aca="false">(B162-C162)^2</f>
        <v>0.00226257324295307</v>
      </c>
      <c r="E162" s="8"/>
    </row>
    <row r="163" customFormat="false" ht="12.75" hidden="false" customHeight="false" outlineLevel="0" collapsed="false">
      <c r="A163" s="10" t="n">
        <v>152</v>
      </c>
      <c r="B163" s="11" t="n">
        <v>3.00549017927144</v>
      </c>
      <c r="C163" s="11" t="n">
        <f aca="false">Beta0+Beta1*B162+((Beta2+Beta3*B162)/(1+EXP(-Gamma*(B162-Beta4))))</f>
        <v>3.17809379914372</v>
      </c>
      <c r="D163" s="11" t="n">
        <f aca="false">(B163-C163)^2</f>
        <v>0.0297920095930148</v>
      </c>
      <c r="E163" s="8"/>
    </row>
    <row r="164" customFormat="false" ht="12.75" hidden="false" customHeight="false" outlineLevel="0" collapsed="false">
      <c r="A164" s="10" t="n">
        <v>153</v>
      </c>
      <c r="B164" s="11" t="n">
        <v>3.53501839216738</v>
      </c>
      <c r="C164" s="11" t="n">
        <f aca="false">Beta0+Beta1*B163+((Beta2+Beta3*B163)/(1+EXP(-Gamma*(B163-Beta4))))</f>
        <v>3.68973500540713</v>
      </c>
      <c r="D164" s="11" t="n">
        <f aca="false">(B164-C164)^2</f>
        <v>0.0239372304123786</v>
      </c>
      <c r="E164" s="8"/>
    </row>
    <row r="165" customFormat="false" ht="12.75" hidden="false" customHeight="false" outlineLevel="0" collapsed="false">
      <c r="A165" s="10" t="n">
        <v>154</v>
      </c>
      <c r="B165" s="11" t="n">
        <v>4.18484150419117</v>
      </c>
      <c r="C165" s="11" t="n">
        <f aca="false">Beta0+Beta1*B164+((Beta2+Beta3*B164)/(1+EXP(-Gamma*(B164-Beta4))))</f>
        <v>4.16918721761478</v>
      </c>
      <c r="D165" s="11" t="n">
        <f aca="false">(B165-C165)^2</f>
        <v>0.000245056688215793</v>
      </c>
      <c r="E165" s="8"/>
    </row>
    <row r="166" customFormat="false" ht="12.75" hidden="false" customHeight="false" outlineLevel="0" collapsed="false">
      <c r="A166" s="10" t="n">
        <v>155</v>
      </c>
      <c r="B166" s="11" t="n">
        <v>4.79639806478584</v>
      </c>
      <c r="C166" s="11" t="n">
        <f aca="false">Beta0+Beta1*B165+((Beta2+Beta3*B165)/(1+EXP(-Gamma*(B165-Beta4))))</f>
        <v>4.75715843169086</v>
      </c>
      <c r="D166" s="11" t="n">
        <f aca="false">(B166-C166)^2</f>
        <v>0.0015397488054286</v>
      </c>
      <c r="E166" s="8"/>
    </row>
    <row r="167" customFormat="false" ht="12.75" hidden="false" customHeight="false" outlineLevel="0" collapsed="false">
      <c r="A167" s="10" t="n">
        <v>156</v>
      </c>
      <c r="B167" s="11" t="n">
        <v>4.84967087140939</v>
      </c>
      <c r="C167" s="11" t="n">
        <f aca="false">Beta0+Beta1*B166+((Beta2+Beta3*B166)/(1+EXP(-Gamma*(B166-Beta4))))</f>
        <v>4.73857459509635</v>
      </c>
      <c r="D167" s="11" t="n">
        <f aca="false">(B167-C167)^2</f>
        <v>0.0123423826106225</v>
      </c>
      <c r="E167" s="8"/>
    </row>
    <row r="168" customFormat="false" ht="12.75" hidden="false" customHeight="false" outlineLevel="0" collapsed="false">
      <c r="A168" s="10" t="n">
        <v>157</v>
      </c>
      <c r="B168" s="11" t="n">
        <v>4.11732190234678</v>
      </c>
      <c r="C168" s="11" t="n">
        <f aca="false">Beta0+Beta1*B167+((Beta2+Beta3*B167)/(1+EXP(-Gamma*(B167-Beta4))))</f>
        <v>4.42054951178364</v>
      </c>
      <c r="D168" s="11" t="n">
        <f aca="false">(B168-C168)^2</f>
        <v>0.0919469831247901</v>
      </c>
      <c r="E168" s="8"/>
    </row>
    <row r="169" customFormat="false" ht="12.75" hidden="false" customHeight="false" outlineLevel="0" collapsed="false">
      <c r="A169" s="10" t="n">
        <v>158</v>
      </c>
      <c r="B169" s="11" t="n">
        <v>4.63252044830894</v>
      </c>
      <c r="C169" s="11" t="n">
        <f aca="false">Beta0+Beta1*B168+((Beta2+Beta3*B168)/(1+EXP(-Gamma*(B168-Beta4))))</f>
        <v>4.69627912340101</v>
      </c>
      <c r="D169" s="11" t="n">
        <f aca="false">(B169-C169)^2</f>
        <v>0.00406516864949618</v>
      </c>
      <c r="E169" s="8"/>
    </row>
    <row r="170" customFormat="false" ht="12.75" hidden="false" customHeight="false" outlineLevel="0" collapsed="false">
      <c r="A170" s="10" t="n">
        <v>159</v>
      </c>
      <c r="B170" s="11" t="n">
        <v>5.06018137233016</v>
      </c>
      <c r="C170" s="11" t="n">
        <f aca="false">Beta0+Beta1*B169+((Beta2+Beta3*B169)/(1+EXP(-Gamma*(B169-Beta4))))</f>
        <v>5.06149009052724</v>
      </c>
      <c r="D170" s="11" t="n">
        <f aca="false">(B170-C170)^2</f>
        <v>1.71274331937619E-006</v>
      </c>
      <c r="E170" s="8"/>
    </row>
    <row r="171" customFormat="false" ht="12.75" hidden="false" customHeight="false" outlineLevel="0" collapsed="false">
      <c r="A171" s="10" t="n">
        <v>160</v>
      </c>
      <c r="B171" s="11" t="n">
        <v>1.97157929430785</v>
      </c>
      <c r="C171" s="11" t="n">
        <f aca="false">Beta0+Beta1*B170+((Beta2+Beta3*B170)/(1+EXP(-Gamma*(B170-Beta4))))</f>
        <v>1.99370442694502</v>
      </c>
      <c r="D171" s="11" t="n">
        <f aca="false">(B171-C171)^2</f>
        <v>0.000489521494212398</v>
      </c>
      <c r="E171" s="8"/>
    </row>
    <row r="172" customFormat="false" ht="12.75" hidden="false" customHeight="false" outlineLevel="0" collapsed="false">
      <c r="A172" s="10" t="n">
        <v>161</v>
      </c>
      <c r="B172" s="11" t="n">
        <v>2.75263011744148</v>
      </c>
      <c r="C172" s="11" t="n">
        <f aca="false">Beta0+Beta1*B171+((Beta2+Beta3*B171)/(1+EXP(-Gamma*(B171-Beta4))))</f>
        <v>2.75360023173517</v>
      </c>
      <c r="D172" s="11" t="n">
        <f aca="false">(B172-C172)^2</f>
        <v>9.41121742818599E-007</v>
      </c>
      <c r="E172" s="8"/>
    </row>
    <row r="173" customFormat="false" ht="12.75" hidden="false" customHeight="false" outlineLevel="0" collapsed="false">
      <c r="A173" s="10" t="n">
        <v>162</v>
      </c>
      <c r="B173" s="11" t="n">
        <v>3.43604697019306</v>
      </c>
      <c r="C173" s="11" t="n">
        <f aca="false">Beta0+Beta1*B172+((Beta2+Beta3*B172)/(1+EXP(-Gamma*(B172-Beta4))))</f>
        <v>3.46078770612827</v>
      </c>
      <c r="D173" s="11" t="n">
        <f aca="false">(B173-C173)^2</f>
        <v>0.000612104014615664</v>
      </c>
      <c r="E173" s="8"/>
    </row>
    <row r="174" customFormat="false" ht="12.75" hidden="false" customHeight="false" outlineLevel="0" collapsed="false">
      <c r="A174" s="10" t="n">
        <v>163</v>
      </c>
      <c r="B174" s="11" t="n">
        <v>3.95347866214787</v>
      </c>
      <c r="C174" s="11" t="n">
        <f aca="false">Beta0+Beta1*B173+((Beta2+Beta3*B173)/(1+EXP(-Gamma*(B173-Beta4))))</f>
        <v>4.07957486343033</v>
      </c>
      <c r="D174" s="11" t="n">
        <f aca="false">(B174-C174)^2</f>
        <v>0.0159002519778662</v>
      </c>
      <c r="E174" s="8"/>
    </row>
    <row r="175" customFormat="false" ht="12.75" hidden="false" customHeight="false" outlineLevel="0" collapsed="false">
      <c r="A175" s="10" t="n">
        <v>164</v>
      </c>
      <c r="B175" s="11" t="n">
        <v>4.77498094401317</v>
      </c>
      <c r="C175" s="11" t="n">
        <f aca="false">Beta0+Beta1*B174+((Beta2+Beta3*B174)/(1+EXP(-Gamma*(B174-Beta4))))</f>
        <v>4.5480732527888</v>
      </c>
      <c r="D175" s="11" t="n">
        <f aca="false">(B175-C175)^2</f>
        <v>0.0514871003367756</v>
      </c>
      <c r="E175" s="8"/>
    </row>
    <row r="176" customFormat="false" ht="12.75" hidden="false" customHeight="false" outlineLevel="0" collapsed="false">
      <c r="A176" s="10" t="n">
        <v>165</v>
      </c>
      <c r="B176" s="11" t="n">
        <v>4.6265645485826</v>
      </c>
      <c r="C176" s="11" t="n">
        <f aca="false">Beta0+Beta1*B175+((Beta2+Beta3*B175)/(1+EXP(-Gamma*(B175-Beta4))))</f>
        <v>4.82813871431199</v>
      </c>
      <c r="D176" s="11" t="n">
        <f aca="false">(B176-C176)^2</f>
        <v>0.0406321442895007</v>
      </c>
      <c r="E176" s="8"/>
    </row>
    <row r="177" customFormat="false" ht="12.75" hidden="false" customHeight="false" outlineLevel="0" collapsed="false">
      <c r="A177" s="10" t="n">
        <v>166</v>
      </c>
      <c r="B177" s="11" t="n">
        <v>5.01473225004109</v>
      </c>
      <c r="C177" s="11" t="n">
        <f aca="false">Beta0+Beta1*B176+((Beta2+Beta3*B176)/(1+EXP(-Gamma*(B176-Beta4))))</f>
        <v>5.06263866362428</v>
      </c>
      <c r="D177" s="11" t="n">
        <f aca="false">(B177-C177)^2</f>
        <v>0.0022950244624029</v>
      </c>
      <c r="E177" s="8"/>
    </row>
    <row r="178" customFormat="false" ht="12.75" hidden="false" customHeight="false" outlineLevel="0" collapsed="false">
      <c r="A178" s="10" t="n">
        <v>167</v>
      </c>
      <c r="B178" s="11" t="n">
        <v>2.56279951010818</v>
      </c>
      <c r="C178" s="11" t="n">
        <f aca="false">Beta0+Beta1*B177+((Beta2+Beta3*B177)/(1+EXP(-Gamma*(B177-Beta4))))</f>
        <v>2.57983064548175</v>
      </c>
      <c r="D178" s="11" t="n">
        <f aca="false">(B178-C178)^2</f>
        <v>0.000290059572113016</v>
      </c>
      <c r="E178" s="8"/>
    </row>
    <row r="179" customFormat="false" ht="12.75" hidden="false" customHeight="false" outlineLevel="0" collapsed="false">
      <c r="A179" s="10" t="n">
        <v>168</v>
      </c>
      <c r="B179" s="11" t="n">
        <v>3.39166851458337</v>
      </c>
      <c r="C179" s="11" t="n">
        <f aca="false">Beta0+Beta1*B178+((Beta2+Beta3*B178)/(1+EXP(-Gamma*(B178-Beta4))))</f>
        <v>3.28890922609884</v>
      </c>
      <c r="D179" s="11" t="n">
        <f aca="false">(B179-C179)^2</f>
        <v>0.010559471369848</v>
      </c>
      <c r="E179" s="8"/>
    </row>
    <row r="180" customFormat="false" ht="12.75" hidden="false" customHeight="false" outlineLevel="0" collapsed="false">
      <c r="A180" s="10" t="n">
        <v>169</v>
      </c>
      <c r="B180" s="11" t="n">
        <v>4.22539094181549</v>
      </c>
      <c r="C180" s="11" t="n">
        <f aca="false">Beta0+Beta1*B179+((Beta2+Beta3*B179)/(1+EXP(-Gamma*(B179-Beta4))))</f>
        <v>4.03939309365815</v>
      </c>
      <c r="D180" s="11" t="n">
        <f aca="false">(B180-C180)^2</f>
        <v>0.0345951995191633</v>
      </c>
      <c r="E180" s="8"/>
    </row>
    <row r="181" customFormat="false" ht="12.75" hidden="false" customHeight="false" outlineLevel="0" collapsed="false">
      <c r="A181" s="10" t="n">
        <v>170</v>
      </c>
      <c r="B181" s="11" t="n">
        <v>4.85238744771448</v>
      </c>
      <c r="C181" s="11" t="n">
        <f aca="false">Beta0+Beta1*B180+((Beta2+Beta3*B180)/(1+EXP(-Gamma*(B180-Beta4))))</f>
        <v>4.79356811683699</v>
      </c>
      <c r="D181" s="11" t="n">
        <f aca="false">(B181-C181)^2</f>
        <v>0.00345971368487539</v>
      </c>
      <c r="E181" s="8"/>
    </row>
    <row r="182" customFormat="false" ht="12.75" hidden="false" customHeight="false" outlineLevel="0" collapsed="false">
      <c r="A182" s="10" t="n">
        <v>171</v>
      </c>
      <c r="B182" s="11" t="n">
        <v>4.01423321602078</v>
      </c>
      <c r="C182" s="11" t="n">
        <f aca="false">Beta0+Beta1*B181+((Beta2+Beta3*B181)/(1+EXP(-Gamma*(B181-Beta4))))</f>
        <v>4.40033062544738</v>
      </c>
      <c r="D182" s="11" t="n">
        <f aca="false">(B182-C182)^2</f>
        <v>0.149071209565932</v>
      </c>
      <c r="E182" s="8"/>
    </row>
    <row r="183" customFormat="false" ht="12.75" hidden="false" customHeight="false" outlineLevel="0" collapsed="false">
      <c r="A183" s="10" t="n">
        <v>172</v>
      </c>
      <c r="B183" s="11" t="n">
        <v>4.55319523987981</v>
      </c>
      <c r="C183" s="11" t="n">
        <f aca="false">Beta0+Beta1*B182+((Beta2+Beta3*B182)/(1+EXP(-Gamma*(B182-Beta4))))</f>
        <v>4.60306355698439</v>
      </c>
      <c r="D183" s="11" t="n">
        <f aca="false">(B183-C183)^2</f>
        <v>0.00248684905084276</v>
      </c>
      <c r="E183" s="8"/>
    </row>
    <row r="184" customFormat="false" ht="12.75" hidden="false" customHeight="false" outlineLevel="0" collapsed="false">
      <c r="A184" s="10" t="n">
        <v>173</v>
      </c>
      <c r="B184" s="11" t="n">
        <v>4.87481652912509</v>
      </c>
      <c r="C184" s="11" t="n">
        <f aca="false">Beta0+Beta1*B183+((Beta2+Beta3*B183)/(1+EXP(-Gamma*(B183-Beta4))))</f>
        <v>5.04994053719423</v>
      </c>
      <c r="D184" s="11" t="n">
        <f aca="false">(B184-C184)^2</f>
        <v>0.0306684182021994</v>
      </c>
      <c r="E184" s="8"/>
    </row>
    <row r="185" customFormat="false" ht="12.75" hidden="false" customHeight="false" outlineLevel="0" collapsed="false">
      <c r="A185" s="10" t="n">
        <v>174</v>
      </c>
      <c r="B185" s="11" t="n">
        <v>4.00217506457782</v>
      </c>
      <c r="C185" s="11" t="n">
        <f aca="false">Beta0+Beta1*B184+((Beta2+Beta3*B184)/(1+EXP(-Gamma*(B184-Beta4))))</f>
        <v>4.21782734839648</v>
      </c>
      <c r="D185" s="11" t="n">
        <f aca="false">(B185-C185)^2</f>
        <v>0.0465059075162045</v>
      </c>
      <c r="E185" s="8"/>
    </row>
    <row r="186" customFormat="false" ht="12.75" hidden="false" customHeight="false" outlineLevel="0" collapsed="false">
      <c r="A186" s="10" t="n">
        <v>175</v>
      </c>
      <c r="B186" s="11" t="n">
        <v>4.74844636362888</v>
      </c>
      <c r="C186" s="11" t="n">
        <f aca="false">Beta0+Beta1*B185+((Beta2+Beta3*B185)/(1+EXP(-Gamma*(B185-Beta4))))</f>
        <v>4.59215117653315</v>
      </c>
      <c r="D186" s="11" t="n">
        <f aca="false">(B186-C186)^2</f>
        <v>0.0244281855092896</v>
      </c>
      <c r="E186" s="8"/>
    </row>
    <row r="187" customFormat="false" ht="12.75" hidden="false" customHeight="false" outlineLevel="0" collapsed="false">
      <c r="A187" s="10" t="n">
        <v>176</v>
      </c>
      <c r="B187" s="11" t="n">
        <v>4.96039932499432</v>
      </c>
      <c r="C187" s="11" t="n">
        <f aca="false">Beta0+Beta1*B186+((Beta2+Beta3*B186)/(1+EXP(-Gamma*(B186-Beta4))))</f>
        <v>4.9136239456215</v>
      </c>
      <c r="D187" s="11" t="n">
        <f aca="false">(B187-C187)^2</f>
        <v>0.00218793611547045</v>
      </c>
      <c r="E187" s="8"/>
    </row>
    <row r="188" customFormat="false" ht="12.75" hidden="false" customHeight="false" outlineLevel="0" collapsed="false">
      <c r="A188" s="10" t="n">
        <v>177</v>
      </c>
      <c r="B188" s="11" t="n">
        <v>3.39168199630684</v>
      </c>
      <c r="C188" s="11" t="n">
        <f aca="false">Beta0+Beta1*B187+((Beta2+Beta3*B187)/(1+EXP(-Gamma*(B187-Beta4))))</f>
        <v>3.28746759009439</v>
      </c>
      <c r="D188" s="11" t="n">
        <f aca="false">(B188-C188)^2</f>
        <v>0.0108606424622151</v>
      </c>
      <c r="E188" s="8"/>
    </row>
    <row r="189" customFormat="false" ht="12.75" hidden="false" customHeight="false" outlineLevel="0" collapsed="false">
      <c r="A189" s="10" t="n">
        <v>178</v>
      </c>
      <c r="B189" s="11" t="n">
        <v>3.79642249968429</v>
      </c>
      <c r="C189" s="11" t="n">
        <f aca="false">Beta0+Beta1*B188+((Beta2+Beta3*B188)/(1+EXP(-Gamma*(B188-Beta4))))</f>
        <v>4.03940530046375</v>
      </c>
      <c r="D189" s="11" t="n">
        <f aca="false">(B189-C189)^2</f>
        <v>0.059040641474628</v>
      </c>
      <c r="E189" s="8"/>
    </row>
    <row r="190" customFormat="false" ht="12.75" hidden="false" customHeight="false" outlineLevel="0" collapsed="false">
      <c r="A190" s="10" t="n">
        <v>179</v>
      </c>
      <c r="B190" s="11" t="n">
        <v>4.42815710481348</v>
      </c>
      <c r="C190" s="11" t="n">
        <f aca="false">Beta0+Beta1*B189+((Beta2+Beta3*B189)/(1+EXP(-Gamma*(B189-Beta4))))</f>
        <v>4.40587505073399</v>
      </c>
      <c r="D190" s="11" t="n">
        <f aca="false">(B190-C190)^2</f>
        <v>0.000496489934001392</v>
      </c>
      <c r="E190" s="8"/>
    </row>
    <row r="191" customFormat="false" ht="12.75" hidden="false" customHeight="false" outlineLevel="0" collapsed="false">
      <c r="A191" s="10" t="n">
        <v>180</v>
      </c>
      <c r="B191" s="11" t="n">
        <v>5.12507532049825</v>
      </c>
      <c r="C191" s="11" t="n">
        <f aca="false">Beta0+Beta1*B190+((Beta2+Beta3*B190)/(1+EXP(-Gamma*(B190-Beta4))))</f>
        <v>4.96848466385748</v>
      </c>
      <c r="D191" s="11" t="n">
        <f aca="false">(B191-C191)^2</f>
        <v>0.0245206337471888</v>
      </c>
      <c r="E191" s="8"/>
    </row>
    <row r="192" customFormat="false" ht="12.75" hidden="false" customHeight="false" outlineLevel="0" collapsed="false">
      <c r="A192" s="10" t="n">
        <v>181</v>
      </c>
      <c r="B192" s="11" t="n">
        <v>1.37848814851657</v>
      </c>
      <c r="C192" s="11" t="n">
        <f aca="false">Beta0+Beta1*B191+((Beta2+Beta3*B191)/(1+EXP(-Gamma*(B191-Beta4))))</f>
        <v>1.25101954852616</v>
      </c>
      <c r="D192" s="11" t="n">
        <f aca="false">(B192-C192)^2</f>
        <v>0.0162482439835155</v>
      </c>
      <c r="E192" s="8"/>
    </row>
    <row r="193" customFormat="false" ht="12.75" hidden="false" customHeight="false" outlineLevel="0" collapsed="false">
      <c r="A193" s="10" t="n">
        <v>182</v>
      </c>
      <c r="B193" s="11" t="n">
        <v>2.01031519919193</v>
      </c>
      <c r="C193" s="11" t="n">
        <f aca="false">Beta0+Beta1*B192+((Beta2+Beta3*B192)/(1+EXP(-Gamma*(B192-Beta4))))</f>
        <v>2.21659723993264</v>
      </c>
      <c r="D193" s="11" t="n">
        <f aca="false">(B193-C193)^2</f>
        <v>0.0425522803321506</v>
      </c>
      <c r="E193" s="8"/>
    </row>
    <row r="194" customFormat="false" ht="12.75" hidden="false" customHeight="false" outlineLevel="0" collapsed="false">
      <c r="A194" s="10" t="n">
        <v>183</v>
      </c>
      <c r="B194" s="11" t="n">
        <v>2.62327017255751</v>
      </c>
      <c r="C194" s="11" t="n">
        <f aca="false">Beta0+Beta1*B193+((Beta2+Beta3*B193)/(1+EXP(-Gamma*(B193-Beta4))))</f>
        <v>2.78867291316148</v>
      </c>
      <c r="D194" s="11" t="n">
        <f aca="false">(B194-C194)^2</f>
        <v>0.0273580665993039</v>
      </c>
      <c r="E194" s="8"/>
    </row>
    <row r="195" customFormat="false" ht="12.75" hidden="false" customHeight="false" outlineLevel="0" collapsed="false">
      <c r="A195" s="10" t="n">
        <v>184</v>
      </c>
      <c r="B195" s="11" t="n">
        <v>3.21348603894062</v>
      </c>
      <c r="C195" s="11" t="n">
        <f aca="false">Beta0+Beta1*B194+((Beta2+Beta3*B194)/(1+EXP(-Gamma*(B194-Beta4))))</f>
        <v>3.34366122665344</v>
      </c>
      <c r="D195" s="11" t="n">
        <f aca="false">(B195-C195)^2</f>
        <v>0.0169455794960692</v>
      </c>
      <c r="E195" s="8"/>
    </row>
    <row r="196" customFormat="false" ht="12.75" hidden="false" customHeight="false" outlineLevel="0" collapsed="false">
      <c r="A196" s="10" t="n">
        <v>185</v>
      </c>
      <c r="B196" s="11" t="n">
        <v>3.92583996353446</v>
      </c>
      <c r="C196" s="11" t="n">
        <f aca="false">Beta0+Beta1*B195+((Beta2+Beta3*B195)/(1+EXP(-Gamma*(B195-Beta4))))</f>
        <v>3.87806092644725</v>
      </c>
      <c r="D196" s="11" t="n">
        <f aca="false">(B196-C196)^2</f>
        <v>0.00228283638498073</v>
      </c>
      <c r="E196" s="8"/>
    </row>
    <row r="197" customFormat="false" ht="12.75" hidden="false" customHeight="false" outlineLevel="0" collapsed="false">
      <c r="A197" s="10" t="n">
        <v>186</v>
      </c>
      <c r="B197" s="11" t="n">
        <v>4.80109350152445</v>
      </c>
      <c r="C197" s="11" t="n">
        <f aca="false">Beta0+Beta1*B196+((Beta2+Beta3*B196)/(1+EXP(-Gamma*(B196-Beta4))))</f>
        <v>4.52305181025011</v>
      </c>
      <c r="D197" s="11" t="n">
        <f aca="false">(B197-C197)^2</f>
        <v>0.0773071820866988</v>
      </c>
      <c r="E197" s="8"/>
    </row>
    <row r="198" customFormat="false" ht="12.75" hidden="false" customHeight="false" outlineLevel="0" collapsed="false">
      <c r="A198" s="10" t="n">
        <v>187</v>
      </c>
      <c r="B198" s="11" t="n">
        <v>4.78661311732405</v>
      </c>
      <c r="C198" s="11" t="n">
        <f aca="false">Beta0+Beta1*B197+((Beta2+Beta3*B197)/(1+EXP(-Gamma*(B197-Beta4))))</f>
        <v>4.71621759316082</v>
      </c>
      <c r="D198" s="11" t="n">
        <f aca="false">(B198-C198)^2</f>
        <v>0.00495552982221486</v>
      </c>
      <c r="E198" s="8"/>
    </row>
    <row r="199" customFormat="false" ht="12.75" hidden="false" customHeight="false" outlineLevel="0" collapsed="false">
      <c r="A199" s="10" t="n">
        <v>188</v>
      </c>
      <c r="B199" s="11" t="n">
        <v>4.85645962239216</v>
      </c>
      <c r="C199" s="11" t="n">
        <f aca="false">Beta0+Beta1*B198+((Beta2+Beta3*B198)/(1+EXP(-Gamma*(B198-Beta4))))</f>
        <v>4.78195400593863</v>
      </c>
      <c r="D199" s="11" t="n">
        <f aca="false">(B199-C199)^2</f>
        <v>0.00555108688311977</v>
      </c>
      <c r="E199" s="8"/>
    </row>
    <row r="200" customFormat="false" ht="12.75" hidden="false" customHeight="false" outlineLevel="0" collapsed="false">
      <c r="A200" s="10" t="n">
        <v>189</v>
      </c>
      <c r="B200" s="11" t="n">
        <v>4.42908575591317</v>
      </c>
      <c r="C200" s="11" t="n">
        <f aca="false">Beta0+Beta1*B199+((Beta2+Beta3*B199)/(1+EXP(-Gamma*(B199-Beta4))))</f>
        <v>4.36926192485051</v>
      </c>
      <c r="D200" s="11" t="n">
        <f aca="false">(B200-C200)^2</f>
        <v>0.00357889076301403</v>
      </c>
      <c r="E200" s="8"/>
    </row>
    <row r="201" customFormat="false" ht="12.75" hidden="false" customHeight="false" outlineLevel="0" collapsed="false">
      <c r="A201" s="10" t="n">
        <v>190</v>
      </c>
      <c r="B201" s="11" t="n">
        <v>4.91947685493934</v>
      </c>
      <c r="C201" s="11" t="n">
        <f aca="false">Beta0+Beta1*B200+((Beta2+Beta3*B200)/(1+EXP(-Gamma*(B200-Beta4))))</f>
        <v>4.96921949162324</v>
      </c>
      <c r="D201" s="11" t="n">
        <f aca="false">(B201-C201)^2</f>
        <v>0.00247432990426634</v>
      </c>
      <c r="E201" s="8"/>
    </row>
    <row r="202" customFormat="false" ht="12.75" hidden="false" customHeight="false" outlineLevel="0" collapsed="false">
      <c r="A202" s="10" t="n">
        <v>191</v>
      </c>
      <c r="B202" s="11" t="n">
        <v>3.6715705395378</v>
      </c>
      <c r="C202" s="11" t="n">
        <f aca="false">Beta0+Beta1*B201+((Beta2+Beta3*B201)/(1+EXP(-Gamma*(B201-Beta4))))</f>
        <v>3.77379838380321</v>
      </c>
      <c r="D202" s="11" t="n">
        <f aca="false">(B202-C202)^2</f>
        <v>0.0104505321431528</v>
      </c>
      <c r="E202" s="8"/>
    </row>
    <row r="203" customFormat="false" ht="12.75" hidden="false" customHeight="false" outlineLevel="0" collapsed="false">
      <c r="A203" s="10" t="n">
        <v>192</v>
      </c>
      <c r="B203" s="11" t="n">
        <v>4.28610243185884</v>
      </c>
      <c r="C203" s="11" t="n">
        <f aca="false">Beta0+Beta1*B202+((Beta2+Beta3*B202)/(1+EXP(-Gamma*(B202-Beta4))))</f>
        <v>4.29282751126876</v>
      </c>
      <c r="D203" s="11" t="n">
        <f aca="false">(B203-C203)^2</f>
        <v>4.52266930697637E-005</v>
      </c>
      <c r="E203" s="8"/>
    </row>
    <row r="204" customFormat="false" ht="12.75" hidden="false" customHeight="false" outlineLevel="0" collapsed="false">
      <c r="A204" s="10" t="n">
        <v>193</v>
      </c>
      <c r="B204" s="11" t="n">
        <v>4.60903772578135</v>
      </c>
      <c r="C204" s="11" t="n">
        <f aca="false">Beta0+Beta1*B203+((Beta2+Beta3*B203)/(1+EXP(-Gamma*(B203-Beta4))))</f>
        <v>4.84765891331148</v>
      </c>
      <c r="D204" s="11" t="n">
        <f aca="false">(B204-C204)^2</f>
        <v>0.0569400711382892</v>
      </c>
      <c r="E204" s="8"/>
    </row>
    <row r="205" customFormat="false" ht="12.75" hidden="false" customHeight="false" outlineLevel="0" collapsed="false">
      <c r="A205" s="10" t="n">
        <v>194</v>
      </c>
      <c r="B205" s="11" t="n">
        <v>5.1427840216422</v>
      </c>
      <c r="C205" s="11" t="n">
        <f aca="false">Beta0+Beta1*B204+((Beta2+Beta3*B204)/(1+EXP(-Gamma*(B204-Beta4))))</f>
        <v>5.06375502735416</v>
      </c>
      <c r="D205" s="11" t="n">
        <f aca="false">(B205-C205)^2</f>
        <v>0.00624558193817801</v>
      </c>
      <c r="E205" s="8"/>
    </row>
    <row r="206" customFormat="false" ht="12.75" hidden="false" customHeight="false" outlineLevel="0" collapsed="false">
      <c r="A206" s="10" t="n">
        <v>195</v>
      </c>
      <c r="B206" s="11" t="n">
        <v>0.826647889728006</v>
      </c>
      <c r="C206" s="11" t="n">
        <f aca="false">Beta0+Beta1*B205+((Beta2+Beta3*B205)/(1+EXP(-Gamma*(B205-Beta4))))</f>
        <v>1.07405738201179</v>
      </c>
      <c r="D206" s="11" t="n">
        <f aca="false">(B206-C206)^2</f>
        <v>0.061211456872118</v>
      </c>
      <c r="E206" s="8"/>
    </row>
    <row r="207" customFormat="false" ht="12.75" hidden="false" customHeight="false" outlineLevel="0" collapsed="false">
      <c r="A207" s="10" t="n">
        <v>196</v>
      </c>
      <c r="B207" s="11" t="n">
        <v>1.76857466728505</v>
      </c>
      <c r="C207" s="11" t="n">
        <f aca="false">Beta0+Beta1*B206+((Beta2+Beta3*B206)/(1+EXP(-Gamma*(B206-Beta4))))</f>
        <v>1.71694407183358</v>
      </c>
      <c r="D207" s="11" t="n">
        <f aca="false">(B207-C207)^2</f>
        <v>0.00266571838667413</v>
      </c>
      <c r="E207" s="8"/>
    </row>
    <row r="208" customFormat="false" ht="12.75" hidden="false" customHeight="false" outlineLevel="0" collapsed="false">
      <c r="A208" s="10" t="n">
        <v>197</v>
      </c>
      <c r="B208" s="11" t="n">
        <v>2.9409474480799</v>
      </c>
      <c r="C208" s="11" t="n">
        <f aca="false">Beta0+Beta1*B207+((Beta2+Beta3*B207)/(1+EXP(-Gamma*(B207-Beta4))))</f>
        <v>2.56979358947651</v>
      </c>
      <c r="D208" s="11" t="n">
        <f aca="false">(B208-C208)^2</f>
        <v>0.137755186756186</v>
      </c>
      <c r="E208" s="8"/>
    </row>
    <row r="209" customFormat="false" ht="12.75" hidden="false" customHeight="false" outlineLevel="0" collapsed="false">
      <c r="A209" s="10" t="n">
        <v>198</v>
      </c>
      <c r="B209" s="11" t="n">
        <v>3.66303716531295</v>
      </c>
      <c r="C209" s="11" t="n">
        <f aca="false">Beta0+Beta1*B208+((Beta2+Beta3*B208)/(1+EXP(-Gamma*(B208-Beta4))))</f>
        <v>3.63129602329431</v>
      </c>
      <c r="D209" s="11" t="n">
        <f aca="false">(B209-C209)^2</f>
        <v>0.00100750009664706</v>
      </c>
      <c r="E209" s="8"/>
    </row>
    <row r="210" customFormat="false" ht="12.75" hidden="false" customHeight="false" outlineLevel="0" collapsed="false">
      <c r="A210" s="10" t="n">
        <v>199</v>
      </c>
      <c r="B210" s="11" t="n">
        <v>4.27950960057614</v>
      </c>
      <c r="C210" s="11" t="n">
        <f aca="false">Beta0+Beta1*B209+((Beta2+Beta3*B209)/(1+EXP(-Gamma*(B209-Beta4))))</f>
        <v>4.28510097655599</v>
      </c>
      <c r="D210" s="11" t="n">
        <f aca="false">(B210-C210)^2</f>
        <v>3.12634853480813E-005</v>
      </c>
      <c r="E210" s="8"/>
    </row>
    <row r="211" customFormat="false" ht="12.75" hidden="false" customHeight="false" outlineLevel="0" collapsed="false">
      <c r="A211" s="10" t="n">
        <v>200</v>
      </c>
      <c r="B211" s="11" t="n">
        <v>4.36148871016802</v>
      </c>
      <c r="C211" s="11" t="n">
        <f aca="false">Beta0+Beta1*B210+((Beta2+Beta3*B210)/(1+EXP(-Gamma*(B210-Beta4))))</f>
        <v>4.84182024728281</v>
      </c>
      <c r="D211" s="11" t="n">
        <f aca="false">(B211-C211)^2</f>
        <v>0.230718385547057</v>
      </c>
      <c r="E211" s="8"/>
    </row>
    <row r="212" customFormat="false" ht="12.75" hidden="false" customHeight="false" outlineLevel="0" collapsed="false">
      <c r="A212" s="10" t="n">
        <v>201</v>
      </c>
      <c r="B212" s="11" t="n">
        <v>4.94759805852389</v>
      </c>
      <c r="C212" s="11" t="n">
        <f aca="false">Beta0+Beta1*B211+((Beta2+Beta3*B211)/(1+EXP(-Gamma*(B211-Beta4))))</f>
        <v>4.91336363403417</v>
      </c>
      <c r="D212" s="11" t="n">
        <f aca="false">(B212-C212)^2</f>
        <v>0.001171995820142</v>
      </c>
      <c r="E212" s="8"/>
    </row>
    <row r="213" customFormat="false" ht="12.75" hidden="false" customHeight="false" outlineLevel="0" collapsed="false">
      <c r="A213" s="10" t="n">
        <v>202</v>
      </c>
      <c r="B213" s="11" t="n">
        <v>3.41200413346695</v>
      </c>
      <c r="C213" s="11" t="n">
        <f aca="false">Beta0+Beta1*B212+((Beta2+Beta3*B212)/(1+EXP(-Gamma*(B212-Beta4))))</f>
        <v>3.44609201906554</v>
      </c>
      <c r="D213" s="11" t="n">
        <f aca="false">(B213-C213)^2</f>
        <v>0.00116198394458301</v>
      </c>
      <c r="E213" s="8"/>
    </row>
    <row r="214" customFormat="false" ht="12.75" hidden="false" customHeight="false" outlineLevel="0" collapsed="false">
      <c r="A214" s="10" t="n">
        <v>203</v>
      </c>
      <c r="B214" s="11" t="n">
        <v>4.1157614107703</v>
      </c>
      <c r="C214" s="11" t="n">
        <f aca="false">Beta0+Beta1*B213+((Beta2+Beta3*B213)/(1+EXP(-Gamma*(B213-Beta4))))</f>
        <v>4.05780565136433</v>
      </c>
      <c r="D214" s="11" t="n">
        <f aca="false">(B214-C214)^2</f>
        <v>0.00335887004832266</v>
      </c>
      <c r="E214" s="8"/>
    </row>
    <row r="215" customFormat="false" ht="12.75" hidden="false" customHeight="false" outlineLevel="0" collapsed="false">
      <c r="A215" s="10" t="n">
        <v>204</v>
      </c>
      <c r="B215" s="11" t="n">
        <v>4.82099079614041</v>
      </c>
      <c r="C215" s="11" t="n">
        <f aca="false">Beta0+Beta1*B214+((Beta2+Beta3*B214)/(1+EXP(-Gamma*(B214-Beta4))))</f>
        <v>4.694869771951</v>
      </c>
      <c r="D215" s="11" t="n">
        <f aca="false">(B215-C215)^2</f>
        <v>0.015906512742586</v>
      </c>
      <c r="E215" s="8"/>
    </row>
    <row r="216" customFormat="false" ht="12.75" hidden="false" customHeight="false" outlineLevel="0" collapsed="false">
      <c r="A216" s="10" t="n">
        <v>205</v>
      </c>
      <c r="B216" s="11" t="n">
        <v>4.82205390409431</v>
      </c>
      <c r="C216" s="11" t="n">
        <f aca="false">Beta0+Beta1*B215+((Beta2+Beta3*B215)/(1+EXP(-Gamma*(B215-Beta4))))</f>
        <v>4.60975468102776</v>
      </c>
      <c r="D216" s="11" t="n">
        <f aca="false">(B216-C216)^2</f>
        <v>0.0450709601146603</v>
      </c>
      <c r="E216" s="8"/>
    </row>
    <row r="217" customFormat="false" ht="12.75" hidden="false" customHeight="false" outlineLevel="0" collapsed="false">
      <c r="A217" s="10" t="n">
        <v>206</v>
      </c>
      <c r="B217" s="11" t="n">
        <v>4.56389503585171</v>
      </c>
      <c r="C217" s="11" t="n">
        <f aca="false">Beta0+Beta1*B216+((Beta2+Beta3*B216)/(1+EXP(-Gamma*(B216-Beta4))))</f>
        <v>4.60351254121598</v>
      </c>
      <c r="D217" s="11" t="n">
        <f aca="false">(B217-C217)^2</f>
        <v>0.00156954673128777</v>
      </c>
      <c r="E217" s="8"/>
    </row>
    <row r="218" customFormat="false" ht="12.75" hidden="false" customHeight="false" outlineLevel="0" collapsed="false">
      <c r="A218" s="10" t="n">
        <v>207</v>
      </c>
      <c r="B218" s="11" t="n">
        <v>5.16812565588999</v>
      </c>
      <c r="C218" s="11" t="n">
        <f aca="false">Beta0+Beta1*B217+((Beta2+Beta3*B217)/(1+EXP(-Gamma*(B217-Beta4))))</f>
        <v>5.05422614877026</v>
      </c>
      <c r="D218" s="11" t="n">
        <f aca="false">(B218-C218)^2</f>
        <v>0.0129730977221177</v>
      </c>
      <c r="E218" s="8"/>
    </row>
    <row r="219" customFormat="false" ht="12.75" hidden="false" customHeight="false" outlineLevel="0" collapsed="false">
      <c r="A219" s="10" t="n">
        <v>208</v>
      </c>
      <c r="B219" s="11" t="n">
        <v>0.919307250503147</v>
      </c>
      <c r="C219" s="11" t="n">
        <f aca="false">Beta0+Beta1*B218+((Beta2+Beta3*B218)/(1+EXP(-Gamma*(B218-Beta4))))</f>
        <v>0.840514466846056</v>
      </c>
      <c r="D219" s="11" t="n">
        <f aca="false">(B219-C219)^2</f>
        <v>0.00620830275643311</v>
      </c>
      <c r="E219" s="8"/>
    </row>
    <row r="220" customFormat="false" ht="12.75" hidden="false" customHeight="false" outlineLevel="0" collapsed="false">
      <c r="A220" s="10" t="n">
        <v>209</v>
      </c>
      <c r="B220" s="11" t="n">
        <v>1.64669662402652</v>
      </c>
      <c r="C220" s="11" t="n">
        <f aca="false">Beta0+Beta1*B219+((Beta2+Beta3*B219)/(1+EXP(-Gamma*(B219-Beta4))))</f>
        <v>1.8008407111744</v>
      </c>
      <c r="D220" s="11" t="n">
        <f aca="false">(B220-C220)^2</f>
        <v>0.0237603996026537</v>
      </c>
      <c r="E220" s="8"/>
    </row>
    <row r="221" customFormat="false" ht="12.75" hidden="false" customHeight="false" outlineLevel="0" collapsed="false">
      <c r="A221" s="10" t="n">
        <v>210</v>
      </c>
      <c r="B221" s="11" t="n">
        <v>2.79541397702881</v>
      </c>
      <c r="C221" s="11" t="n">
        <f aca="false">Beta0+Beta1*B220+((Beta2+Beta3*B220)/(1+EXP(-Gamma*(B220-Beta4))))</f>
        <v>2.45944145502085</v>
      </c>
      <c r="D221" s="11" t="n">
        <f aca="false">(B221-C221)^2</f>
        <v>0.112877535544388</v>
      </c>
      <c r="E221" s="8"/>
    </row>
    <row r="222" customFormat="false" ht="12.75" hidden="false" customHeight="false" outlineLevel="0" collapsed="false">
      <c r="A222" s="10" t="n">
        <v>211</v>
      </c>
      <c r="B222" s="11" t="n">
        <v>3.3722665978139</v>
      </c>
      <c r="C222" s="11" t="n">
        <f aca="false">Beta0+Beta1*B221+((Beta2+Beta3*B221)/(1+EXP(-Gamma*(B221-Beta4))))</f>
        <v>3.49952553100077</v>
      </c>
      <c r="D222" s="11" t="n">
        <f aca="false">(B222-C222)^2</f>
        <v>0.0161948360758598</v>
      </c>
      <c r="E222" s="8"/>
    </row>
    <row r="223" customFormat="false" ht="12.75" hidden="false" customHeight="false" outlineLevel="0" collapsed="false">
      <c r="A223" s="10" t="n">
        <v>212</v>
      </c>
      <c r="B223" s="11" t="n">
        <v>4.01441469099457</v>
      </c>
      <c r="C223" s="11" t="n">
        <f aca="false">Beta0+Beta1*B222+((Beta2+Beta3*B222)/(1+EXP(-Gamma*(B222-Beta4))))</f>
        <v>4.02182595002681</v>
      </c>
      <c r="D223" s="11" t="n">
        <f aca="false">(B223-C223)^2</f>
        <v>5.49267604428725E-005</v>
      </c>
      <c r="E223" s="8"/>
    </row>
    <row r="224" customFormat="false" ht="12.75" hidden="false" customHeight="false" outlineLevel="0" collapsed="false">
      <c r="A224" s="10" t="n">
        <v>213</v>
      </c>
      <c r="B224" s="11" t="n">
        <v>4.87098755488704</v>
      </c>
      <c r="C224" s="11" t="n">
        <f aca="false">Beta0+Beta1*B223+((Beta2+Beta3*B223)/(1+EXP(-Gamma*(B223-Beta4))))</f>
        <v>4.6032277795735</v>
      </c>
      <c r="D224" s="11" t="n">
        <f aca="false">(B224-C224)^2</f>
        <v>0.0716952972759562</v>
      </c>
      <c r="E224" s="8"/>
    </row>
    <row r="225" customFormat="false" ht="12.75" hidden="false" customHeight="false" outlineLevel="0" collapsed="false">
      <c r="A225" s="10" t="n">
        <v>214</v>
      </c>
      <c r="B225" s="11" t="n">
        <v>4.03545217579053</v>
      </c>
      <c r="C225" s="11" t="n">
        <f aca="false">Beta0+Beta1*B224+((Beta2+Beta3*B224)/(1+EXP(-Gamma*(B224-Beta4))))</f>
        <v>4.25095248489226</v>
      </c>
      <c r="D225" s="11" t="n">
        <f aca="false">(B225-C225)^2</f>
        <v>0.0464403832229421</v>
      </c>
      <c r="E225" s="8"/>
    </row>
    <row r="226" customFormat="false" ht="12.75" hidden="false" customHeight="false" outlineLevel="0" collapsed="false">
      <c r="A226" s="10" t="n">
        <v>215</v>
      </c>
      <c r="B226" s="11" t="n">
        <v>4.86653907028883</v>
      </c>
      <c r="C226" s="11" t="n">
        <f aca="false">Beta0+Beta1*B225+((Beta2+Beta3*B225)/(1+EXP(-Gamma*(B225-Beta4))))</f>
        <v>4.62226327429394</v>
      </c>
      <c r="D226" s="11" t="n">
        <f aca="false">(B226-C226)^2</f>
        <v>0.0596706645089369</v>
      </c>
      <c r="E226" s="8"/>
    </row>
    <row r="227" customFormat="false" ht="12.75" hidden="false" customHeight="false" outlineLevel="0" collapsed="false">
      <c r="A227" s="10" t="n">
        <v>216</v>
      </c>
      <c r="B227" s="11" t="n">
        <v>4.70746630541937</v>
      </c>
      <c r="C227" s="11" t="n">
        <f aca="false">Beta0+Beta1*B226+((Beta2+Beta3*B226)/(1+EXP(-Gamma*(B226-Beta4))))</f>
        <v>4.28841993270531</v>
      </c>
      <c r="D227" s="11" t="n">
        <f aca="false">(B227-C227)^2</f>
        <v>0.175599862484813</v>
      </c>
      <c r="E227" s="8"/>
    </row>
    <row r="228" customFormat="false" ht="12.75" hidden="false" customHeight="false" outlineLevel="0" collapsed="false">
      <c r="A228" s="10" t="n">
        <v>217</v>
      </c>
      <c r="B228" s="11" t="n">
        <v>4.66871714529923</v>
      </c>
      <c r="C228" s="11" t="n">
        <f aca="false">Beta0+Beta1*B227+((Beta2+Beta3*B227)/(1+EXP(-Gamma*(B227-Beta4))))</f>
        <v>5.00039054854504</v>
      </c>
      <c r="D228" s="11" t="n">
        <f aca="false">(B228-C228)^2</f>
        <v>0.110007246420662</v>
      </c>
      <c r="E228" s="8"/>
    </row>
    <row r="229" customFormat="false" ht="12.75" hidden="false" customHeight="false" outlineLevel="0" collapsed="false">
      <c r="A229" s="10" t="n">
        <v>218</v>
      </c>
      <c r="B229" s="11" t="n">
        <v>5.1423799896358</v>
      </c>
      <c r="C229" s="11" t="n">
        <f aca="false">Beta0+Beta1*B228+((Beta2+Beta3*B228)/(1+EXP(-Gamma*(B228-Beta4))))</f>
        <v>5.04425374901084</v>
      </c>
      <c r="D229" s="11" t="n">
        <f aca="false">(B229-C229)^2</f>
        <v>0.00962875909918644</v>
      </c>
      <c r="E229" s="8"/>
    </row>
    <row r="230" customFormat="false" ht="12.75" hidden="false" customHeight="false" outlineLevel="0" collapsed="false">
      <c r="A230" s="10" t="n">
        <v>219</v>
      </c>
      <c r="B230" s="11" t="n">
        <v>1.08031337361945</v>
      </c>
      <c r="C230" s="11" t="n">
        <f aca="false">Beta0+Beta1*B229+((Beta2+Beta3*B229)/(1+EXP(-Gamma*(B229-Beta4))))</f>
        <v>1.07796713127586</v>
      </c>
      <c r="D230" s="11" t="n">
        <f aca="false">(B230-C230)^2</f>
        <v>5.5048531348424E-006</v>
      </c>
      <c r="E230" s="8"/>
    </row>
    <row r="231" customFormat="false" ht="12.75" hidden="false" customHeight="false" outlineLevel="0" collapsed="false">
      <c r="A231" s="10" t="n">
        <v>220</v>
      </c>
      <c r="B231" s="11" t="n">
        <v>1.95183815514713</v>
      </c>
      <c r="C231" s="11" t="n">
        <f aca="false">Beta0+Beta1*B230+((Beta2+Beta3*B230)/(1+EXP(-Gamma*(B230-Beta4))))</f>
        <v>1.94662061435691</v>
      </c>
      <c r="D231" s="11" t="n">
        <f aca="false">(B231-C231)^2</f>
        <v>2.7222731897593E-005</v>
      </c>
      <c r="E231" s="8"/>
    </row>
    <row r="232" customFormat="false" ht="12.75" hidden="false" customHeight="false" outlineLevel="0" collapsed="false">
      <c r="A232" s="10" t="n">
        <v>221</v>
      </c>
      <c r="B232" s="11" t="n">
        <v>3.07020854400691</v>
      </c>
      <c r="C232" s="11" t="n">
        <f aca="false">Beta0+Beta1*B231+((Beta2+Beta3*B231)/(1+EXP(-Gamma*(B231-Beta4))))</f>
        <v>2.73572599627205</v>
      </c>
      <c r="D232" s="11" t="n">
        <f aca="false">(B232-C232)^2</f>
        <v>0.111878574739199</v>
      </c>
      <c r="E232" s="8"/>
    </row>
    <row r="233" customFormat="false" ht="12.75" hidden="false" customHeight="false" outlineLevel="0" collapsed="false">
      <c r="A233" s="10" t="n">
        <v>222</v>
      </c>
      <c r="B233" s="11" t="n">
        <v>3.93067119723635</v>
      </c>
      <c r="C233" s="11" t="n">
        <f aca="false">Beta0+Beta1*B232+((Beta2+Beta3*B232)/(1+EXP(-Gamma*(B232-Beta4))))</f>
        <v>3.7483330156183</v>
      </c>
      <c r="D233" s="11" t="n">
        <f aca="false">(B233-C233)^2</f>
        <v>0.033247212475777</v>
      </c>
      <c r="E233" s="8"/>
    </row>
    <row r="234" customFormat="false" ht="12.75" hidden="false" customHeight="false" outlineLevel="0" collapsed="false">
      <c r="A234" s="10" t="n">
        <v>223</v>
      </c>
      <c r="B234" s="11" t="n">
        <v>4.75089356976262</v>
      </c>
      <c r="C234" s="11" t="n">
        <f aca="false">Beta0+Beta1*B233+((Beta2+Beta3*B233)/(1+EXP(-Gamma*(B233-Beta4))))</f>
        <v>4.52742569306635</v>
      </c>
      <c r="D234" s="11" t="n">
        <f aca="false">(B234-C234)^2</f>
        <v>0.0499378919151416</v>
      </c>
      <c r="E234" s="8"/>
    </row>
    <row r="235" customFormat="false" ht="12.75" hidden="false" customHeight="false" outlineLevel="0" collapsed="false">
      <c r="A235" s="10" t="n">
        <v>224</v>
      </c>
      <c r="B235" s="11" t="n">
        <v>5.13238895056935</v>
      </c>
      <c r="C235" s="11" t="n">
        <f aca="false">Beta0+Beta1*B234+((Beta2+Beta3*B234)/(1+EXP(-Gamma*(B234-Beta4))))</f>
        <v>4.90680810305989</v>
      </c>
      <c r="D235" s="11" t="n">
        <f aca="false">(B235-C235)^2</f>
        <v>0.0508867187630874</v>
      </c>
      <c r="E235" s="8"/>
    </row>
    <row r="236" customFormat="false" ht="12.75" hidden="false" customHeight="false" outlineLevel="0" collapsed="false">
      <c r="A236" s="10" t="n">
        <v>225</v>
      </c>
      <c r="B236" s="11" t="n">
        <v>1.45862461023444</v>
      </c>
      <c r="C236" s="11" t="n">
        <f aca="false">Beta0+Beta1*B235+((Beta2+Beta3*B235)/(1+EXP(-Gamma*(B235-Beta4))))</f>
        <v>1.17654307251828</v>
      </c>
      <c r="D236" s="11" t="n">
        <f aca="false">(B236-C236)^2</f>
        <v>0.0795699939203139</v>
      </c>
      <c r="E236" s="8"/>
    </row>
    <row r="237" customFormat="false" ht="12.75" hidden="false" customHeight="false" outlineLevel="0" collapsed="false">
      <c r="A237" s="10" t="n">
        <v>226</v>
      </c>
      <c r="B237" s="11" t="n">
        <v>2.36400780014381</v>
      </c>
      <c r="C237" s="11" t="n">
        <f aca="false">Beta0+Beta1*B236+((Beta2+Beta3*B236)/(1+EXP(-Gamma*(B236-Beta4))))</f>
        <v>2.2891552607365</v>
      </c>
      <c r="D237" s="11" t="n">
        <f aca="false">(B237-C237)^2</f>
        <v>0.00560290265572361</v>
      </c>
      <c r="E237" s="8"/>
    </row>
    <row r="238" customFormat="false" ht="12.75" hidden="false" customHeight="false" outlineLevel="0" collapsed="false">
      <c r="A238" s="10" t="n">
        <v>227</v>
      </c>
      <c r="B238" s="11" t="n">
        <v>2.98426742611876</v>
      </c>
      <c r="C238" s="11" t="n">
        <f aca="false">Beta0+Beta1*B237+((Beta2+Beta3*B237)/(1+EXP(-Gamma*(B237-Beta4))))</f>
        <v>3.10891708853881</v>
      </c>
      <c r="D238" s="11" t="n">
        <f aca="false">(B238-C238)^2</f>
        <v>0.0155375383414317</v>
      </c>
      <c r="E238" s="8"/>
    </row>
    <row r="239" customFormat="false" ht="12.75" hidden="false" customHeight="false" outlineLevel="0" collapsed="false">
      <c r="A239" s="10" t="n">
        <v>228</v>
      </c>
      <c r="B239" s="11" t="n">
        <v>3.69332607215976</v>
      </c>
      <c r="C239" s="11" t="n">
        <f aca="false">Beta0+Beta1*B238+((Beta2+Beta3*B238)/(1+EXP(-Gamma*(B238-Beta4))))</f>
        <v>3.67051926893299</v>
      </c>
      <c r="D239" s="11" t="n">
        <f aca="false">(B239-C239)^2</f>
        <v>0.00052015027342455</v>
      </c>
      <c r="E239" s="8"/>
    </row>
    <row r="240" customFormat="false" ht="12.75" hidden="false" customHeight="false" outlineLevel="0" collapsed="false">
      <c r="A240" s="10" t="n">
        <v>229</v>
      </c>
      <c r="B240" s="11" t="n">
        <v>4.40668864467522</v>
      </c>
      <c r="C240" s="11" t="n">
        <f aca="false">Beta0+Beta1*B239+((Beta2+Beta3*B239)/(1+EXP(-Gamma*(B239-Beta4))))</f>
        <v>4.31252606310318</v>
      </c>
      <c r="D240" s="11" t="n">
        <f aca="false">(B240-C240)^2</f>
        <v>0.00886659176831062</v>
      </c>
      <c r="E240" s="8"/>
    </row>
    <row r="241" customFormat="false" ht="12.75" hidden="false" customHeight="false" outlineLevel="0" collapsed="false">
      <c r="A241" s="10" t="n">
        <v>230</v>
      </c>
      <c r="B241" s="11" t="n">
        <v>5.32196956724341</v>
      </c>
      <c r="C241" s="11" t="n">
        <f aca="false">Beta0+Beta1*B240+((Beta2+Beta3*B240)/(1+EXP(-Gamma*(B240-Beta4))))</f>
        <v>4.95120106710299</v>
      </c>
      <c r="D241" s="11" t="n">
        <f aca="false">(B241-C241)^2</f>
        <v>0.137469280696376</v>
      </c>
      <c r="E241" s="8"/>
    </row>
    <row r="242" customFormat="false" ht="12.75" hidden="false" customHeight="false" outlineLevel="0" collapsed="false">
      <c r="A242" s="10" t="n">
        <v>231</v>
      </c>
      <c r="B242" s="11" t="n">
        <v>-0.167241460213374</v>
      </c>
      <c r="C242" s="11" t="n">
        <f aca="false">Beta0+Beta1*B241+((Beta2+Beta3*B241)/(1+EXP(-Gamma*(B241-Beta4))))</f>
        <v>-0.186132587669111</v>
      </c>
      <c r="D242" s="11" t="n">
        <f aca="false">(B242-C242)^2</f>
        <v>0.000356874696548909</v>
      </c>
      <c r="E242" s="8"/>
    </row>
    <row r="243" customFormat="false" ht="12.75" hidden="false" customHeight="false" outlineLevel="0" collapsed="false">
      <c r="A243" s="10" t="n">
        <v>232</v>
      </c>
      <c r="B243" s="11" t="n">
        <v>0.818676323253842</v>
      </c>
      <c r="C243" s="11" t="n">
        <f aca="false">Beta0+Beta1*B242+((Beta2+Beta3*B242)/(1+EXP(-Gamma*(B242-Beta4))))</f>
        <v>0.817046040602046</v>
      </c>
      <c r="D243" s="11" t="n">
        <f aca="false">(B243-C243)^2</f>
        <v>2.65782152474769E-006</v>
      </c>
      <c r="E243" s="8"/>
    </row>
    <row r="244" customFormat="false" ht="12.75" hidden="false" customHeight="false" outlineLevel="0" collapsed="false">
      <c r="A244" s="10" t="n">
        <v>233</v>
      </c>
      <c r="B244" s="11" t="n">
        <v>1.71128195043721</v>
      </c>
      <c r="C244" s="11" t="n">
        <f aca="false">Beta0+Beta1*B243+((Beta2+Beta3*B243)/(1+EXP(-Gamma*(B243-Beta4))))</f>
        <v>1.70972637000756</v>
      </c>
      <c r="D244" s="11" t="n">
        <f aca="false">(B244-C244)^2</f>
        <v>2.41983047312281E-006</v>
      </c>
      <c r="E244" s="8"/>
    </row>
    <row r="245" customFormat="false" ht="12.75" hidden="false" customHeight="false" outlineLevel="0" collapsed="false">
      <c r="A245" s="10" t="n">
        <v>234</v>
      </c>
      <c r="B245" s="11" t="n">
        <v>2.72692786772955</v>
      </c>
      <c r="C245" s="11" t="n">
        <f aca="false">Beta0+Beta1*B244+((Beta2+Beta3*B244)/(1+EXP(-Gamma*(B244-Beta4))))</f>
        <v>2.51791899891131</v>
      </c>
      <c r="D245" s="11" t="n">
        <f aca="false">(B245-C245)^2</f>
        <v>0.0436847072446808</v>
      </c>
      <c r="E245" s="8"/>
    </row>
    <row r="246" customFormat="false" ht="12.75" hidden="false" customHeight="false" outlineLevel="0" collapsed="false">
      <c r="A246" s="10" t="n">
        <v>235</v>
      </c>
      <c r="B246" s="11" t="n">
        <v>3.41443420558129</v>
      </c>
      <c r="C246" s="11" t="n">
        <f aca="false">Beta0+Beta1*B245+((Beta2+Beta3*B245)/(1+EXP(-Gamma*(B245-Beta4))))</f>
        <v>3.43751609730716</v>
      </c>
      <c r="D246" s="11" t="n">
        <f aca="false">(B246-C246)^2</f>
        <v>0.00053277372564505</v>
      </c>
      <c r="E246" s="8"/>
    </row>
    <row r="247" customFormat="false" ht="12.75" hidden="false" customHeight="false" outlineLevel="0" collapsed="false">
      <c r="A247" s="10" t="n">
        <v>236</v>
      </c>
      <c r="B247" s="11" t="n">
        <v>4.28354051834506</v>
      </c>
      <c r="C247" s="11" t="n">
        <f aca="false">Beta0+Beta1*B246+((Beta2+Beta3*B246)/(1+EXP(-Gamma*(B246-Beta4))))</f>
        <v>4.06000592159608</v>
      </c>
      <c r="D247" s="11" t="n">
        <f aca="false">(B247-C247)^2</f>
        <v>0.0499677159437299</v>
      </c>
      <c r="E247" s="8"/>
    </row>
    <row r="248" customFormat="false" ht="12.75" hidden="false" customHeight="false" outlineLevel="0" collapsed="false">
      <c r="A248" s="10" t="n">
        <v>237</v>
      </c>
      <c r="B248" s="11" t="n">
        <v>4.97828833482828</v>
      </c>
      <c r="C248" s="11" t="n">
        <f aca="false">Beta0+Beta1*B247+((Beta2+Beta3*B247)/(1+EXP(-Gamma*(B247-Beta4))))</f>
        <v>4.8453913299447</v>
      </c>
      <c r="D248" s="11" t="n">
        <f aca="false">(B248-C248)^2</f>
        <v>0.0176616139070255</v>
      </c>
      <c r="E248" s="8"/>
    </row>
    <row r="249" customFormat="false" ht="12.75" hidden="false" customHeight="false" outlineLevel="0" collapsed="false">
      <c r="A249" s="10" t="n">
        <v>238</v>
      </c>
      <c r="B249" s="11" t="n">
        <v>3.08865733873616</v>
      </c>
      <c r="C249" s="11" t="n">
        <f aca="false">Beta0+Beta1*B248+((Beta2+Beta3*B248)/(1+EXP(-Gamma*(B248-Beta4))))</f>
        <v>3.05868607772362</v>
      </c>
      <c r="D249" s="11" t="n">
        <f aca="false">(B249-C249)^2</f>
        <v>0.000898276486682079</v>
      </c>
      <c r="E249" s="8"/>
    </row>
    <row r="250" customFormat="false" ht="12.75" hidden="false" customHeight="false" outlineLevel="0" collapsed="false">
      <c r="A250" s="10" t="n">
        <v>239</v>
      </c>
      <c r="B250" s="11" t="n">
        <v>3.74050142035752</v>
      </c>
      <c r="C250" s="11" t="n">
        <f aca="false">Beta0+Beta1*B249+((Beta2+Beta3*B249)/(1+EXP(-Gamma*(B249-Beta4))))</f>
        <v>3.76503712640917</v>
      </c>
      <c r="D250" s="11" t="n">
        <f aca="false">(B250-C250)^2</f>
        <v>0.000602000871452746</v>
      </c>
      <c r="E250" s="8"/>
    </row>
    <row r="251" customFormat="false" ht="12.75" hidden="false" customHeight="false" outlineLevel="0" collapsed="false">
      <c r="A251" s="10" t="n">
        <v>240</v>
      </c>
      <c r="B251" s="11" t="n">
        <v>3.86992675345366</v>
      </c>
      <c r="C251" s="11" t="n">
        <f aca="false">Beta0+Beta1*B250+((Beta2+Beta3*B250)/(1+EXP(-Gamma*(B250-Beta4))))</f>
        <v>4.35524110944265</v>
      </c>
      <c r="D251" s="11" t="n">
        <f aca="false">(B251-C251)^2</f>
        <v>0.235530024129002</v>
      </c>
      <c r="E251" s="8"/>
    </row>
    <row r="252" customFormat="false" ht="12.75" hidden="false" customHeight="false" outlineLevel="0" collapsed="false">
      <c r="A252" s="10" t="n">
        <v>241</v>
      </c>
      <c r="B252" s="11" t="n">
        <v>4.26576118328398</v>
      </c>
      <c r="C252" s="11" t="n">
        <f aca="false">Beta0+Beta1*B251+((Beta2+Beta3*B251)/(1+EXP(-Gamma*(B251-Beta4))))</f>
        <v>4.47242875124816</v>
      </c>
      <c r="D252" s="11" t="n">
        <f aca="false">(B252-C252)^2</f>
        <v>0.0427114836482297</v>
      </c>
      <c r="E252" s="8"/>
    </row>
    <row r="253" customFormat="false" ht="12.75" hidden="false" customHeight="false" outlineLevel="0" collapsed="false">
      <c r="A253" s="10" t="n">
        <v>242</v>
      </c>
      <c r="B253" s="11" t="n">
        <v>5.11378860639817</v>
      </c>
      <c r="C253" s="11" t="n">
        <f aca="false">Beta0+Beta1*B252+((Beta2+Beta3*B252)/(1+EXP(-Gamma*(B252-Beta4))))</f>
        <v>4.82961248942065</v>
      </c>
      <c r="D253" s="11" t="n">
        <f aca="false">(B253-C253)^2</f>
        <v>0.0807560654604169</v>
      </c>
      <c r="E253" s="8"/>
    </row>
    <row r="254" customFormat="false" ht="12.75" hidden="false" customHeight="false" outlineLevel="0" collapsed="false">
      <c r="A254" s="10" t="n">
        <v>243</v>
      </c>
      <c r="B254" s="11" t="n">
        <v>1.53577878288949</v>
      </c>
      <c r="C254" s="11" t="n">
        <f aca="false">Beta0+Beta1*B253+((Beta2+Beta3*B253)/(1+EXP(-Gamma*(B253-Beta4))))</f>
        <v>1.36979534975483</v>
      </c>
      <c r="D254" s="11" t="n">
        <f aca="false">(B254-C254)^2</f>
        <v>0.0275505000751703</v>
      </c>
      <c r="E254" s="8"/>
    </row>
    <row r="255" customFormat="false" ht="12.75" hidden="false" customHeight="false" outlineLevel="0" collapsed="false">
      <c r="A255" s="10" t="n">
        <v>244</v>
      </c>
      <c r="B255" s="11" t="n">
        <v>2.56798107653624</v>
      </c>
      <c r="C255" s="11" t="n">
        <f aca="false">Beta0+Beta1*B254+((Beta2+Beta3*B254)/(1+EXP(-Gamma*(B254-Beta4))))</f>
        <v>2.35901302516236</v>
      </c>
      <c r="D255" s="11" t="n">
        <f aca="false">(B255-C255)^2</f>
        <v>0.0436676464949948</v>
      </c>
      <c r="E255" s="8"/>
    </row>
    <row r="256" customFormat="false" ht="12.75" hidden="false" customHeight="false" outlineLevel="0" collapsed="false">
      <c r="A256" s="10" t="n">
        <v>245</v>
      </c>
      <c r="B256" s="11" t="n">
        <v>3.10173014622756</v>
      </c>
      <c r="C256" s="11" t="n">
        <f aca="false">Beta0+Beta1*B255+((Beta2+Beta3*B255)/(1+EXP(-Gamma*(B255-Beta4))))</f>
        <v>3.29360077595562</v>
      </c>
      <c r="D256" s="11" t="n">
        <f aca="false">(B256-C256)^2</f>
        <v>0.0368143385522451</v>
      </c>
      <c r="E256" s="8"/>
    </row>
    <row r="257" customFormat="false" ht="12.75" hidden="false" customHeight="false" outlineLevel="0" collapsed="false">
      <c r="A257" s="10" t="n">
        <v>246</v>
      </c>
      <c r="B257" s="11" t="n">
        <v>3.64038141725123</v>
      </c>
      <c r="C257" s="11" t="n">
        <f aca="false">Beta0+Beta1*B256+((Beta2+Beta3*B256)/(1+EXP(-Gamma*(B256-Beta4))))</f>
        <v>3.77687365205532</v>
      </c>
      <c r="D257" s="11" t="n">
        <f aca="false">(B257-C257)^2</f>
        <v>0.0186301301618135</v>
      </c>
      <c r="E257" s="8"/>
    </row>
    <row r="258" customFormat="false" ht="12.75" hidden="false" customHeight="false" outlineLevel="0" collapsed="false">
      <c r="A258" s="10" t="n">
        <v>247</v>
      </c>
      <c r="B258" s="11" t="n">
        <v>4.20379549927529</v>
      </c>
      <c r="C258" s="11" t="n">
        <f aca="false">Beta0+Beta1*B257+((Beta2+Beta3*B257)/(1+EXP(-Gamma*(B257-Beta4))))</f>
        <v>4.26458738372963</v>
      </c>
      <c r="D258" s="11" t="n">
        <f aca="false">(B258-C258)^2</f>
        <v>0.00369565321550961</v>
      </c>
      <c r="E258" s="8"/>
    </row>
    <row r="259" customFormat="false" ht="12.75" hidden="false" customHeight="false" outlineLevel="0" collapsed="false">
      <c r="A259" s="10" t="n">
        <v>248</v>
      </c>
      <c r="B259" s="11" t="n">
        <v>4.94834806961967</v>
      </c>
      <c r="C259" s="11" t="n">
        <f aca="false">Beta0+Beta1*B258+((Beta2+Beta3*B258)/(1+EXP(-Gamma*(B258-Beta4))))</f>
        <v>4.77419700746531</v>
      </c>
      <c r="D259" s="11" t="n">
        <f aca="false">(B259-C259)^2</f>
        <v>0.0303285924494912</v>
      </c>
      <c r="E259" s="8"/>
    </row>
    <row r="260" customFormat="false" ht="12.75" hidden="false" customHeight="false" outlineLevel="0" collapsed="false">
      <c r="A260" s="10" t="n">
        <v>249</v>
      </c>
      <c r="B260" s="11" t="n">
        <v>3.46007042898763</v>
      </c>
      <c r="C260" s="11" t="n">
        <f aca="false">Beta0+Beta1*B259+((Beta2+Beta3*B259)/(1+EXP(-Gamma*(B259-Beta4))))</f>
        <v>3.43694019854158</v>
      </c>
      <c r="D260" s="11" t="n">
        <f aca="false">(B260-C260)^2</f>
        <v>0.000535007560487517</v>
      </c>
      <c r="E260" s="8"/>
    </row>
    <row r="261" customFormat="false" ht="12.75" hidden="false" customHeight="false" outlineLevel="0" collapsed="false">
      <c r="A261" s="10" t="n">
        <v>250</v>
      </c>
      <c r="B261" s="11" t="n">
        <v>4.44310119204515</v>
      </c>
      <c r="C261" s="11" t="n">
        <f aca="false">Beta0+Beta1*B260+((Beta2+Beta3*B260)/(1+EXP(-Gamma*(B260-Beta4))))</f>
        <v>4.10132654762131</v>
      </c>
      <c r="D261" s="11" t="n">
        <f aca="false">(B261-C261)^2</f>
        <v>0.116809907571045</v>
      </c>
      <c r="E26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4T15:55:50Z</dcterms:created>
  <dc:creator>EREN</dc:creator>
  <dc:description/>
  <dc:language>en-US</dc:language>
  <cp:lastModifiedBy> </cp:lastModifiedBy>
  <dcterms:modified xsi:type="dcterms:W3CDTF">2006-01-18T20:34:38Z</dcterms:modified>
  <cp:revision>0</cp:revision>
  <dc:subject/>
  <dc:title/>
</cp:coreProperties>
</file>