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MIN" vbProcedure="false">Model!$J$23</definedName>
    <definedName function="false" hidden="false" name="WBQUADREC" vbProcedure="false">1</definedName>
    <definedName function="false" hidden="false" name="_xlfn_VAR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What'sBest!® 12.0.0.0 (Sep 18, 2012) - Library 8.0.3.135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36</t>
  </si>
  <si>
    <t xml:space="preserve">     Numerics                         135</t>
  </si>
  <si>
    <t xml:space="preserve">       Adjustables                      5         Unlimited</t>
  </si>
  <si>
    <t xml:space="preserve">         Continuous                     5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89</t>
  </si>
  <si>
    <t xml:space="preserve">       Formulas                        4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3         Unlimited</t>
  </si>
  <si>
    <t xml:space="preserve">   Coefficients                       139</t>
  </si>
  <si>
    <t xml:space="preserve">   Minimum coefficient value:        0.9258  on Model!D8</t>
  </si>
  <si>
    <t xml:space="preserve">   Minimum coefficient in formula:   Model!H12</t>
  </si>
  <si>
    <t xml:space="preserve">   Maximum coefficient value:        1.0824  on Model!D8</t>
  </si>
  <si>
    <t xml:space="preserve">   Maximum coefficient in formula:   Model!H17</t>
  </si>
  <si>
    <t xml:space="preserve"> MODEL TYPE:             Quadratic (Convex Quadratic Program)</t>
  </si>
  <si>
    <t xml:space="preserve"> SOLUTION STATUS:        GLOBALLY OPTIMAL</t>
  </si>
  <si>
    <t xml:space="preserve"> OBJECTIVE VALUE:        0.0010752776756571</t>
  </si>
  <si>
    <t xml:space="preserve"> DIRECTION:              Minimize</t>
  </si>
  <si>
    <t xml:space="preserve"> SOLVER TYPE:            . . .</t>
  </si>
  <si>
    <t xml:space="preserve"> TRIES:                  0</t>
  </si>
  <si>
    <t xml:space="preserve"> INFEASIBILITY:          5.7865268132673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Nonlinear Solver Options / Strategies / Quadratic Recognition:   On</t>
  </si>
  <si>
    <t xml:space="preserve"> End of Report</t>
  </si>
  <si>
    <t xml:space="preserve">Style Analysis of a Fund Portfolio.</t>
  </si>
  <si>
    <t xml:space="preserve">Can the performance of a fund be explained as a simple weighted average of a small number of indices?</t>
  </si>
  <si>
    <t xml:space="preserve">If a fund claims to mimic a given index, the weight assigned to that index should be close to 1.</t>
  </si>
  <si>
    <t xml:space="preserve">Keywords: Portfolio selection, Style analysis, Matching portfolio;      (StyleAnlys.xls)</t>
  </si>
  <si>
    <t xml:space="preserve">Various Large and Small Value and Growth Indices</t>
  </si>
  <si>
    <t xml:space="preserve">&lt;-----------</t>
  </si>
  <si>
    <t xml:space="preserve">Indices----</t>
  </si>
  <si>
    <t xml:space="preserve"> -----------</t>
  </si>
  <si>
    <t xml:space="preserve"> -----------&gt;</t>
  </si>
  <si>
    <t xml:space="preserve">LG</t>
  </si>
  <si>
    <t xml:space="preserve">LV</t>
  </si>
  <si>
    <t xml:space="preserve">SG</t>
  </si>
  <si>
    <t xml:space="preserve">SV</t>
  </si>
  <si>
    <t xml:space="preserve">Cash</t>
  </si>
  <si>
    <t xml:space="preserve">Fund</t>
  </si>
  <si>
    <t xml:space="preserve">Sum of wgts</t>
  </si>
  <si>
    <t xml:space="preserve"> to 1.</t>
  </si>
  <si>
    <t xml:space="preserve">Weights:</t>
  </si>
  <si>
    <t xml:space="preserve">Number</t>
  </si>
  <si>
    <t xml:space="preserve">Wgtd sum</t>
  </si>
  <si>
    <t xml:space="preserve">Difference</t>
  </si>
  <si>
    <t xml:space="preserve"> Squared</t>
  </si>
  <si>
    <t xml:space="preserve">indices</t>
  </si>
  <si>
    <t xml:space="preserve">obs.</t>
  </si>
  <si>
    <t xml:space="preserve">variance</t>
  </si>
  <si>
    <t xml:space="preserve">SumSquares:</t>
  </si>
  <si>
    <t xml:space="preserve">Adjusted R-squar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00000"/>
    <numFmt numFmtId="168" formatCode="0.00000"/>
    <numFmt numFmtId="169" formatCode="General"/>
    <numFmt numFmtId="170" formatCode="0.0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FF"/>
      <name val="Calibri"/>
      <family val="2"/>
    </font>
    <font>
      <b val="true"/>
      <sz val="14"/>
      <color rgb="FF0000FF"/>
      <name val="Courier New"/>
      <family val="3"/>
    </font>
    <font>
      <b val="true"/>
      <sz val="14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3" borderId="0" xfId="2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2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183.4302314815</v>
      </c>
      <c r="C3" s="3" t="n">
        <v>41183.4302314815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/>
      <c r="B53" s="1"/>
      <c r="C53" s="1"/>
    </row>
    <row r="54" customFormat="false" ht="15" hidden="false" customHeight="false" outlineLevel="0" collapsed="false">
      <c r="A54" s="1" t="s">
        <v>34</v>
      </c>
      <c r="B54" s="1"/>
      <c r="C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12.42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6.13"/>
    <col collapsed="false" customWidth="true" hidden="false" outlineLevel="0" max="10" min="10" style="0" width="13.7"/>
    <col collapsed="false" customWidth="true" hidden="false" outlineLevel="0" max="11" min="11" style="0" width="10.71"/>
    <col collapsed="false" customWidth="true" hidden="false" outlineLevel="0" max="12" min="12" style="0" width="9.85"/>
  </cols>
  <sheetData>
    <row r="1" customFormat="false" ht="21" hidden="false" customHeight="false" outlineLevel="0" collapsed="false">
      <c r="A1" s="5" t="s">
        <v>35</v>
      </c>
    </row>
    <row r="2" customFormat="false" ht="18.75" hidden="false" customHeight="false" outlineLevel="0" collapsed="false">
      <c r="A2" s="6" t="s">
        <v>3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6" t="s">
        <v>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3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7"/>
      <c r="B5" s="6" t="s">
        <v>39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6"/>
      <c r="B6" s="6" t="s">
        <v>40</v>
      </c>
      <c r="C6" s="6" t="s">
        <v>41</v>
      </c>
      <c r="D6" s="6" t="s">
        <v>42</v>
      </c>
      <c r="E6" s="6" t="s">
        <v>43</v>
      </c>
      <c r="F6" s="6"/>
      <c r="G6" s="6"/>
      <c r="H6" s="6"/>
      <c r="I6" s="6"/>
      <c r="J6" s="9" t="n">
        <f aca="false">SUM(B8:F8)</f>
        <v>1.00000000005533</v>
      </c>
      <c r="K6" s="6"/>
      <c r="L6" s="6"/>
    </row>
    <row r="7" customFormat="false" ht="18.75" hidden="false" customHeight="false" outlineLevel="0" collapsed="false">
      <c r="A7" s="6"/>
      <c r="B7" s="10" t="s">
        <v>44</v>
      </c>
      <c r="C7" s="10" t="s">
        <v>45</v>
      </c>
      <c r="D7" s="10" t="s">
        <v>46</v>
      </c>
      <c r="E7" s="10" t="s">
        <v>47</v>
      </c>
      <c r="F7" s="10" t="s">
        <v>48</v>
      </c>
      <c r="G7" s="10" t="s">
        <v>49</v>
      </c>
      <c r="H7" s="10" t="s">
        <v>50</v>
      </c>
      <c r="I7" s="11" t="s">
        <v>51</v>
      </c>
      <c r="K7" s="6"/>
      <c r="L7" s="6"/>
    </row>
    <row r="8" customFormat="false" ht="19.5" hidden="false" customHeight="false" outlineLevel="0" collapsed="false">
      <c r="A8" s="6" t="s">
        <v>52</v>
      </c>
      <c r="B8" s="12" t="n">
        <v>0.418162674718181</v>
      </c>
      <c r="C8" s="12" t="n">
        <v>0.237669462681807</v>
      </c>
      <c r="D8" s="13" t="n">
        <v>1.77228687902892E-007</v>
      </c>
      <c r="E8" s="12" t="n">
        <v>0.177175796491955</v>
      </c>
      <c r="F8" s="12" t="n">
        <v>0.1669918889347</v>
      </c>
      <c r="G8" s="6"/>
      <c r="H8" s="11" t="n">
        <f aca="false">SUM(B8:F8)</f>
        <v>1.00000000005533</v>
      </c>
      <c r="I8" s="14" t="e">
        <f aca="false">([1]!WB,H8,"=",1)</f>
        <v>#VALUE!</v>
      </c>
      <c r="K8" s="15" t="s">
        <v>53</v>
      </c>
      <c r="L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10" t="s">
        <v>54</v>
      </c>
      <c r="I9" s="10" t="s">
        <v>55</v>
      </c>
      <c r="J9" s="16" t="s">
        <v>56</v>
      </c>
      <c r="K9" s="17" t="s">
        <v>57</v>
      </c>
      <c r="L9" s="6"/>
    </row>
    <row r="10" customFormat="false" ht="19.5" hidden="false" customHeight="false" outlineLevel="0" collapsed="false">
      <c r="A10" s="6"/>
      <c r="B10" s="18" t="n">
        <v>1.0214</v>
      </c>
      <c r="C10" s="18" t="n">
        <v>1.0466</v>
      </c>
      <c r="D10" s="18" t="n">
        <v>1.0216</v>
      </c>
      <c r="E10" s="18" t="n">
        <v>1.0249</v>
      </c>
      <c r="F10" s="18" t="n">
        <v>1.01</v>
      </c>
      <c r="G10" s="18" t="n">
        <v>1.0254</v>
      </c>
      <c r="H10" s="19" t="n">
        <f aca="false">SUMPRODUCT(B$8:F$8,B10:F10)</f>
        <v>1.02610567830541</v>
      </c>
      <c r="I10" s="19" t="n">
        <f aca="false">H10-G10</f>
        <v>0.000705678305407798</v>
      </c>
      <c r="J10" s="9" t="n">
        <f aca="false">I10^2</f>
        <v>4.97981870723221E-007</v>
      </c>
      <c r="K10" s="6" t="n">
        <f aca="false">COUNT(B10:F10)</f>
        <v>5</v>
      </c>
      <c r="L10" s="6"/>
    </row>
    <row r="11" customFormat="false" ht="19.5" hidden="false" customHeight="false" outlineLevel="0" collapsed="false">
      <c r="A11" s="6"/>
      <c r="B11" s="18" t="n">
        <v>0.9821</v>
      </c>
      <c r="C11" s="18" t="n">
        <v>0.9638</v>
      </c>
      <c r="D11" s="18" t="n">
        <v>0.9967</v>
      </c>
      <c r="E11" s="18" t="n">
        <v>0.9977</v>
      </c>
      <c r="F11" s="18" t="n">
        <v>1.01</v>
      </c>
      <c r="G11" s="18" t="n">
        <v>0.9825</v>
      </c>
      <c r="H11" s="19" t="n">
        <f aca="false">SUMPRODUCT(B$8:F$8,B11:F11)</f>
        <v>0.985173667601354</v>
      </c>
      <c r="I11" s="19" t="n">
        <f aca="false">H11-G11</f>
        <v>0.00267366760135424</v>
      </c>
      <c r="J11" s="9" t="n">
        <f aca="false">I11^2</f>
        <v>7.14849844253131E-006</v>
      </c>
      <c r="K11" s="6"/>
      <c r="L11" s="6"/>
    </row>
    <row r="12" customFormat="false" ht="19.5" hidden="false" customHeight="false" outlineLevel="0" collapsed="false">
      <c r="A12" s="6"/>
      <c r="B12" s="18" t="n">
        <v>0.9538</v>
      </c>
      <c r="C12" s="18" t="n">
        <v>0.9589</v>
      </c>
      <c r="D12" s="18" t="n">
        <v>0.9258</v>
      </c>
      <c r="E12" s="18" t="n">
        <v>0.9469</v>
      </c>
      <c r="F12" s="18" t="n">
        <v>1.01</v>
      </c>
      <c r="G12" s="18" t="n">
        <v>0.9671</v>
      </c>
      <c r="H12" s="19" t="n">
        <f aca="false">SUMPRODUCT(B$8:F$8,B12:F12)</f>
        <v>0.963174540512384</v>
      </c>
      <c r="I12" s="19" t="n">
        <f aca="false">H12-G12</f>
        <v>-0.00392545948761647</v>
      </c>
      <c r="J12" s="9" t="n">
        <f aca="false">I12^2</f>
        <v>1.54092321889181E-005</v>
      </c>
      <c r="K12" s="6"/>
      <c r="L12" s="6"/>
    </row>
    <row r="13" customFormat="false" ht="19.5" hidden="false" customHeight="false" outlineLevel="0" collapsed="false">
      <c r="A13" s="6"/>
      <c r="B13" s="18" t="n">
        <v>1.0045</v>
      </c>
      <c r="C13" s="18" t="n">
        <v>1.0211</v>
      </c>
      <c r="D13" s="18" t="n">
        <v>0.9974</v>
      </c>
      <c r="E13" s="18" t="n">
        <v>1.0148</v>
      </c>
      <c r="F13" s="18" t="n">
        <v>1.01</v>
      </c>
      <c r="G13" s="18" t="n">
        <v>1.0222</v>
      </c>
      <c r="H13" s="19" t="n">
        <f aca="false">SUMPRODUCT(B$8:F$8,B13:F13)</f>
        <v>1.01118867797078</v>
      </c>
      <c r="I13" s="19" t="n">
        <f aca="false">H13-G13</f>
        <v>-0.0110113220292185</v>
      </c>
      <c r="J13" s="9" t="n">
        <f aca="false">I13^2</f>
        <v>0.000121249212831153</v>
      </c>
      <c r="K13" s="6"/>
      <c r="L13" s="6"/>
    </row>
    <row r="14" customFormat="false" ht="19.5" hidden="false" customHeight="false" outlineLevel="0" collapsed="false">
      <c r="A14" s="6"/>
      <c r="B14" s="18" t="n">
        <v>1.0163</v>
      </c>
      <c r="C14" s="18" t="n">
        <v>1.0166</v>
      </c>
      <c r="D14" s="18" t="n">
        <v>0.9735</v>
      </c>
      <c r="E14" s="18" t="n">
        <v>0.9868</v>
      </c>
      <c r="F14" s="18" t="n">
        <v>1.01</v>
      </c>
      <c r="G14" s="18" t="n">
        <v>1.0217</v>
      </c>
      <c r="H14" s="19" t="n">
        <f aca="false">SUMPRODUCT(B$8:F$8,B14:F14)</f>
        <v>1.01009255841285</v>
      </c>
      <c r="I14" s="19" t="n">
        <f aca="false">H14-G14</f>
        <v>-0.0116074415871525</v>
      </c>
      <c r="J14" s="9" t="n">
        <f aca="false">I14^2</f>
        <v>0.000134732700199158</v>
      </c>
      <c r="K14" s="6"/>
      <c r="L14" s="6"/>
    </row>
    <row r="15" customFormat="false" ht="19.5" hidden="false" customHeight="false" outlineLevel="0" collapsed="false">
      <c r="A15" s="6"/>
      <c r="B15" s="18" t="n">
        <v>0.9787</v>
      </c>
      <c r="C15" s="18" t="n">
        <v>0.9723</v>
      </c>
      <c r="D15" s="18" t="n">
        <v>0.9492</v>
      </c>
      <c r="E15" s="18" t="n">
        <v>0.975</v>
      </c>
      <c r="F15" s="18" t="n">
        <v>1.01</v>
      </c>
      <c r="G15" s="18" t="n">
        <v>0.9938</v>
      </c>
      <c r="H15" s="19" t="n">
        <f aca="false">SUMPRODUCT(B$8:F$8,B15:F15)</f>
        <v>0.981750205941378</v>
      </c>
      <c r="I15" s="19" t="n">
        <f aca="false">H15-G15</f>
        <v>-0.0120497940586223</v>
      </c>
      <c r="J15" s="9" t="n">
        <f aca="false">I15^2</f>
        <v>0.000145197536855209</v>
      </c>
      <c r="K15" s="6"/>
      <c r="L15" s="6"/>
    </row>
    <row r="16" customFormat="false" ht="19.5" hidden="false" customHeight="false" outlineLevel="0" collapsed="false">
      <c r="A16" s="6"/>
      <c r="B16" s="18" t="n">
        <v>1.0319</v>
      </c>
      <c r="C16" s="18" t="n">
        <v>1.0338</v>
      </c>
      <c r="D16" s="18" t="n">
        <v>1.0094</v>
      </c>
      <c r="E16" s="18" t="n">
        <v>1.0159</v>
      </c>
      <c r="F16" s="18" t="n">
        <v>1.01</v>
      </c>
      <c r="G16" s="18" t="n">
        <v>1.0281</v>
      </c>
      <c r="H16" s="19" t="n">
        <f aca="false">SUMPRODUCT(B$8:F$8,B16:F16)</f>
        <v>1.025859632937</v>
      </c>
      <c r="I16" s="19" t="n">
        <f aca="false">H16-G16</f>
        <v>-0.00224036706299602</v>
      </c>
      <c r="J16" s="9" t="n">
        <f aca="false">I16^2</f>
        <v>5.01924457695741E-006</v>
      </c>
      <c r="K16" s="6"/>
      <c r="L16" s="6"/>
    </row>
    <row r="17" customFormat="false" ht="19.5" hidden="false" customHeight="false" outlineLevel="0" collapsed="false">
      <c r="A17" s="6"/>
      <c r="B17" s="18" t="n">
        <v>1.0534</v>
      </c>
      <c r="C17" s="18" t="n">
        <v>1.0283</v>
      </c>
      <c r="D17" s="18" t="n">
        <v>1.0824</v>
      </c>
      <c r="E17" s="18" t="n">
        <v>1.0522</v>
      </c>
      <c r="F17" s="18" t="n">
        <v>1.01</v>
      </c>
      <c r="G17" s="18" t="n">
        <v>1.042</v>
      </c>
      <c r="H17" s="19" t="n">
        <f aca="false">SUMPRODUCT(B$8:F$8,B17:F17)</f>
        <v>1.03997444274905</v>
      </c>
      <c r="I17" s="19" t="n">
        <f aca="false">H17-G17</f>
        <v>-0.00202555725095288</v>
      </c>
      <c r="J17" s="9" t="n">
        <f aca="false">I17^2</f>
        <v>4.10288217688779E-006</v>
      </c>
      <c r="K17" s="6"/>
      <c r="L17" s="6"/>
    </row>
    <row r="18" customFormat="false" ht="19.5" hidden="false" customHeight="false" outlineLevel="0" collapsed="false">
      <c r="A18" s="6"/>
      <c r="B18" s="18" t="n">
        <v>0.9857</v>
      </c>
      <c r="C18" s="18" t="n">
        <v>0.9648</v>
      </c>
      <c r="D18" s="18" t="n">
        <v>1.0055</v>
      </c>
      <c r="E18" s="18" t="n">
        <v>0.985</v>
      </c>
      <c r="F18" s="18" t="n">
        <v>1.01</v>
      </c>
      <c r="G18" s="18" t="n">
        <v>0.9985</v>
      </c>
      <c r="H18" s="19" t="n">
        <f aca="false">SUMPRODUCT(B$8:F$8,B18:F18)</f>
        <v>0.984666591637186</v>
      </c>
      <c r="I18" s="19" t="n">
        <f aca="false">H18-G18</f>
        <v>-0.013833408362814</v>
      </c>
      <c r="J18" s="9" t="n">
        <f aca="false">I18^2</f>
        <v>0.000191363186932372</v>
      </c>
      <c r="K18" s="6"/>
      <c r="L18" s="6"/>
    </row>
    <row r="19" customFormat="false" ht="19.5" hidden="false" customHeight="false" outlineLevel="0" collapsed="false">
      <c r="A19" s="6"/>
      <c r="B19" s="18" t="n">
        <v>1.0233</v>
      </c>
      <c r="C19" s="18" t="n">
        <v>1.0218</v>
      </c>
      <c r="D19" s="18" t="n">
        <v>1.0041</v>
      </c>
      <c r="E19" s="18" t="n">
        <v>0.9747</v>
      </c>
      <c r="F19" s="18" t="n">
        <v>1.01</v>
      </c>
      <c r="G19" s="18" t="n">
        <v>1.0063</v>
      </c>
      <c r="H19" s="19" t="n">
        <f aca="false">SUMPRODUCT(B$8:F$8,B19:F19)</f>
        <v>1.01211175662747</v>
      </c>
      <c r="I19" s="19" t="n">
        <f aca="false">H19-G19</f>
        <v>0.00581175662746536</v>
      </c>
      <c r="J19" s="9" t="n">
        <f aca="false">I19^2</f>
        <v>3.37765150968875E-005</v>
      </c>
      <c r="K19" s="6"/>
      <c r="L19" s="6"/>
    </row>
    <row r="20" customFormat="false" ht="19.5" hidden="false" customHeight="false" outlineLevel="0" collapsed="false">
      <c r="A20" s="6"/>
      <c r="B20" s="18" t="n">
        <v>0.9672</v>
      </c>
      <c r="C20" s="18" t="n">
        <v>0.9595</v>
      </c>
      <c r="D20" s="18" t="n">
        <v>0.9603</v>
      </c>
      <c r="E20" s="18" t="n">
        <v>0.9641</v>
      </c>
      <c r="F20" s="18" t="n">
        <v>1.01</v>
      </c>
      <c r="G20" s="18" t="n">
        <v>0.952</v>
      </c>
      <c r="H20" s="19" t="n">
        <f aca="false">SUMPRODUCT(B$8:F$8,B20:F20)</f>
        <v>0.971967951845268</v>
      </c>
      <c r="I20" s="19" t="n">
        <f aca="false">H20-G20</f>
        <v>0.0199679518452677</v>
      </c>
      <c r="J20" s="9" t="n">
        <f aca="false">I20^2</f>
        <v>0.000398719100894929</v>
      </c>
      <c r="K20" s="6"/>
      <c r="L20" s="6"/>
    </row>
    <row r="21" customFormat="false" ht="19.5" hidden="false" customHeight="false" outlineLevel="0" collapsed="false">
      <c r="A21" s="6"/>
      <c r="B21" s="18" t="n">
        <v>1.0173</v>
      </c>
      <c r="C21" s="18" t="n">
        <v>1.0123</v>
      </c>
      <c r="D21" s="18" t="n">
        <v>1.0271</v>
      </c>
      <c r="E21" s="18" t="n">
        <v>1.0208</v>
      </c>
      <c r="F21" s="18" t="n">
        <v>1.01</v>
      </c>
      <c r="G21" s="18" t="n">
        <v>1.0119</v>
      </c>
      <c r="H21" s="19" t="n">
        <f aca="false">SUMPRODUCT(B$8:F$8,B21:F21)</f>
        <v>1.01551272897822</v>
      </c>
      <c r="I21" s="19" t="n">
        <f aca="false">H21-G21</f>
        <v>0.00361272897821796</v>
      </c>
      <c r="J21" s="9" t="n">
        <f aca="false">I21^2</f>
        <v>1.30518106700558E-005</v>
      </c>
      <c r="K21" s="11" t="s">
        <v>53</v>
      </c>
      <c r="L21" s="11" t="s">
        <v>49</v>
      </c>
    </row>
    <row r="22" customFormat="false" ht="19.5" hidden="false" customHeight="false" outlineLevel="0" collapsed="false">
      <c r="A22" s="6"/>
      <c r="B22" s="18" t="n">
        <v>1.0248</v>
      </c>
      <c r="C22" s="18" t="n">
        <v>1.0271</v>
      </c>
      <c r="D22" s="18" t="n">
        <v>0.9743</v>
      </c>
      <c r="E22" s="18" t="n">
        <v>0.9975</v>
      </c>
      <c r="F22" s="18" t="n">
        <v>1.01</v>
      </c>
      <c r="G22" s="18" t="n">
        <v>1.0158</v>
      </c>
      <c r="H22" s="19" t="n">
        <f aca="false">SUMPRODUCT(B$8:F$8,B22:F22)</f>
        <v>1.01803825167036</v>
      </c>
      <c r="I22" s="19" t="n">
        <f aca="false">H22-G22</f>
        <v>0.00223825167035785</v>
      </c>
      <c r="J22" s="9" t="n">
        <f aca="false">I22^2</f>
        <v>5.0097705398597E-006</v>
      </c>
      <c r="K22" s="11" t="s">
        <v>58</v>
      </c>
      <c r="L22" s="11" t="s">
        <v>59</v>
      </c>
    </row>
    <row r="23" customFormat="false" ht="18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 t="s">
        <v>60</v>
      </c>
      <c r="J23" s="20" t="n">
        <f aca="false">SUM(J10:J22)</f>
        <v>0.00107527767327564</v>
      </c>
      <c r="K23" s="6" t="n">
        <f aca="false">COUNT(F10:F22)</f>
        <v>13</v>
      </c>
      <c r="L23" s="6" t="n">
        <f aca="false">_xlfn.VAR.P(G10:G22)</f>
        <v>0.00061372177514793</v>
      </c>
    </row>
    <row r="24" customFormat="false" ht="18.75" hidden="false" customHeight="false" outlineLevel="0" collapsed="false">
      <c r="A24" s="6"/>
      <c r="H24" s="6"/>
      <c r="I24" s="6"/>
      <c r="J24" s="6"/>
      <c r="K24" s="6"/>
      <c r="L24" s="6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15" t="s">
        <v>61</v>
      </c>
      <c r="J25" s="6" t="n">
        <f aca="false">1-(WBMIN/(K23-K10-1))/L23</f>
        <v>0.749705644475123</v>
      </c>
      <c r="K25" s="6"/>
      <c r="L25" s="6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19:15:21Z</dcterms:created>
  <dc:creator>Porte</dc:creator>
  <dc:description/>
  <dc:language>en-US</dc:language>
  <cp:lastModifiedBy>Porte</cp:lastModifiedBy>
  <dcterms:modified xsi:type="dcterms:W3CDTF">2012-10-01T15:21:38Z</dcterms:modified>
  <cp:revision>0</cp:revision>
  <dc:subject/>
  <dc:title/>
</cp:coreProperties>
</file>