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1"/>
  </bookViews>
  <sheets>
    <sheet name="WB! Status" sheetId="1" state="visible" r:id="rId2"/>
    <sheet name="VAR_Model" sheetId="2" state="visible" r:id="rId3"/>
  </sheets>
  <definedNames>
    <definedName function="false" hidden="false" name="WBGLOBAL" vbProcedure="false">1</definedName>
    <definedName function="false" hidden="false" name="WBMIN" vbProcedure="false">VAR_Model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74">
  <si>
    <t xml:space="preserve"> What'sBest!® 9.0.0.0 (May 26, 2006) - Library 4.1.1.6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314</t>
  </si>
  <si>
    <t xml:space="preserve">   Variables                          205</t>
  </si>
  <si>
    <t xml:space="preserve">   Adjustables                          6         Unlimited</t>
  </si>
  <si>
    <t xml:space="preserve">   Constraints                          0         Unlimited</t>
  </si>
  <si>
    <t xml:space="preserve">   Integers/Binaries                  0/0         Unlimited</t>
  </si>
  <si>
    <t xml:space="preserve">   Globals                              6         Unlimited</t>
  </si>
  <si>
    <t xml:space="preserve">   Coefficients                       991</t>
  </si>
  <si>
    <t xml:space="preserve">   Minimum coefficient value:        1  on VAR_Model!E109</t>
  </si>
  <si>
    <t xml:space="preserve">   Minimum coefficient in formula:   VAR_Model!F10</t>
  </si>
  <si>
    <t xml:space="preserve">   Maximum coefficient value:        1  on VAR_Model!E109</t>
  </si>
  <si>
    <t xml:space="preserve">   Maximum coefficient in formula:   VAR_Model!F10</t>
  </si>
  <si>
    <t xml:space="preserve"> MODEL TYPE:             Nonlinear</t>
  </si>
  <si>
    <t xml:space="preserve"> SOLUTION STATUS:        GLOBALLY OPTIMAL</t>
  </si>
  <si>
    <t xml:space="preserve"> OPTIMALITY CONDITION:   SATISFIED</t>
  </si>
  <si>
    <t xml:space="preserve"> OBJECTIVE VALUE:        187.9909114521</t>
  </si>
  <si>
    <t xml:space="preserve"> DIRECTION:              Minimize</t>
  </si>
  <si>
    <t xml:space="preserve"> SOLVER TYPE:            Global</t>
  </si>
  <si>
    <t xml:space="preserve"> TRIES:                  13</t>
  </si>
  <si>
    <t xml:space="preserve"> INFEASIBILITY:          0</t>
  </si>
  <si>
    <t xml:space="preserve"> BEST OBJECTIVE BOUND:   187.9909114521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lobal Solver Options / Strategy Global Solver:   On</t>
  </si>
  <si>
    <t xml:space="preserve"> ERROR / WARNING MESSAGES:</t>
  </si>
  <si>
    <t xml:space="preserve"> ***WARNING***</t>
  </si>
  <si>
    <t xml:space="preserve">   No Constraint Cells (Help Reference: NOCONST):</t>
  </si>
  <si>
    <t xml:space="preserve">   The solver recognized no valid constraints. The model either contained</t>
  </si>
  <si>
    <t xml:space="preserve">   no constraint functions or only constraint functions that did not depend </t>
  </si>
  <si>
    <t xml:space="preserve">   on any adjustable cells. If the model was developed for an earlier</t>
  </si>
  <si>
    <t xml:space="preserve">   version of What'sBest, the constraints may need to be converted to the</t>
  </si>
  <si>
    <t xml:space="preserve">   current format for constraint functions.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VAR_Model!D11</t>
  </si>
  <si>
    <t xml:space="preserve">   VAR_Model!E11</t>
  </si>
  <si>
    <t xml:space="preserve">   VAR_Model!D12</t>
  </si>
  <si>
    <t xml:space="preserve">   VAR_Model!E12</t>
  </si>
  <si>
    <t xml:space="preserve">   VAR_Model!D13</t>
  </si>
  <si>
    <t xml:space="preserve">   VAR_Model!E13</t>
  </si>
  <si>
    <t xml:space="preserve">   VAR_Model!D14</t>
  </si>
  <si>
    <t xml:space="preserve">   VAR_Model!E14</t>
  </si>
  <si>
    <t xml:space="preserve">   VAR_Model!D15</t>
  </si>
  <si>
    <t xml:space="preserve">   VAR_Model!E15</t>
  </si>
  <si>
    <t xml:space="preserve">   VAR_Model!D16</t>
  </si>
  <si>
    <t xml:space="preserve">   VAR_Model!E16</t>
  </si>
  <si>
    <t xml:space="preserve">   VAR_Model!D17</t>
  </si>
  <si>
    <t xml:space="preserve">   VAR_Model!E17</t>
  </si>
  <si>
    <t xml:space="preserve">   VAR_Model!D18</t>
  </si>
  <si>
    <t xml:space="preserve">   VAR_Model!E18</t>
  </si>
  <si>
    <t xml:space="preserve">   VAR_Model!D19</t>
  </si>
  <si>
    <t xml:space="preserve">   VAR_Model!E19</t>
  </si>
  <si>
    <t xml:space="preserve">   VAR_Model!D20</t>
  </si>
  <si>
    <t xml:space="preserve">   VAR_Model!E20</t>
  </si>
  <si>
    <t xml:space="preserve">   VAR_Model!D21</t>
  </si>
  <si>
    <t xml:space="preserve">   VAR_Model!E21</t>
  </si>
  <si>
    <t xml:space="preserve">   VAR_Model!D22</t>
  </si>
  <si>
    <t xml:space="preserve">   VAR_Model!E22</t>
  </si>
  <si>
    <t xml:space="preserve">   VAR_Model!D23</t>
  </si>
  <si>
    <t xml:space="preserve">   VAR_Model!E23</t>
  </si>
  <si>
    <t xml:space="preserve">   VAR_Model!D24</t>
  </si>
  <si>
    <t xml:space="preserve">   VAR_Model!E24</t>
  </si>
  <si>
    <t xml:space="preserve">   VAR_Model!D25</t>
  </si>
  <si>
    <t xml:space="preserve">   VAR_Model!E25</t>
  </si>
  <si>
    <t xml:space="preserve">   VAR_Model!D26</t>
  </si>
  <si>
    <t xml:space="preserve">   VAR_Model!E26</t>
  </si>
  <si>
    <t xml:space="preserve">   VAR_Model!D27</t>
  </si>
  <si>
    <t xml:space="preserve">   VAR_Model!E27</t>
  </si>
  <si>
    <t xml:space="preserve">   VAR_Model!D28</t>
  </si>
  <si>
    <t xml:space="preserve">   VAR_Model!E28</t>
  </si>
  <si>
    <t xml:space="preserve">   VAR_Model!D29</t>
  </si>
  <si>
    <t xml:space="preserve">   VAR_Model!E29</t>
  </si>
  <si>
    <t xml:space="preserve">   VAR_Model!D30</t>
  </si>
  <si>
    <t xml:space="preserve">   VAR_Model!E30</t>
  </si>
  <si>
    <t xml:space="preserve">   VAR_Model!D31</t>
  </si>
  <si>
    <t xml:space="preserve">   VAR_Model!E31</t>
  </si>
  <si>
    <t xml:space="preserve">   VAR_Model!D32</t>
  </si>
  <si>
    <t xml:space="preserve">   VAR_Model!E32</t>
  </si>
  <si>
    <t xml:space="preserve">   VAR_Model!D33</t>
  </si>
  <si>
    <t xml:space="preserve">   VAR_Model!E33</t>
  </si>
  <si>
    <t xml:space="preserve">   VAR_Model!D34</t>
  </si>
  <si>
    <t xml:space="preserve">   VAR_Model!E34</t>
  </si>
  <si>
    <t xml:space="preserve">   VAR_Model!D35</t>
  </si>
  <si>
    <t xml:space="preserve">   VAR_Model!E35</t>
  </si>
  <si>
    <t xml:space="preserve">   VAR_Model!D36</t>
  </si>
  <si>
    <t xml:space="preserve">   VAR_Model!E36</t>
  </si>
  <si>
    <t xml:space="preserve">   VAR_Model!D37</t>
  </si>
  <si>
    <t xml:space="preserve">   VAR_Model!E37</t>
  </si>
  <si>
    <t xml:space="preserve">   VAR_Model!D38</t>
  </si>
  <si>
    <t xml:space="preserve">   VAR_Model!E38</t>
  </si>
  <si>
    <t xml:space="preserve">   VAR_Model!D39</t>
  </si>
  <si>
    <t xml:space="preserve">   VAR_Model!E39</t>
  </si>
  <si>
    <t xml:space="preserve">   VAR_Model!D40</t>
  </si>
  <si>
    <t xml:space="preserve">   VAR_Model!E40</t>
  </si>
  <si>
    <t xml:space="preserve">   VAR_Model!D41</t>
  </si>
  <si>
    <t xml:space="preserve">   VAR_Model!E41</t>
  </si>
  <si>
    <t xml:space="preserve">   VAR_Model!D42</t>
  </si>
  <si>
    <t xml:space="preserve">   VAR_Model!E42</t>
  </si>
  <si>
    <t xml:space="preserve">   VAR_Model!D43</t>
  </si>
  <si>
    <t xml:space="preserve">   VAR_Model!E43</t>
  </si>
  <si>
    <t xml:space="preserve">   VAR_Model!D44</t>
  </si>
  <si>
    <t xml:space="preserve">   VAR_Model!E44</t>
  </si>
  <si>
    <t xml:space="preserve">   VAR_Model!D45</t>
  </si>
  <si>
    <t xml:space="preserve">   VAR_Model!E45</t>
  </si>
  <si>
    <t xml:space="preserve">   VAR_Model!D46</t>
  </si>
  <si>
    <t xml:space="preserve">   VAR_Model!E46</t>
  </si>
  <si>
    <t xml:space="preserve">   VAR_Model!D47</t>
  </si>
  <si>
    <t xml:space="preserve">   VAR_Model!E47</t>
  </si>
  <si>
    <t xml:space="preserve">   VAR_Model!D48</t>
  </si>
  <si>
    <t xml:space="preserve">   VAR_Model!E48</t>
  </si>
  <si>
    <t xml:space="preserve">   VAR_Model!D49</t>
  </si>
  <si>
    <t xml:space="preserve">   VAR_Model!E49</t>
  </si>
  <si>
    <t xml:space="preserve">   VAR_Model!D50</t>
  </si>
  <si>
    <t xml:space="preserve">   VAR_Model!E50</t>
  </si>
  <si>
    <t xml:space="preserve">   VAR_Model!D51</t>
  </si>
  <si>
    <t xml:space="preserve">   VAR_Model!E51</t>
  </si>
  <si>
    <t xml:space="preserve">   VAR_Model!D52</t>
  </si>
  <si>
    <t xml:space="preserve">   VAR_Model!E52</t>
  </si>
  <si>
    <t xml:space="preserve">   VAR_Model!D53</t>
  </si>
  <si>
    <t xml:space="preserve">   VAR_Model!E53</t>
  </si>
  <si>
    <t xml:space="preserve">   VAR_Model!D54</t>
  </si>
  <si>
    <t xml:space="preserve">   VAR_Model!E54</t>
  </si>
  <si>
    <t xml:space="preserve">   VAR_Model!D55</t>
  </si>
  <si>
    <t xml:space="preserve">   VAR_Model!E55</t>
  </si>
  <si>
    <t xml:space="preserve">   VAR_Model!D56</t>
  </si>
  <si>
    <t xml:space="preserve">   VAR_Model!E56</t>
  </si>
  <si>
    <t xml:space="preserve">   VAR_Model!D57</t>
  </si>
  <si>
    <t xml:space="preserve">   VAR_Model!E57</t>
  </si>
  <si>
    <t xml:space="preserve">   VAR_Model!D58</t>
  </si>
  <si>
    <t xml:space="preserve">   VAR_Model!E58</t>
  </si>
  <si>
    <t xml:space="preserve">   VAR_Model!D59</t>
  </si>
  <si>
    <t xml:space="preserve">   VAR_Model!E59</t>
  </si>
  <si>
    <t xml:space="preserve">   VAR_Model!D60</t>
  </si>
  <si>
    <t xml:space="preserve">   VAR_Model!E60</t>
  </si>
  <si>
    <t xml:space="preserve">   VAR_Model!D61</t>
  </si>
  <si>
    <t xml:space="preserve">   VAR_Model!E61</t>
  </si>
  <si>
    <t xml:space="preserve">   VAR_Model!D62</t>
  </si>
  <si>
    <t xml:space="preserve">   VAR_Model!E62</t>
  </si>
  <si>
    <t xml:space="preserve">   VAR_Model!D63</t>
  </si>
  <si>
    <t xml:space="preserve">   VAR_Model!E63</t>
  </si>
  <si>
    <t xml:space="preserve">   VAR_Model!D64</t>
  </si>
  <si>
    <t xml:space="preserve">   VAR_Model!E64</t>
  </si>
  <si>
    <t xml:space="preserve">   VAR_Model!D65</t>
  </si>
  <si>
    <t xml:space="preserve">   VAR_Model!E65</t>
  </si>
  <si>
    <t xml:space="preserve">   VAR_Model!D66</t>
  </si>
  <si>
    <t xml:space="preserve">   VAR_Model!E66</t>
  </si>
  <si>
    <t xml:space="preserve">   VAR_Model!D67</t>
  </si>
  <si>
    <t xml:space="preserve">   VAR_Model!E67</t>
  </si>
  <si>
    <t xml:space="preserve">   VAR_Model!D68</t>
  </si>
  <si>
    <t xml:space="preserve">   VAR_Model!E68</t>
  </si>
  <si>
    <t xml:space="preserve">   VAR_Model!D69</t>
  </si>
  <si>
    <t xml:space="preserve">   VAR_Model!E69</t>
  </si>
  <si>
    <t xml:space="preserve">   VAR_Model!D70</t>
  </si>
  <si>
    <t xml:space="preserve">   VAR_Model!E70</t>
  </si>
  <si>
    <t xml:space="preserve">   VAR_Model!D71</t>
  </si>
  <si>
    <t xml:space="preserve">   VAR_Model!E71</t>
  </si>
  <si>
    <t xml:space="preserve">   VAR_Model!D72</t>
  </si>
  <si>
    <t xml:space="preserve">   VAR_Model!E72</t>
  </si>
  <si>
    <t xml:space="preserve">   VAR_Model!D73</t>
  </si>
  <si>
    <t xml:space="preserve">   VAR_Model!E73</t>
  </si>
  <si>
    <t xml:space="preserve">   VAR_Model!D74</t>
  </si>
  <si>
    <t xml:space="preserve">   VAR_Model!E74</t>
  </si>
  <si>
    <t xml:space="preserve">   VAR_Model!D75</t>
  </si>
  <si>
    <t xml:space="preserve">   VAR_Model!E75</t>
  </si>
  <si>
    <t xml:space="preserve">   VAR_Model!D76</t>
  </si>
  <si>
    <t xml:space="preserve">   VAR_Model!E76</t>
  </si>
  <si>
    <t xml:space="preserve">   VAR_Model!D77</t>
  </si>
  <si>
    <t xml:space="preserve">   VAR_Model!E77</t>
  </si>
  <si>
    <t xml:space="preserve">   VAR_Model!D78</t>
  </si>
  <si>
    <t xml:space="preserve">   VAR_Model!E78</t>
  </si>
  <si>
    <t xml:space="preserve">   VAR_Model!D79</t>
  </si>
  <si>
    <t xml:space="preserve">   VAR_Model!E79</t>
  </si>
  <si>
    <t xml:space="preserve">   VAR_Model!D80</t>
  </si>
  <si>
    <t xml:space="preserve">   VAR_Model!E80</t>
  </si>
  <si>
    <t xml:space="preserve">   VAR_Model!D81</t>
  </si>
  <si>
    <t xml:space="preserve">   VAR_Model!E81</t>
  </si>
  <si>
    <t xml:space="preserve">   VAR_Model!D82</t>
  </si>
  <si>
    <t xml:space="preserve">   VAR_Model!E82</t>
  </si>
  <si>
    <t xml:space="preserve">   VAR_Model!D83</t>
  </si>
  <si>
    <t xml:space="preserve">   VAR_Model!E83</t>
  </si>
  <si>
    <t xml:space="preserve">   VAR_Model!D84</t>
  </si>
  <si>
    <t xml:space="preserve">   VAR_Model!E84</t>
  </si>
  <si>
    <t xml:space="preserve">   VAR_Model!D85</t>
  </si>
  <si>
    <t xml:space="preserve">   VAR_Model!E85</t>
  </si>
  <si>
    <t xml:space="preserve">   VAR_Model!D86</t>
  </si>
  <si>
    <t xml:space="preserve">   VAR_Model!E86</t>
  </si>
  <si>
    <t xml:space="preserve">   VAR_Model!D87</t>
  </si>
  <si>
    <t xml:space="preserve">   VAR_Model!E87</t>
  </si>
  <si>
    <t xml:space="preserve">   VAR_Model!D88</t>
  </si>
  <si>
    <t xml:space="preserve">   VAR_Model!E88</t>
  </si>
  <si>
    <t xml:space="preserve">   VAR_Model!D89</t>
  </si>
  <si>
    <t xml:space="preserve">   VAR_Model!E89</t>
  </si>
  <si>
    <t xml:space="preserve">   VAR_Model!D90</t>
  </si>
  <si>
    <t xml:space="preserve">   VAR_Model!E90</t>
  </si>
  <si>
    <t xml:space="preserve">   VAR_Model!D91</t>
  </si>
  <si>
    <t xml:space="preserve">   VAR_Model!E91</t>
  </si>
  <si>
    <t xml:space="preserve">   VAR_Model!D92</t>
  </si>
  <si>
    <t xml:space="preserve">   VAR_Model!E92</t>
  </si>
  <si>
    <t xml:space="preserve">   VAR_Model!D93</t>
  </si>
  <si>
    <t xml:space="preserve">   VAR_Model!E93</t>
  </si>
  <si>
    <t xml:space="preserve">   VAR_Model!D94</t>
  </si>
  <si>
    <t xml:space="preserve">   VAR_Model!E94</t>
  </si>
  <si>
    <t xml:space="preserve">   VAR_Model!D95</t>
  </si>
  <si>
    <t xml:space="preserve">   VAR_Model!E95</t>
  </si>
  <si>
    <t xml:space="preserve">   VAR_Model!D96</t>
  </si>
  <si>
    <t xml:space="preserve">   VAR_Model!E96</t>
  </si>
  <si>
    <t xml:space="preserve">   VAR_Model!D97</t>
  </si>
  <si>
    <t xml:space="preserve">   VAR_Model!E97</t>
  </si>
  <si>
    <t xml:space="preserve">   VAR_Model!D98</t>
  </si>
  <si>
    <t xml:space="preserve">   VAR_Model!E98</t>
  </si>
  <si>
    <t xml:space="preserve">   VAR_Model!D99</t>
  </si>
  <si>
    <t xml:space="preserve">   VAR_Model!E99</t>
  </si>
  <si>
    <t xml:space="preserve">   VAR_Model!D100</t>
  </si>
  <si>
    <t xml:space="preserve">   VAR_Model!E100</t>
  </si>
  <si>
    <t xml:space="preserve">   VAR_Model!D101</t>
  </si>
  <si>
    <t xml:space="preserve">   VAR_Model!E101</t>
  </si>
  <si>
    <t xml:space="preserve">   VAR_Model!D102</t>
  </si>
  <si>
    <t xml:space="preserve">   VAR_Model!E102</t>
  </si>
  <si>
    <t xml:space="preserve">   VAR_Model!D103</t>
  </si>
  <si>
    <t xml:space="preserve">   VAR_Model!E103</t>
  </si>
  <si>
    <t xml:space="preserve">   VAR_Model!D104</t>
  </si>
  <si>
    <t xml:space="preserve">   VAR_Model!E104</t>
  </si>
  <si>
    <t xml:space="preserve">   VAR_Model!D105</t>
  </si>
  <si>
    <t xml:space="preserve">   VAR_Model!E105</t>
  </si>
  <si>
    <t xml:space="preserve">   VAR_Model!D106</t>
  </si>
  <si>
    <t xml:space="preserve">   VAR_Model!E106</t>
  </si>
  <si>
    <t xml:space="preserve">   VAR_Model!D107</t>
  </si>
  <si>
    <t xml:space="preserve">   VAR_Model!E107</t>
  </si>
  <si>
    <t xml:space="preserve">   VAR_Model!D108</t>
  </si>
  <si>
    <t xml:space="preserve">   VAR_Model!E108</t>
  </si>
  <si>
    <t xml:space="preserve">   VAR_Model!D109</t>
  </si>
  <si>
    <t xml:space="preserve">   VAR_Model!E109</t>
  </si>
  <si>
    <t xml:space="preserve"> End of Report</t>
  </si>
  <si>
    <t xml:space="preserve">VAR(1) Model</t>
  </si>
  <si>
    <t xml:space="preserve">  Given two series of observations, we want to estimate the data generation process simultaneously</t>
  </si>
  <si>
    <r>
      <rPr>
        <sz val="10"/>
        <rFont val="Arial Tur"/>
        <family val="0"/>
        <charset val="162"/>
      </rPr>
      <t xml:space="preserve">    within the first order vector autoregression framework (</t>
    </r>
    <r>
      <rPr>
        <i val="true"/>
        <sz val="10"/>
        <rFont val="Arial Tur"/>
        <family val="0"/>
        <charset val="162"/>
      </rPr>
      <t xml:space="preserve">i.e. multivariate specification</t>
    </r>
    <r>
      <rPr>
        <sz val="10"/>
        <rFont val="Arial Tur"/>
        <family val="0"/>
        <charset val="162"/>
      </rPr>
      <t xml:space="preserve">).</t>
    </r>
  </si>
  <si>
    <t xml:space="preserve">  Keywords: Multivariate, Vector Autoregression, Forecasting, Time Series, Econometrics;</t>
  </si>
  <si>
    <r>
      <rPr>
        <sz val="10"/>
        <rFont val="Arial Tur"/>
        <family val="0"/>
        <charset val="162"/>
      </rPr>
      <t xml:space="preserve">  Reference: Hamilton, James D. (1994). </t>
    </r>
    <r>
      <rPr>
        <i val="true"/>
        <sz val="10"/>
        <rFont val="Arial Tur"/>
        <family val="0"/>
        <charset val="162"/>
      </rPr>
      <t xml:space="preserve">Time Series Analysis</t>
    </r>
    <r>
      <rPr>
        <sz val="10"/>
        <rFont val="Arial Tur"/>
        <family val="0"/>
        <charset val="162"/>
      </rPr>
      <t xml:space="preserve">, Princeton University Press (see Chapter 11). </t>
    </r>
  </si>
  <si>
    <t xml:space="preserve">Original model by Eren Ocakverdi.</t>
  </si>
  <si>
    <t xml:space="preserve">Sum Squared</t>
  </si>
  <si>
    <t xml:space="preserve">Estimated Coefficients</t>
  </si>
  <si>
    <t xml:space="preserve">OBS</t>
  </si>
  <si>
    <t xml:space="preserve">y</t>
  </si>
  <si>
    <t xml:space="preserve">x</t>
  </si>
  <si>
    <t xml:space="preserve">e1^2</t>
  </si>
  <si>
    <t xml:space="preserve">e2^2</t>
  </si>
  <si>
    <t xml:space="preserve">Errors</t>
  </si>
  <si>
    <t xml:space="preserve">First Equation</t>
  </si>
  <si>
    <t xml:space="preserve">Second Equation</t>
  </si>
  <si>
    <r>
      <rPr>
        <b val="true"/>
        <i val="true"/>
        <sz val="10"/>
        <rFont val="Arial Tur"/>
        <family val="0"/>
      </rPr>
      <t xml:space="preserve">beta</t>
    </r>
    <r>
      <rPr>
        <b val="true"/>
        <sz val="10"/>
        <rFont val="Arial Tur"/>
        <family val="0"/>
        <charset val="162"/>
      </rPr>
      <t xml:space="preserve">10 =</t>
    </r>
  </si>
  <si>
    <r>
      <rPr>
        <b val="true"/>
        <i val="true"/>
        <sz val="10"/>
        <rFont val="Arial Tur"/>
        <family val="0"/>
      </rPr>
      <t xml:space="preserve">beta</t>
    </r>
    <r>
      <rPr>
        <b val="true"/>
        <sz val="10"/>
        <rFont val="Arial Tur"/>
        <family val="0"/>
        <charset val="162"/>
      </rPr>
      <t xml:space="preserve">20 =</t>
    </r>
  </si>
  <si>
    <r>
      <rPr>
        <b val="true"/>
        <i val="true"/>
        <sz val="10"/>
        <rFont val="Arial Tur"/>
        <family val="0"/>
      </rPr>
      <t xml:space="preserve">beta</t>
    </r>
    <r>
      <rPr>
        <b val="true"/>
        <sz val="10"/>
        <rFont val="Arial Tur"/>
        <family val="0"/>
        <charset val="162"/>
      </rPr>
      <t xml:space="preserve">11 =</t>
    </r>
  </si>
  <si>
    <r>
      <rPr>
        <b val="true"/>
        <i val="true"/>
        <sz val="10"/>
        <rFont val="Arial Tur"/>
        <family val="0"/>
      </rPr>
      <t xml:space="preserve">beta</t>
    </r>
    <r>
      <rPr>
        <b val="true"/>
        <sz val="10"/>
        <rFont val="Arial Tur"/>
        <family val="0"/>
        <charset val="162"/>
      </rPr>
      <t xml:space="preserve">21 =</t>
    </r>
  </si>
  <si>
    <r>
      <rPr>
        <b val="true"/>
        <i val="true"/>
        <sz val="10"/>
        <rFont val="Arial Tur"/>
        <family val="0"/>
      </rPr>
      <t xml:space="preserve">beta</t>
    </r>
    <r>
      <rPr>
        <b val="true"/>
        <sz val="10"/>
        <rFont val="Arial Tur"/>
        <family val="0"/>
        <charset val="162"/>
      </rPr>
      <t xml:space="preserve">12 =</t>
    </r>
  </si>
  <si>
    <r>
      <rPr>
        <b val="true"/>
        <i val="true"/>
        <sz val="10"/>
        <rFont val="Arial Tur"/>
        <family val="0"/>
      </rPr>
      <t xml:space="preserve">beta</t>
    </r>
    <r>
      <rPr>
        <b val="true"/>
        <sz val="10"/>
        <rFont val="Arial Tur"/>
        <family val="0"/>
        <charset val="162"/>
      </rPr>
      <t xml:space="preserve">22 =</t>
    </r>
  </si>
  <si>
    <r>
      <rPr>
        <i val="true"/>
        <sz val="10"/>
        <rFont val="Arial Tur"/>
        <family val="0"/>
        <charset val="162"/>
      </rPr>
      <t xml:space="preserve">*</t>
    </r>
    <r>
      <rPr>
        <sz val="10"/>
        <rFont val="Arial Tur"/>
        <family val="0"/>
      </rPr>
      <t xml:space="preserve">The </t>
    </r>
    <r>
      <rPr>
        <i val="true"/>
        <sz val="10"/>
        <rFont val="Arial Tur"/>
        <family val="0"/>
        <charset val="162"/>
      </rPr>
      <t xml:space="preserve">y </t>
    </r>
    <r>
      <rPr>
        <sz val="10"/>
        <rFont val="Arial Tur"/>
        <family val="0"/>
      </rPr>
      <t xml:space="preserve">and </t>
    </r>
    <r>
      <rPr>
        <i val="true"/>
        <sz val="10"/>
        <rFont val="Arial Tur"/>
        <family val="0"/>
        <charset val="162"/>
      </rPr>
      <t xml:space="preserve">x </t>
    </r>
    <r>
      <rPr>
        <sz val="10"/>
        <rFont val="Arial Tur"/>
        <family val="0"/>
      </rPr>
      <t xml:space="preserve">sequences are generated by the following equations:</t>
    </r>
  </si>
  <si>
    <r>
      <rPr>
        <i val="true"/>
        <sz val="10"/>
        <rFont val="Arial Tur"/>
        <family val="0"/>
      </rPr>
      <t xml:space="preserve">y</t>
    </r>
    <r>
      <rPr>
        <i val="true"/>
        <vertAlign val="subscript"/>
        <sz val="8"/>
        <rFont val="Arial Tur"/>
        <family val="0"/>
      </rPr>
      <t xml:space="preserve">t</t>
    </r>
    <r>
      <rPr>
        <i val="true"/>
        <sz val="10"/>
        <rFont val="Arial Tur"/>
        <family val="0"/>
      </rPr>
      <t xml:space="preserve"> = beta</t>
    </r>
    <r>
      <rPr>
        <sz val="10"/>
        <rFont val="Arial Tur"/>
        <family val="0"/>
        <charset val="162"/>
      </rPr>
      <t xml:space="preserve">10 + </t>
    </r>
    <r>
      <rPr>
        <i val="true"/>
        <sz val="10"/>
        <rFont val="Arial Tur"/>
        <family val="0"/>
      </rPr>
      <t xml:space="preserve">beta</t>
    </r>
    <r>
      <rPr>
        <sz val="10"/>
        <rFont val="Arial Tur"/>
        <family val="0"/>
        <charset val="162"/>
      </rPr>
      <t xml:space="preserve">11*</t>
    </r>
    <r>
      <rPr>
        <i val="true"/>
        <sz val="10"/>
        <rFont val="Arial Tur"/>
        <family val="0"/>
      </rPr>
      <t xml:space="preserve">y</t>
    </r>
    <r>
      <rPr>
        <i val="true"/>
        <vertAlign val="subscript"/>
        <sz val="8"/>
        <rFont val="Arial Tur"/>
        <family val="0"/>
      </rPr>
      <t xml:space="preserve">t</t>
    </r>
    <r>
      <rPr>
        <vertAlign val="subscript"/>
        <sz val="8"/>
        <rFont val="Arial Tur"/>
        <family val="0"/>
      </rPr>
      <t xml:space="preserve">-1</t>
    </r>
    <r>
      <rPr>
        <sz val="10"/>
        <rFont val="Arial Tur"/>
        <family val="0"/>
        <charset val="162"/>
      </rPr>
      <t xml:space="preserve"> + </t>
    </r>
    <r>
      <rPr>
        <i val="true"/>
        <sz val="10"/>
        <rFont val="Arial Tur"/>
        <family val="0"/>
      </rPr>
      <t xml:space="preserve">beta</t>
    </r>
    <r>
      <rPr>
        <sz val="10"/>
        <rFont val="Arial Tur"/>
        <family val="0"/>
        <charset val="162"/>
      </rPr>
      <t xml:space="preserve">12*</t>
    </r>
    <r>
      <rPr>
        <i val="true"/>
        <sz val="10"/>
        <rFont val="Arial Tur"/>
        <family val="0"/>
      </rPr>
      <t xml:space="preserve">x</t>
    </r>
    <r>
      <rPr>
        <i val="true"/>
        <vertAlign val="subscript"/>
        <sz val="8"/>
        <rFont val="Arial Tur"/>
        <family val="0"/>
      </rPr>
      <t xml:space="preserve">t</t>
    </r>
    <r>
      <rPr>
        <vertAlign val="subscript"/>
        <sz val="8"/>
        <rFont val="Arial Tur"/>
        <family val="0"/>
      </rPr>
      <t xml:space="preserve">-1</t>
    </r>
    <r>
      <rPr>
        <sz val="10"/>
        <rFont val="Arial Tur"/>
        <family val="0"/>
        <charset val="162"/>
      </rPr>
      <t xml:space="preserve"> + </t>
    </r>
    <r>
      <rPr>
        <i val="true"/>
        <sz val="10"/>
        <rFont val="Arial Tur"/>
        <family val="0"/>
      </rPr>
      <t xml:space="preserve">e</t>
    </r>
    <r>
      <rPr>
        <vertAlign val="subscript"/>
        <sz val="10"/>
        <rFont val="Arial Tur"/>
        <family val="0"/>
      </rPr>
      <t xml:space="preserve">1</t>
    </r>
    <r>
      <rPr>
        <i val="true"/>
        <vertAlign val="subscript"/>
        <sz val="8"/>
        <rFont val="Arial Tur"/>
        <family val="0"/>
      </rPr>
      <t xml:space="preserve">t</t>
    </r>
  </si>
  <si>
    <r>
      <rPr>
        <i val="true"/>
        <sz val="10"/>
        <rFont val="Arial Tur"/>
        <family val="0"/>
      </rPr>
      <t xml:space="preserve">x</t>
    </r>
    <r>
      <rPr>
        <i val="true"/>
        <vertAlign val="subscript"/>
        <sz val="8"/>
        <rFont val="Arial Tur"/>
        <family val="0"/>
      </rPr>
      <t xml:space="preserve">t</t>
    </r>
    <r>
      <rPr>
        <i val="true"/>
        <sz val="10"/>
        <rFont val="Arial Tur"/>
        <family val="0"/>
      </rPr>
      <t xml:space="preserve"> = beta</t>
    </r>
    <r>
      <rPr>
        <sz val="10"/>
        <rFont val="Arial Tur"/>
        <family val="0"/>
        <charset val="162"/>
      </rPr>
      <t xml:space="preserve">20 + </t>
    </r>
    <r>
      <rPr>
        <i val="true"/>
        <sz val="10"/>
        <rFont val="Arial Tur"/>
        <family val="0"/>
      </rPr>
      <t xml:space="preserve">beta</t>
    </r>
    <r>
      <rPr>
        <sz val="10"/>
        <rFont val="Arial Tur"/>
        <family val="0"/>
        <charset val="162"/>
      </rPr>
      <t xml:space="preserve">21*</t>
    </r>
    <r>
      <rPr>
        <i val="true"/>
        <sz val="10"/>
        <rFont val="Arial Tur"/>
        <family val="0"/>
      </rPr>
      <t xml:space="preserve">x</t>
    </r>
    <r>
      <rPr>
        <i val="true"/>
        <vertAlign val="subscript"/>
        <sz val="8"/>
        <rFont val="Arial Tur"/>
        <family val="0"/>
      </rPr>
      <t xml:space="preserve">t</t>
    </r>
    <r>
      <rPr>
        <vertAlign val="subscript"/>
        <sz val="8"/>
        <rFont val="Arial Tur"/>
        <family val="0"/>
      </rPr>
      <t xml:space="preserve">-1</t>
    </r>
    <r>
      <rPr>
        <sz val="10"/>
        <rFont val="Arial Tur"/>
        <family val="0"/>
        <charset val="162"/>
      </rPr>
      <t xml:space="preserve"> + </t>
    </r>
    <r>
      <rPr>
        <i val="true"/>
        <sz val="10"/>
        <rFont val="Arial Tur"/>
        <family val="0"/>
      </rPr>
      <t xml:space="preserve">beta</t>
    </r>
    <r>
      <rPr>
        <sz val="10"/>
        <rFont val="Arial Tur"/>
        <family val="0"/>
        <charset val="162"/>
      </rPr>
      <t xml:space="preserve">22*</t>
    </r>
    <r>
      <rPr>
        <i val="true"/>
        <sz val="10"/>
        <rFont val="Arial Tur"/>
        <family val="0"/>
      </rPr>
      <t xml:space="preserve">y</t>
    </r>
    <r>
      <rPr>
        <i val="true"/>
        <vertAlign val="subscript"/>
        <sz val="8"/>
        <rFont val="Arial Tur"/>
        <family val="0"/>
      </rPr>
      <t xml:space="preserve">t-</t>
    </r>
    <r>
      <rPr>
        <vertAlign val="subscript"/>
        <sz val="8"/>
        <rFont val="Arial Tur"/>
        <family val="0"/>
      </rPr>
      <t xml:space="preserve">1</t>
    </r>
    <r>
      <rPr>
        <sz val="10"/>
        <rFont val="Arial Tur"/>
        <family val="0"/>
        <charset val="162"/>
      </rPr>
      <t xml:space="preserve"> + </t>
    </r>
    <r>
      <rPr>
        <i val="true"/>
        <sz val="10"/>
        <rFont val="Arial Tur"/>
        <family val="0"/>
      </rPr>
      <t xml:space="preserve">e</t>
    </r>
    <r>
      <rPr>
        <vertAlign val="subscript"/>
        <sz val="10"/>
        <rFont val="Arial Tur"/>
        <family val="0"/>
      </rPr>
      <t xml:space="preserve">2</t>
    </r>
    <r>
      <rPr>
        <i val="true"/>
        <vertAlign val="subscript"/>
        <sz val="8"/>
        <rFont val="Arial Tur"/>
        <family val="0"/>
      </rPr>
      <t xml:space="preserve">t</t>
    </r>
  </si>
  <si>
    <r>
      <rPr>
        <sz val="10"/>
        <rFont val="Arial Tur"/>
        <family val="0"/>
      </rPr>
      <t xml:space="preserve">where</t>
    </r>
    <r>
      <rPr>
        <i val="true"/>
        <sz val="10"/>
        <rFont val="Arial Tur"/>
        <family val="0"/>
        <charset val="162"/>
      </rPr>
      <t xml:space="preserve"> e</t>
    </r>
    <r>
      <rPr>
        <vertAlign val="subscript"/>
        <sz val="10"/>
        <rFont val="Arial Tur"/>
        <family val="0"/>
      </rPr>
      <t xml:space="preserve">1</t>
    </r>
    <r>
      <rPr>
        <i val="true"/>
        <vertAlign val="subscript"/>
        <sz val="8"/>
        <rFont val="Arial Tur"/>
        <family val="0"/>
      </rPr>
      <t xml:space="preserve">t</t>
    </r>
    <r>
      <rPr>
        <i val="true"/>
        <sz val="8"/>
        <rFont val="Arial Tur"/>
        <family val="0"/>
        <charset val="162"/>
      </rPr>
      <t xml:space="preserve"> </t>
    </r>
    <r>
      <rPr>
        <sz val="10"/>
        <rFont val="Arial Tur"/>
        <family val="0"/>
      </rPr>
      <t xml:space="preserve">and </t>
    </r>
    <r>
      <rPr>
        <i val="true"/>
        <sz val="10"/>
        <rFont val="Arial Tur"/>
        <family val="0"/>
        <charset val="162"/>
      </rPr>
      <t xml:space="preserve">e</t>
    </r>
    <r>
      <rPr>
        <vertAlign val="subscript"/>
        <sz val="10"/>
        <rFont val="Arial Tur"/>
        <family val="0"/>
      </rPr>
      <t xml:space="preserve">2</t>
    </r>
    <r>
      <rPr>
        <i val="true"/>
        <vertAlign val="subscript"/>
        <sz val="8"/>
        <rFont val="Arial Tur"/>
        <family val="0"/>
      </rPr>
      <t xml:space="preserve">t</t>
    </r>
    <r>
      <rPr>
        <i val="true"/>
        <sz val="10"/>
        <rFont val="Arial Tur"/>
        <family val="0"/>
        <charset val="162"/>
      </rPr>
      <t xml:space="preserve"> a</t>
    </r>
    <r>
      <rPr>
        <sz val="10"/>
        <rFont val="Arial Tur"/>
        <family val="0"/>
      </rPr>
      <t xml:space="preserve">re white noise processes.</t>
    </r>
  </si>
  <si>
    <r>
      <rPr>
        <b val="true"/>
        <sz val="10"/>
        <rFont val="Arial Tur"/>
        <family val="0"/>
      </rPr>
      <t xml:space="preserve">The true </t>
    </r>
    <r>
      <rPr>
        <b val="true"/>
        <i val="true"/>
        <sz val="10"/>
        <rFont val="Arial Tur"/>
        <family val="0"/>
      </rPr>
      <t xml:space="preserve">beta</t>
    </r>
    <r>
      <rPr>
        <b val="true"/>
        <sz val="10"/>
        <rFont val="Arial Tur"/>
        <family val="0"/>
      </rPr>
      <t xml:space="preserve">(</t>
    </r>
    <r>
      <rPr>
        <b val="true"/>
        <i val="true"/>
        <sz val="10"/>
        <rFont val="Arial Tur"/>
        <family val="0"/>
      </rPr>
      <t xml:space="preserve">i,j</t>
    </r>
    <r>
      <rPr>
        <b val="true"/>
        <sz val="10"/>
        <rFont val="Arial Tur"/>
        <family val="0"/>
      </rPr>
      <t xml:space="preserve">) generating the data were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d&quot;, &quot;yyyy"/>
    <numFmt numFmtId="166" formatCode="hh:mm\ AM/PM"/>
    <numFmt numFmtId="167" formatCode="0"/>
    <numFmt numFmtId="168" formatCode="0.0"/>
    <numFmt numFmtId="169" formatCode="0.0000"/>
    <numFmt numFmtId="170" formatCode="0.000000"/>
    <numFmt numFmtId="171" formatCode="0.00000"/>
  </numFmts>
  <fonts count="1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0"/>
    </font>
    <font>
      <i val="true"/>
      <sz val="1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FF"/>
      <name val="Arial Tur"/>
      <family val="0"/>
      <charset val="162"/>
    </font>
    <font>
      <b val="true"/>
      <i val="true"/>
      <sz val="10"/>
      <name val="Arial Tur"/>
      <family val="0"/>
    </font>
    <font>
      <sz val="10"/>
      <name val="Arial Tur"/>
      <family val="0"/>
    </font>
    <font>
      <i val="true"/>
      <sz val="10"/>
      <name val="Arial Tur"/>
      <family val="0"/>
    </font>
    <font>
      <i val="true"/>
      <vertAlign val="subscript"/>
      <sz val="8"/>
      <name val="Arial Tur"/>
      <family val="0"/>
    </font>
    <font>
      <vertAlign val="subscript"/>
      <sz val="8"/>
      <name val="Arial Tur"/>
      <family val="0"/>
    </font>
    <font>
      <vertAlign val="subscript"/>
      <sz val="10"/>
      <name val="Arial Tur"/>
      <family val="0"/>
    </font>
    <font>
      <i val="true"/>
      <sz val="8"/>
      <name val="Arial Tur"/>
      <family val="0"/>
      <charset val="162"/>
    </font>
    <font>
      <b val="true"/>
      <sz val="10"/>
      <name val="Arial Tur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8915.3029513889</v>
      </c>
      <c r="C3" s="3" t="n">
        <v>38915.3029513889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 t="s">
        <v>30</v>
      </c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31</v>
      </c>
      <c r="B53" s="1"/>
      <c r="C53" s="1"/>
      <c r="D53" s="1"/>
    </row>
    <row r="54" customFormat="false" ht="12.75" hidden="false" customHeight="false" outlineLevel="0" collapsed="false">
      <c r="A54" s="1" t="s">
        <v>32</v>
      </c>
      <c r="B54" s="1"/>
      <c r="C54" s="1"/>
      <c r="D54" s="1"/>
    </row>
    <row r="55" customFormat="false" ht="12.75" hidden="false" customHeight="false" outlineLevel="0" collapsed="false">
      <c r="A55" s="1" t="s">
        <v>33</v>
      </c>
      <c r="B55" s="1"/>
      <c r="C55" s="1"/>
      <c r="D55" s="1"/>
    </row>
    <row r="56" customFormat="false" ht="12.75" hidden="false" customHeight="false" outlineLevel="0" collapsed="false">
      <c r="A56" s="1" t="s">
        <v>34</v>
      </c>
      <c r="B56" s="1"/>
      <c r="C56" s="1"/>
      <c r="D56" s="1"/>
    </row>
    <row r="57" customFormat="false" ht="12.75" hidden="false" customHeight="false" outlineLevel="0" collapsed="false">
      <c r="A57" s="1" t="s">
        <v>35</v>
      </c>
      <c r="B57" s="1"/>
      <c r="C57" s="1"/>
      <c r="D57" s="1"/>
    </row>
    <row r="58" customFormat="false" ht="12.75" hidden="false" customHeight="false" outlineLevel="0" collapsed="false">
      <c r="A58" s="1" t="s">
        <v>36</v>
      </c>
      <c r="B58" s="1"/>
      <c r="C58" s="1"/>
      <c r="D58" s="1"/>
    </row>
    <row r="59" customFormat="false" ht="12.75" hidden="false" customHeight="false" outlineLevel="0" collapsed="false">
      <c r="A59" s="1" t="s">
        <v>37</v>
      </c>
      <c r="B59" s="1"/>
      <c r="C59" s="1"/>
      <c r="D59" s="1"/>
    </row>
    <row r="60" customFormat="false" ht="12.75" hidden="false" customHeight="false" outlineLevel="0" collapsed="false">
      <c r="A60" s="1"/>
      <c r="B60" s="1"/>
      <c r="C60" s="1"/>
      <c r="D60" s="1"/>
    </row>
    <row r="61" customFormat="false" ht="12.75" hidden="false" customHeight="false" outlineLevel="0" collapsed="false">
      <c r="A61" s="1" t="s">
        <v>31</v>
      </c>
      <c r="B61" s="1"/>
      <c r="C61" s="1"/>
      <c r="D61" s="1"/>
    </row>
    <row r="62" customFormat="false" ht="12.75" hidden="false" customHeight="false" outlineLevel="0" collapsed="false">
      <c r="A62" s="1" t="s">
        <v>38</v>
      </c>
      <c r="B62" s="1"/>
      <c r="C62" s="1"/>
      <c r="D62" s="1"/>
    </row>
    <row r="63" customFormat="false" ht="12.75" hidden="false" customHeight="false" outlineLevel="0" collapsed="false">
      <c r="A63" s="1" t="s">
        <v>39</v>
      </c>
      <c r="B63" s="1"/>
      <c r="C63" s="1"/>
      <c r="D63" s="1"/>
    </row>
    <row r="64" customFormat="false" ht="12.75" hidden="false" customHeight="false" outlineLevel="0" collapsed="false">
      <c r="A64" s="1" t="s">
        <v>40</v>
      </c>
      <c r="B64" s="1"/>
      <c r="C64" s="1"/>
      <c r="D64" s="1"/>
    </row>
    <row r="65" customFormat="false" ht="12.75" hidden="false" customHeight="false" outlineLevel="0" collapsed="false">
      <c r="A65" s="1" t="s">
        <v>41</v>
      </c>
      <c r="B65" s="1"/>
      <c r="C65" s="1"/>
      <c r="D65" s="1"/>
    </row>
    <row r="66" customFormat="false" ht="12.75" hidden="false" customHeight="false" outlineLevel="0" collapsed="false">
      <c r="A66" s="1" t="s">
        <v>42</v>
      </c>
      <c r="B66" s="1"/>
      <c r="C66" s="1"/>
      <c r="D66" s="1"/>
    </row>
    <row r="67" customFormat="false" ht="12.75" hidden="false" customHeight="false" outlineLevel="0" collapsed="false">
      <c r="A67" s="1" t="s">
        <v>43</v>
      </c>
      <c r="B67" s="1"/>
      <c r="C67" s="1"/>
      <c r="D67" s="1"/>
    </row>
    <row r="68" customFormat="false" ht="12.75" hidden="false" customHeight="false" outlineLevel="0" collapsed="false">
      <c r="A68" s="1" t="s">
        <v>44</v>
      </c>
      <c r="B68" s="1"/>
      <c r="C68" s="1"/>
      <c r="D68" s="1"/>
    </row>
    <row r="69" customFormat="false" ht="12.75" hidden="false" customHeight="false" outlineLevel="0" collapsed="false">
      <c r="A69" s="1" t="s">
        <v>45</v>
      </c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 t="s">
        <v>46</v>
      </c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 t="s">
        <v>31</v>
      </c>
      <c r="B73" s="1"/>
      <c r="C73" s="1"/>
      <c r="D73" s="1"/>
    </row>
    <row r="74" customFormat="false" ht="12.75" hidden="false" customHeight="false" outlineLevel="0" collapsed="false">
      <c r="A74" s="1" t="s">
        <v>47</v>
      </c>
      <c r="B74" s="1"/>
      <c r="C74" s="1"/>
      <c r="D74" s="1"/>
    </row>
    <row r="75" customFormat="false" ht="12.75" hidden="false" customHeight="false" outlineLevel="0" collapsed="false">
      <c r="A75" s="1" t="s">
        <v>48</v>
      </c>
      <c r="B75" s="1" t="s">
        <v>49</v>
      </c>
      <c r="C75" s="1" t="s">
        <v>50</v>
      </c>
      <c r="D75" s="1" t="s">
        <v>51</v>
      </c>
    </row>
    <row r="76" customFormat="false" ht="12.75" hidden="false" customHeight="false" outlineLevel="0" collapsed="false">
      <c r="A76" s="1" t="s">
        <v>52</v>
      </c>
      <c r="B76" s="1" t="s">
        <v>53</v>
      </c>
      <c r="C76" s="1" t="s">
        <v>54</v>
      </c>
      <c r="D76" s="1" t="s">
        <v>55</v>
      </c>
    </row>
    <row r="77" customFormat="false" ht="12.75" hidden="false" customHeight="false" outlineLevel="0" collapsed="false">
      <c r="A77" s="1" t="s">
        <v>56</v>
      </c>
      <c r="B77" s="1" t="s">
        <v>57</v>
      </c>
      <c r="C77" s="1" t="s">
        <v>58</v>
      </c>
      <c r="D77" s="1" t="s">
        <v>59</v>
      </c>
    </row>
    <row r="78" customFormat="false" ht="12.75" hidden="false" customHeight="false" outlineLevel="0" collapsed="false">
      <c r="A78" s="1" t="s">
        <v>60</v>
      </c>
      <c r="B78" s="1" t="s">
        <v>61</v>
      </c>
      <c r="C78" s="1" t="s">
        <v>62</v>
      </c>
      <c r="D78" s="1" t="s">
        <v>63</v>
      </c>
    </row>
    <row r="79" customFormat="false" ht="12.75" hidden="false" customHeight="false" outlineLevel="0" collapsed="false">
      <c r="A79" s="1" t="s">
        <v>64</v>
      </c>
      <c r="B79" s="1" t="s">
        <v>65</v>
      </c>
      <c r="C79" s="1" t="s">
        <v>66</v>
      </c>
      <c r="D79" s="1" t="s">
        <v>67</v>
      </c>
    </row>
    <row r="80" customFormat="false" ht="12.75" hidden="false" customHeight="false" outlineLevel="0" collapsed="false">
      <c r="A80" s="1" t="s">
        <v>68</v>
      </c>
      <c r="B80" s="1" t="s">
        <v>69</v>
      </c>
      <c r="C80" s="1" t="s">
        <v>70</v>
      </c>
      <c r="D80" s="1" t="s">
        <v>71</v>
      </c>
    </row>
    <row r="81" customFormat="false" ht="12.75" hidden="false" customHeight="false" outlineLevel="0" collapsed="false">
      <c r="A81" s="1" t="s">
        <v>72</v>
      </c>
      <c r="B81" s="1" t="s">
        <v>73</v>
      </c>
      <c r="C81" s="1" t="s">
        <v>74</v>
      </c>
      <c r="D81" s="1" t="s">
        <v>75</v>
      </c>
    </row>
    <row r="82" customFormat="false" ht="12.75" hidden="false" customHeight="false" outlineLevel="0" collapsed="false">
      <c r="A82" s="1" t="s">
        <v>76</v>
      </c>
      <c r="B82" s="1" t="s">
        <v>77</v>
      </c>
      <c r="C82" s="1" t="s">
        <v>78</v>
      </c>
      <c r="D82" s="1" t="s">
        <v>79</v>
      </c>
    </row>
    <row r="83" customFormat="false" ht="12.75" hidden="false" customHeight="false" outlineLevel="0" collapsed="false">
      <c r="A83" s="1" t="s">
        <v>80</v>
      </c>
      <c r="B83" s="1" t="s">
        <v>81</v>
      </c>
      <c r="C83" s="1" t="s">
        <v>82</v>
      </c>
      <c r="D83" s="1" t="s">
        <v>83</v>
      </c>
    </row>
    <row r="84" customFormat="false" ht="12.75" hidden="false" customHeight="false" outlineLevel="0" collapsed="false">
      <c r="A84" s="1" t="s">
        <v>84</v>
      </c>
      <c r="B84" s="1" t="s">
        <v>85</v>
      </c>
      <c r="C84" s="1" t="s">
        <v>86</v>
      </c>
      <c r="D84" s="1" t="s">
        <v>87</v>
      </c>
    </row>
    <row r="85" customFormat="false" ht="12.75" hidden="false" customHeight="false" outlineLevel="0" collapsed="false">
      <c r="A85" s="1" t="s">
        <v>88</v>
      </c>
      <c r="B85" s="1" t="s">
        <v>89</v>
      </c>
      <c r="C85" s="1" t="s">
        <v>90</v>
      </c>
      <c r="D85" s="1" t="s">
        <v>91</v>
      </c>
    </row>
    <row r="86" customFormat="false" ht="12.75" hidden="false" customHeight="false" outlineLevel="0" collapsed="false">
      <c r="A86" s="1" t="s">
        <v>92</v>
      </c>
      <c r="B86" s="1" t="s">
        <v>93</v>
      </c>
      <c r="C86" s="1" t="s">
        <v>94</v>
      </c>
      <c r="D86" s="1" t="s">
        <v>95</v>
      </c>
    </row>
    <row r="87" customFormat="false" ht="12.75" hidden="false" customHeight="false" outlineLevel="0" collapsed="false">
      <c r="A87" s="1" t="s">
        <v>96</v>
      </c>
      <c r="B87" s="1" t="s">
        <v>97</v>
      </c>
      <c r="C87" s="1" t="s">
        <v>98</v>
      </c>
      <c r="D87" s="1" t="s">
        <v>99</v>
      </c>
    </row>
    <row r="88" customFormat="false" ht="12.75" hidden="false" customHeight="false" outlineLevel="0" collapsed="false">
      <c r="A88" s="1" t="s">
        <v>100</v>
      </c>
      <c r="B88" s="1" t="s">
        <v>101</v>
      </c>
      <c r="C88" s="1" t="s">
        <v>102</v>
      </c>
      <c r="D88" s="1" t="s">
        <v>103</v>
      </c>
    </row>
    <row r="89" customFormat="false" ht="12.75" hidden="false" customHeight="false" outlineLevel="0" collapsed="false">
      <c r="A89" s="1" t="s">
        <v>104</v>
      </c>
      <c r="B89" s="1" t="s">
        <v>105</v>
      </c>
      <c r="C89" s="1" t="s">
        <v>106</v>
      </c>
      <c r="D89" s="1" t="s">
        <v>107</v>
      </c>
    </row>
    <row r="90" customFormat="false" ht="12.75" hidden="false" customHeight="false" outlineLevel="0" collapsed="false">
      <c r="A90" s="1" t="s">
        <v>108</v>
      </c>
      <c r="B90" s="1" t="s">
        <v>109</v>
      </c>
      <c r="C90" s="1" t="s">
        <v>110</v>
      </c>
      <c r="D90" s="1" t="s">
        <v>111</v>
      </c>
    </row>
    <row r="91" customFormat="false" ht="12.75" hidden="false" customHeight="false" outlineLevel="0" collapsed="false">
      <c r="A91" s="1" t="s">
        <v>112</v>
      </c>
      <c r="B91" s="1" t="s">
        <v>113</v>
      </c>
      <c r="C91" s="1" t="s">
        <v>114</v>
      </c>
      <c r="D91" s="1" t="s">
        <v>115</v>
      </c>
    </row>
    <row r="92" customFormat="false" ht="12.75" hidden="false" customHeight="false" outlineLevel="0" collapsed="false">
      <c r="A92" s="1" t="s">
        <v>116</v>
      </c>
      <c r="B92" s="1" t="s">
        <v>117</v>
      </c>
      <c r="C92" s="1" t="s">
        <v>118</v>
      </c>
      <c r="D92" s="1" t="s">
        <v>119</v>
      </c>
    </row>
    <row r="93" customFormat="false" ht="12.75" hidden="false" customHeight="false" outlineLevel="0" collapsed="false">
      <c r="A93" s="1" t="s">
        <v>120</v>
      </c>
      <c r="B93" s="1" t="s">
        <v>121</v>
      </c>
      <c r="C93" s="1" t="s">
        <v>122</v>
      </c>
      <c r="D93" s="1" t="s">
        <v>123</v>
      </c>
    </row>
    <row r="94" customFormat="false" ht="12.75" hidden="false" customHeight="false" outlineLevel="0" collapsed="false">
      <c r="A94" s="1" t="s">
        <v>124</v>
      </c>
      <c r="B94" s="1" t="s">
        <v>125</v>
      </c>
      <c r="C94" s="1" t="s">
        <v>126</v>
      </c>
      <c r="D94" s="1" t="s">
        <v>127</v>
      </c>
    </row>
    <row r="95" customFormat="false" ht="12.75" hidden="false" customHeight="false" outlineLevel="0" collapsed="false">
      <c r="A95" s="1" t="s">
        <v>128</v>
      </c>
      <c r="B95" s="1" t="s">
        <v>129</v>
      </c>
      <c r="C95" s="1" t="s">
        <v>130</v>
      </c>
      <c r="D95" s="1" t="s">
        <v>131</v>
      </c>
    </row>
    <row r="96" customFormat="false" ht="12.75" hidden="false" customHeight="false" outlineLevel="0" collapsed="false">
      <c r="A96" s="1" t="s">
        <v>132</v>
      </c>
      <c r="B96" s="1" t="s">
        <v>133</v>
      </c>
      <c r="C96" s="1" t="s">
        <v>134</v>
      </c>
      <c r="D96" s="1" t="s">
        <v>135</v>
      </c>
    </row>
    <row r="97" customFormat="false" ht="12.75" hidden="false" customHeight="false" outlineLevel="0" collapsed="false">
      <c r="A97" s="1" t="s">
        <v>136</v>
      </c>
      <c r="B97" s="1" t="s">
        <v>137</v>
      </c>
      <c r="C97" s="1" t="s">
        <v>138</v>
      </c>
      <c r="D97" s="1" t="s">
        <v>139</v>
      </c>
    </row>
    <row r="98" customFormat="false" ht="12.75" hidden="false" customHeight="false" outlineLevel="0" collapsed="false">
      <c r="A98" s="1" t="s">
        <v>140</v>
      </c>
      <c r="B98" s="1" t="s">
        <v>141</v>
      </c>
      <c r="C98" s="1" t="s">
        <v>142</v>
      </c>
      <c r="D98" s="1" t="s">
        <v>143</v>
      </c>
    </row>
    <row r="99" customFormat="false" ht="12.75" hidden="false" customHeight="false" outlineLevel="0" collapsed="false">
      <c r="A99" s="1" t="s">
        <v>144</v>
      </c>
      <c r="B99" s="1" t="s">
        <v>145</v>
      </c>
      <c r="C99" s="1" t="s">
        <v>146</v>
      </c>
      <c r="D99" s="1" t="s">
        <v>147</v>
      </c>
    </row>
    <row r="100" customFormat="false" ht="12.75" hidden="false" customHeight="false" outlineLevel="0" collapsed="false">
      <c r="A100" s="1" t="s">
        <v>148</v>
      </c>
      <c r="B100" s="1" t="s">
        <v>149</v>
      </c>
      <c r="C100" s="1" t="s">
        <v>150</v>
      </c>
      <c r="D100" s="1" t="s">
        <v>151</v>
      </c>
    </row>
    <row r="101" customFormat="false" ht="12.75" hidden="false" customHeight="false" outlineLevel="0" collapsed="false">
      <c r="A101" s="1" t="s">
        <v>152</v>
      </c>
      <c r="B101" s="1" t="s">
        <v>153</v>
      </c>
      <c r="C101" s="1" t="s">
        <v>154</v>
      </c>
      <c r="D101" s="1" t="s">
        <v>155</v>
      </c>
    </row>
    <row r="102" customFormat="false" ht="12.75" hidden="false" customHeight="false" outlineLevel="0" collapsed="false">
      <c r="A102" s="1" t="s">
        <v>156</v>
      </c>
      <c r="B102" s="1" t="s">
        <v>157</v>
      </c>
      <c r="C102" s="1" t="s">
        <v>158</v>
      </c>
      <c r="D102" s="1" t="s">
        <v>159</v>
      </c>
    </row>
    <row r="103" customFormat="false" ht="12.75" hidden="false" customHeight="false" outlineLevel="0" collapsed="false">
      <c r="A103" s="1" t="s">
        <v>160</v>
      </c>
      <c r="B103" s="1" t="s">
        <v>161</v>
      </c>
      <c r="C103" s="1" t="s">
        <v>162</v>
      </c>
      <c r="D103" s="1" t="s">
        <v>163</v>
      </c>
    </row>
    <row r="104" customFormat="false" ht="12.75" hidden="false" customHeight="false" outlineLevel="0" collapsed="false">
      <c r="A104" s="1" t="s">
        <v>164</v>
      </c>
      <c r="B104" s="1" t="s">
        <v>165</v>
      </c>
      <c r="C104" s="1" t="s">
        <v>166</v>
      </c>
      <c r="D104" s="1" t="s">
        <v>167</v>
      </c>
    </row>
    <row r="105" customFormat="false" ht="12.75" hidden="false" customHeight="false" outlineLevel="0" collapsed="false">
      <c r="A105" s="1" t="s">
        <v>168</v>
      </c>
      <c r="B105" s="1" t="s">
        <v>169</v>
      </c>
      <c r="C105" s="1" t="s">
        <v>170</v>
      </c>
      <c r="D105" s="1" t="s">
        <v>171</v>
      </c>
    </row>
    <row r="106" customFormat="false" ht="12.75" hidden="false" customHeight="false" outlineLevel="0" collapsed="false">
      <c r="A106" s="1" t="s">
        <v>172</v>
      </c>
      <c r="B106" s="1" t="s">
        <v>173</v>
      </c>
      <c r="C106" s="1" t="s">
        <v>174</v>
      </c>
      <c r="D106" s="1" t="s">
        <v>175</v>
      </c>
    </row>
    <row r="107" customFormat="false" ht="12.75" hidden="false" customHeight="false" outlineLevel="0" collapsed="false">
      <c r="A107" s="1" t="s">
        <v>176</v>
      </c>
      <c r="B107" s="1" t="s">
        <v>177</v>
      </c>
      <c r="C107" s="1" t="s">
        <v>178</v>
      </c>
      <c r="D107" s="1" t="s">
        <v>179</v>
      </c>
    </row>
    <row r="108" customFormat="false" ht="12.75" hidden="false" customHeight="false" outlineLevel="0" collapsed="false">
      <c r="A108" s="1" t="s">
        <v>180</v>
      </c>
      <c r="B108" s="1" t="s">
        <v>181</v>
      </c>
      <c r="C108" s="1" t="s">
        <v>182</v>
      </c>
      <c r="D108" s="1" t="s">
        <v>183</v>
      </c>
    </row>
    <row r="109" customFormat="false" ht="12.75" hidden="false" customHeight="false" outlineLevel="0" collapsed="false">
      <c r="A109" s="1" t="s">
        <v>184</v>
      </c>
      <c r="B109" s="1" t="s">
        <v>185</v>
      </c>
      <c r="C109" s="1" t="s">
        <v>186</v>
      </c>
      <c r="D109" s="1" t="s">
        <v>187</v>
      </c>
    </row>
    <row r="110" customFormat="false" ht="12.75" hidden="false" customHeight="false" outlineLevel="0" collapsed="false">
      <c r="A110" s="1" t="s">
        <v>188</v>
      </c>
      <c r="B110" s="1" t="s">
        <v>189</v>
      </c>
      <c r="C110" s="1" t="s">
        <v>190</v>
      </c>
      <c r="D110" s="1" t="s">
        <v>191</v>
      </c>
    </row>
    <row r="111" customFormat="false" ht="12.75" hidden="false" customHeight="false" outlineLevel="0" collapsed="false">
      <c r="A111" s="1" t="s">
        <v>192</v>
      </c>
      <c r="B111" s="1" t="s">
        <v>193</v>
      </c>
      <c r="C111" s="1" t="s">
        <v>194</v>
      </c>
      <c r="D111" s="1" t="s">
        <v>195</v>
      </c>
    </row>
    <row r="112" customFormat="false" ht="12.75" hidden="false" customHeight="false" outlineLevel="0" collapsed="false">
      <c r="A112" s="1" t="s">
        <v>196</v>
      </c>
      <c r="B112" s="1" t="s">
        <v>197</v>
      </c>
      <c r="C112" s="1" t="s">
        <v>198</v>
      </c>
      <c r="D112" s="1" t="s">
        <v>199</v>
      </c>
    </row>
    <row r="113" customFormat="false" ht="12.75" hidden="false" customHeight="false" outlineLevel="0" collapsed="false">
      <c r="A113" s="1" t="s">
        <v>200</v>
      </c>
      <c r="B113" s="1" t="s">
        <v>201</v>
      </c>
      <c r="C113" s="1" t="s">
        <v>202</v>
      </c>
      <c r="D113" s="1" t="s">
        <v>203</v>
      </c>
    </row>
    <row r="114" customFormat="false" ht="12.75" hidden="false" customHeight="false" outlineLevel="0" collapsed="false">
      <c r="A114" s="1" t="s">
        <v>204</v>
      </c>
      <c r="B114" s="1" t="s">
        <v>205</v>
      </c>
      <c r="C114" s="1" t="s">
        <v>206</v>
      </c>
      <c r="D114" s="1" t="s">
        <v>207</v>
      </c>
    </row>
    <row r="115" customFormat="false" ht="12.75" hidden="false" customHeight="false" outlineLevel="0" collapsed="false">
      <c r="A115" s="1" t="s">
        <v>208</v>
      </c>
      <c r="B115" s="1" t="s">
        <v>209</v>
      </c>
      <c r="C115" s="1" t="s">
        <v>210</v>
      </c>
      <c r="D115" s="1" t="s">
        <v>211</v>
      </c>
    </row>
    <row r="116" customFormat="false" ht="12.75" hidden="false" customHeight="false" outlineLevel="0" collapsed="false">
      <c r="A116" s="1" t="s">
        <v>212</v>
      </c>
      <c r="B116" s="1" t="s">
        <v>213</v>
      </c>
      <c r="C116" s="1" t="s">
        <v>214</v>
      </c>
      <c r="D116" s="1" t="s">
        <v>215</v>
      </c>
    </row>
    <row r="117" customFormat="false" ht="12.75" hidden="false" customHeight="false" outlineLevel="0" collapsed="false">
      <c r="A117" s="1" t="s">
        <v>216</v>
      </c>
      <c r="B117" s="1" t="s">
        <v>217</v>
      </c>
      <c r="C117" s="1" t="s">
        <v>218</v>
      </c>
      <c r="D117" s="1" t="s">
        <v>219</v>
      </c>
    </row>
    <row r="118" customFormat="false" ht="12.75" hidden="false" customHeight="false" outlineLevel="0" collapsed="false">
      <c r="A118" s="1" t="s">
        <v>220</v>
      </c>
      <c r="B118" s="1" t="s">
        <v>221</v>
      </c>
      <c r="C118" s="1" t="s">
        <v>222</v>
      </c>
      <c r="D118" s="1" t="s">
        <v>223</v>
      </c>
    </row>
    <row r="119" customFormat="false" ht="12.75" hidden="false" customHeight="false" outlineLevel="0" collapsed="false">
      <c r="A119" s="1" t="s">
        <v>224</v>
      </c>
      <c r="B119" s="1" t="s">
        <v>225</v>
      </c>
      <c r="C119" s="1" t="s">
        <v>226</v>
      </c>
      <c r="D119" s="1" t="s">
        <v>227</v>
      </c>
    </row>
    <row r="120" customFormat="false" ht="12.75" hidden="false" customHeight="false" outlineLevel="0" collapsed="false">
      <c r="A120" s="1" t="s">
        <v>228</v>
      </c>
      <c r="B120" s="1" t="s">
        <v>229</v>
      </c>
      <c r="C120" s="1" t="s">
        <v>230</v>
      </c>
      <c r="D120" s="1" t="s">
        <v>231</v>
      </c>
    </row>
    <row r="121" customFormat="false" ht="12.75" hidden="false" customHeight="false" outlineLevel="0" collapsed="false">
      <c r="A121" s="1" t="s">
        <v>232</v>
      </c>
      <c r="B121" s="1" t="s">
        <v>233</v>
      </c>
      <c r="C121" s="1" t="s">
        <v>234</v>
      </c>
      <c r="D121" s="1" t="s">
        <v>235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s">
        <v>238</v>
      </c>
      <c r="D122" s="1" t="s">
        <v>239</v>
      </c>
    </row>
    <row r="123" customFormat="false" ht="12.75" hidden="false" customHeight="false" outlineLevel="0" collapsed="false">
      <c r="A123" s="1" t="s">
        <v>240</v>
      </c>
      <c r="B123" s="1" t="s">
        <v>241</v>
      </c>
      <c r="C123" s="1" t="s">
        <v>242</v>
      </c>
      <c r="D123" s="1" t="s">
        <v>243</v>
      </c>
    </row>
    <row r="124" customFormat="false" ht="12.75" hidden="false" customHeight="false" outlineLevel="0" collapsed="false">
      <c r="A124" s="1" t="s">
        <v>244</v>
      </c>
      <c r="B124" s="1" t="s">
        <v>245</v>
      </c>
      <c r="C124" s="1"/>
      <c r="D124" s="1"/>
    </row>
    <row r="125" customFormat="false" ht="12.75" hidden="false" customHeight="false" outlineLevel="0" collapsed="false">
      <c r="A125" s="1"/>
      <c r="B125" s="1"/>
      <c r="C125" s="1"/>
      <c r="D125" s="1"/>
    </row>
    <row r="126" customFormat="false" ht="12.75" hidden="false" customHeight="false" outlineLevel="0" collapsed="false">
      <c r="A126" s="1" t="s">
        <v>246</v>
      </c>
      <c r="B126" s="1"/>
      <c r="C126" s="1"/>
      <c r="D1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56"/>
    <col collapsed="false" customWidth="true" hidden="false" outlineLevel="0" max="4" min="4" style="0" width="8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5" t="s">
        <v>247</v>
      </c>
    </row>
    <row r="2" customFormat="false" ht="12.75" hidden="false" customHeight="false" outlineLevel="0" collapsed="false">
      <c r="A2" s="0" t="s">
        <v>248</v>
      </c>
    </row>
    <row r="3" customFormat="false" ht="12.75" hidden="false" customHeight="false" outlineLevel="0" collapsed="false">
      <c r="A3" s="0" t="s">
        <v>249</v>
      </c>
    </row>
    <row r="4" customFormat="false" ht="12.75" hidden="false" customHeight="false" outlineLevel="0" collapsed="false">
      <c r="A4" s="0" t="s">
        <v>250</v>
      </c>
    </row>
    <row r="5" customFormat="false" ht="12.75" hidden="false" customHeight="false" outlineLevel="0" collapsed="false">
      <c r="A5" s="0" t="s">
        <v>251</v>
      </c>
    </row>
    <row r="6" customFormat="false" ht="12.75" hidden="false" customHeight="false" outlineLevel="0" collapsed="false">
      <c r="B6" s="0" t="s">
        <v>252</v>
      </c>
    </row>
    <row r="7" customFormat="false" ht="12.75" hidden="false" customHeight="false" outlineLevel="0" collapsed="false">
      <c r="B7" s="6"/>
      <c r="C7" s="6"/>
      <c r="D7" s="6"/>
      <c r="M7" s="7"/>
    </row>
    <row r="8" customFormat="false" ht="12.75" hidden="false" customHeight="false" outlineLevel="0" collapsed="false">
      <c r="B8" s="6"/>
      <c r="C8" s="6"/>
      <c r="D8" s="6"/>
      <c r="E8" s="8"/>
      <c r="F8" s="9" t="s">
        <v>253</v>
      </c>
      <c r="H8" s="10"/>
      <c r="I8" s="11" t="s">
        <v>254</v>
      </c>
      <c r="J8" s="10"/>
      <c r="K8" s="10"/>
    </row>
    <row r="9" customFormat="false" ht="12.75" hidden="false" customHeight="false" outlineLevel="0" collapsed="false">
      <c r="A9" s="12" t="s">
        <v>255</v>
      </c>
      <c r="B9" s="13" t="s">
        <v>256</v>
      </c>
      <c r="C9" s="14" t="s">
        <v>257</v>
      </c>
      <c r="D9" s="15" t="s">
        <v>258</v>
      </c>
      <c r="E9" s="15" t="s">
        <v>259</v>
      </c>
      <c r="F9" s="15" t="s">
        <v>260</v>
      </c>
      <c r="H9" s="16" t="s">
        <v>261</v>
      </c>
      <c r="I9" s="17"/>
      <c r="J9" s="16"/>
      <c r="K9" s="18" t="s">
        <v>262</v>
      </c>
    </row>
    <row r="10" customFormat="false" ht="12.75" hidden="false" customHeight="false" outlineLevel="0" collapsed="false">
      <c r="A10" s="19" t="n">
        <v>1</v>
      </c>
      <c r="B10" s="20" t="n">
        <v>5</v>
      </c>
      <c r="C10" s="21" t="n">
        <v>10</v>
      </c>
      <c r="D10" s="22"/>
      <c r="E10" s="23"/>
      <c r="F10" s="24" t="n">
        <f aca="false">SUM(D10:E109)</f>
        <v>187.990911452414</v>
      </c>
      <c r="G10" s="25"/>
      <c r="H10" s="26" t="s">
        <v>263</v>
      </c>
      <c r="I10" s="27" t="n">
        <v>0.716704879637932</v>
      </c>
      <c r="J10" s="26" t="s">
        <v>264</v>
      </c>
      <c r="K10" s="28" t="n">
        <v>2.28471280764618</v>
      </c>
    </row>
    <row r="11" customFormat="false" ht="12.75" hidden="false" customHeight="false" outlineLevel="0" collapsed="false">
      <c r="A11" s="19" t="n">
        <v>2</v>
      </c>
      <c r="B11" s="20" t="n">
        <v>6.30444801066187</v>
      </c>
      <c r="C11" s="21" t="n">
        <v>8.88468892095261</v>
      </c>
      <c r="D11" s="22" t="n">
        <f aca="false">(B11-$I$10-$I$11*B10-$I$12*C10)^2</f>
        <v>0.138373995557586</v>
      </c>
      <c r="E11" s="29" t="n">
        <f aca="false">(C11-$K$10-$K$11*C10-$K$12*B10)^2</f>
        <v>2.23946020606186</v>
      </c>
      <c r="F11" s="30"/>
      <c r="H11" s="31" t="s">
        <v>265</v>
      </c>
      <c r="I11" s="32" t="n">
        <v>0.815911218242317</v>
      </c>
      <c r="J11" s="26" t="s">
        <v>266</v>
      </c>
      <c r="K11" s="28" t="n">
        <v>0.620976357653104</v>
      </c>
      <c r="L11" s="25"/>
    </row>
    <row r="12" customFormat="false" ht="12.75" hidden="false" customHeight="false" outlineLevel="0" collapsed="false">
      <c r="A12" s="19" t="n">
        <v>3</v>
      </c>
      <c r="B12" s="20" t="n">
        <v>7.9809492480068</v>
      </c>
      <c r="C12" s="21" t="n">
        <v>10.0582463619328</v>
      </c>
      <c r="D12" s="22" t="n">
        <f aca="false">(B12-$I$10-$I$11*B11-$I$12*C11)^2</f>
        <v>0.202408896730812</v>
      </c>
      <c r="E12" s="29" t="n">
        <f aca="false">(C12-$K$10-$K$11*C11-$K$12*B11)^2</f>
        <v>0.0150215677268942</v>
      </c>
      <c r="G12" s="33"/>
      <c r="H12" s="34" t="s">
        <v>267</v>
      </c>
      <c r="I12" s="35" t="n">
        <v>0.188017359273811</v>
      </c>
      <c r="J12" s="36" t="s">
        <v>268</v>
      </c>
      <c r="K12" s="37" t="n">
        <v>0.377339029624341</v>
      </c>
      <c r="L12" s="38"/>
    </row>
    <row r="13" customFormat="false" ht="12.75" hidden="false" customHeight="false" outlineLevel="0" collapsed="false">
      <c r="A13" s="19" t="n">
        <v>4</v>
      </c>
      <c r="B13" s="20" t="n">
        <v>8.78975978855218</v>
      </c>
      <c r="C13" s="21" t="n">
        <v>11.0542302109842</v>
      </c>
      <c r="D13" s="22" t="n">
        <f aca="false">(B13-$I$10-$I$11*B12-$I$12*C12)^2</f>
        <v>0.108778616714302</v>
      </c>
      <c r="E13" s="29" t="n">
        <f aca="false">(C13-$K$10-$K$11*C12-$K$12*B12)^2</f>
        <v>0.238084888906778</v>
      </c>
      <c r="F13" s="39"/>
      <c r="G13" s="33"/>
      <c r="J13" s="40"/>
      <c r="K13" s="41"/>
      <c r="L13" s="38"/>
    </row>
    <row r="14" customFormat="false" ht="12.75" hidden="false" customHeight="false" outlineLevel="0" collapsed="false">
      <c r="A14" s="19" t="n">
        <v>5</v>
      </c>
      <c r="B14" s="20" t="n">
        <v>9.91985601348535</v>
      </c>
      <c r="C14" s="21" t="n">
        <v>12.0203783667915</v>
      </c>
      <c r="D14" s="22" t="n">
        <f aca="false">(B14-$I$10-$I$11*B13-$I$12*C13)^2</f>
        <v>0.00219957776683342</v>
      </c>
      <c r="E14" s="29" t="n">
        <f aca="false">(C14-$K$10-$K$11*C13-$K$12*B13)^2</f>
        <v>0.198443060439201</v>
      </c>
      <c r="G14" s="42" t="s">
        <v>269</v>
      </c>
    </row>
    <row r="15" customFormat="false" ht="15.75" hidden="false" customHeight="false" outlineLevel="0" collapsed="false">
      <c r="A15" s="19" t="n">
        <v>6</v>
      </c>
      <c r="B15" s="20" t="n">
        <v>11.4179530654287</v>
      </c>
      <c r="C15" s="21" t="n">
        <v>14.0693369206574</v>
      </c>
      <c r="D15" s="22" t="n">
        <f aca="false">(B15-$I$10-$I$11*B14-$I$12*C14)^2</f>
        <v>0.12074692539519</v>
      </c>
      <c r="E15" s="29" t="n">
        <f aca="false">(C15-$K$10-$K$11*C14-$K$12*B14)^2</f>
        <v>0.333049598203538</v>
      </c>
      <c r="G15" s="43"/>
      <c r="H15" s="44" t="s">
        <v>270</v>
      </c>
    </row>
    <row r="16" customFormat="false" ht="15.75" hidden="false" customHeight="false" outlineLevel="0" collapsed="false">
      <c r="A16" s="19" t="n">
        <v>7</v>
      </c>
      <c r="B16" s="20" t="n">
        <v>12.9967104515525</v>
      </c>
      <c r="C16" s="21" t="n">
        <v>15.9832114545719</v>
      </c>
      <c r="D16" s="22" t="n">
        <f aca="false">(B16-$I$10-$I$11*B15-$I$12*C15)^2</f>
        <v>0.101563317318318</v>
      </c>
      <c r="E16" s="29" t="n">
        <f aca="false">(C16-$K$10-$K$11*C15-$K$12*B15)^2</f>
        <v>0.426844951435337</v>
      </c>
      <c r="H16" s="44" t="s">
        <v>271</v>
      </c>
    </row>
    <row r="17" customFormat="false" ht="15.75" hidden="false" customHeight="false" outlineLevel="0" collapsed="false">
      <c r="A17" s="19" t="n">
        <v>8</v>
      </c>
      <c r="B17" s="20" t="n">
        <v>15.4719890887761</v>
      </c>
      <c r="C17" s="21" t="n">
        <v>18.3482762325935</v>
      </c>
      <c r="D17" s="22" t="n">
        <f aca="false">(B17-$I$10-$I$11*B16-$I$12*C16)^2</f>
        <v>1.31331861532411</v>
      </c>
      <c r="E17" s="29" t="n">
        <f aca="false">(C17-$K$10-$K$11*C16-$K$12*B16)^2</f>
        <v>1.52325181759989</v>
      </c>
      <c r="H17" s="45" t="s">
        <v>272</v>
      </c>
    </row>
    <row r="18" customFormat="false" ht="12.75" hidden="false" customHeight="false" outlineLevel="0" collapsed="false">
      <c r="A18" s="19" t="n">
        <v>9</v>
      </c>
      <c r="B18" s="20" t="n">
        <v>16.8388574071275</v>
      </c>
      <c r="C18" s="21" t="n">
        <v>19.9603772299766</v>
      </c>
      <c r="D18" s="22" t="n">
        <f aca="false">(B18-$I$10-$I$11*B17-$I$12*C17)^2</f>
        <v>0.00236085369767175</v>
      </c>
      <c r="E18" s="29" t="n">
        <f aca="false">(C18-$K$10-$K$11*C17-$K$12*B17)^2</f>
        <v>0.196810530674497</v>
      </c>
      <c r="G18" s="40"/>
      <c r="H18" s="40"/>
      <c r="I18" s="40"/>
      <c r="J18" s="41"/>
    </row>
    <row r="19" customFormat="false" ht="12.75" hidden="false" customHeight="false" outlineLevel="0" collapsed="false">
      <c r="A19" s="19" t="n">
        <v>10</v>
      </c>
      <c r="B19" s="20" t="n">
        <v>18.8193467817526</v>
      </c>
      <c r="C19" s="21" t="n">
        <v>21.5320414354976</v>
      </c>
      <c r="D19" s="22" t="n">
        <f aca="false">(B19-$I$10-$I$11*B18-$I$12*C18)^2</f>
        <v>0.37299336129507</v>
      </c>
      <c r="E19" s="29" t="n">
        <f aca="false">(C19-$K$10-$K$11*C18-$K$12*B18)^2</f>
        <v>0.248450572404775</v>
      </c>
      <c r="H19" s="46" t="s">
        <v>273</v>
      </c>
    </row>
    <row r="20" customFormat="false" ht="12.75" hidden="false" customHeight="false" outlineLevel="0" collapsed="false">
      <c r="A20" s="19" t="n">
        <v>11</v>
      </c>
      <c r="B20" s="20" t="n">
        <v>21.735109025341</v>
      </c>
      <c r="C20" s="21" t="n">
        <v>23.5747574678288</v>
      </c>
      <c r="D20" s="22" t="n">
        <f aca="false">(B20-$I$10-$I$11*B19-$I$12*C19)^2</f>
        <v>2.60851705186195</v>
      </c>
      <c r="E20" s="29" t="n">
        <f aca="false">(C20-$K$10-$K$11*C19-$K$12*B19)^2</f>
        <v>0.668930874224955</v>
      </c>
      <c r="H20" s="16" t="s">
        <v>261</v>
      </c>
      <c r="I20" s="17"/>
      <c r="J20" s="16"/>
      <c r="K20" s="18" t="s">
        <v>262</v>
      </c>
    </row>
    <row r="21" customFormat="false" ht="12.75" hidden="false" customHeight="false" outlineLevel="0" collapsed="false">
      <c r="A21" s="19" t="n">
        <v>12</v>
      </c>
      <c r="B21" s="20" t="n">
        <v>22.6399910869301</v>
      </c>
      <c r="C21" s="21" t="n">
        <v>25.3585731316114</v>
      </c>
      <c r="D21" s="22" t="n">
        <f aca="false">(B21-$I$10-$I$11*B20-$I$12*C20)^2</f>
        <v>0.059096015675954</v>
      </c>
      <c r="E21" s="29" t="n">
        <f aca="false">(C21-$K$10-$K$11*C20-$K$12*B20)^2</f>
        <v>0.0542835715321329</v>
      </c>
      <c r="H21" s="26" t="s">
        <v>263</v>
      </c>
      <c r="I21" s="47" t="n">
        <v>1</v>
      </c>
      <c r="J21" s="26" t="s">
        <v>264</v>
      </c>
      <c r="K21" s="48" t="n">
        <v>2</v>
      </c>
    </row>
    <row r="22" customFormat="false" ht="12.75" hidden="false" customHeight="false" outlineLevel="0" collapsed="false">
      <c r="A22" s="19" t="n">
        <v>13</v>
      </c>
      <c r="B22" s="20" t="n">
        <v>25.1472489202921</v>
      </c>
      <c r="C22" s="21" t="n">
        <v>27.0054117662682</v>
      </c>
      <c r="D22" s="22" t="n">
        <f aca="false">(B22-$I$10-$I$11*B21-$I$12*C21)^2</f>
        <v>1.41721733701401</v>
      </c>
      <c r="E22" s="29" t="n">
        <f aca="false">(C22-$K$10-$K$11*C21-$K$12*B21)^2</f>
        <v>0.185478640864545</v>
      </c>
      <c r="H22" s="31" t="s">
        <v>265</v>
      </c>
      <c r="I22" s="49" t="n">
        <v>0.8</v>
      </c>
      <c r="J22" s="26" t="s">
        <v>266</v>
      </c>
      <c r="K22" s="48" t="n">
        <v>0.6</v>
      </c>
    </row>
    <row r="23" customFormat="false" ht="12.75" hidden="false" customHeight="false" outlineLevel="0" collapsed="false">
      <c r="A23" s="19" t="n">
        <v>14</v>
      </c>
      <c r="B23" s="20" t="n">
        <v>24.9120726523916</v>
      </c>
      <c r="C23" s="21" t="n">
        <v>26.9109785615564</v>
      </c>
      <c r="D23" s="22" t="n">
        <f aca="false">(B23-$I$10-$I$11*B22-$I$12*C22)^2</f>
        <v>1.96011462146865</v>
      </c>
      <c r="E23" s="29" t="n">
        <f aca="false">(C23-$K$10-$K$11*C22-$K$12*B22)^2</f>
        <v>2.66503988236494</v>
      </c>
      <c r="H23" s="34" t="s">
        <v>267</v>
      </c>
      <c r="I23" s="50" t="n">
        <v>0.2</v>
      </c>
      <c r="J23" s="36" t="s">
        <v>268</v>
      </c>
      <c r="K23" s="51" t="n">
        <v>0.4</v>
      </c>
    </row>
    <row r="24" customFormat="false" ht="12.75" hidden="false" customHeight="false" outlineLevel="0" collapsed="false">
      <c r="A24" s="19" t="n">
        <v>15</v>
      </c>
      <c r="B24" s="20" t="n">
        <v>25.7688332013208</v>
      </c>
      <c r="C24" s="21" t="n">
        <v>27.6261120987612</v>
      </c>
      <c r="D24" s="22" t="n">
        <f aca="false">(B24-$I$10-$I$11*B23-$I$12*C23)^2</f>
        <v>0.11131721750605</v>
      </c>
      <c r="E24" s="29" t="n">
        <f aca="false">(C24-$K$10-$K$11*C23-$K$12*B23)^2</f>
        <v>0.592868395779721</v>
      </c>
    </row>
    <row r="25" customFormat="false" ht="12.75" hidden="false" customHeight="false" outlineLevel="0" collapsed="false">
      <c r="A25" s="19" t="n">
        <v>16</v>
      </c>
      <c r="B25" s="20" t="n">
        <v>26.1677049053107</v>
      </c>
      <c r="C25" s="21" t="n">
        <v>30.2532883696401</v>
      </c>
      <c r="D25" s="22" t="n">
        <f aca="false">(B25-$I$10-$I$11*B24-$I$12*C24)^2</f>
        <v>0.590236807863004</v>
      </c>
      <c r="E25" s="29" t="n">
        <f aca="false">(C25-$K$10-$K$11*C24-$K$12*B24)^2</f>
        <v>1.18772197458553</v>
      </c>
    </row>
    <row r="26" customFormat="false" ht="12.75" hidden="false" customHeight="false" outlineLevel="0" collapsed="false">
      <c r="A26" s="19" t="n">
        <v>17</v>
      </c>
      <c r="B26" s="20" t="n">
        <v>26.8702221987333</v>
      </c>
      <c r="C26" s="21" t="n">
        <v>30.4848181134001</v>
      </c>
      <c r="D26" s="22" t="n">
        <f aca="false">(B26-$I$10-$I$11*B25-$I$12*C25)^2</f>
        <v>0.7834906241346</v>
      </c>
      <c r="E26" s="29" t="n">
        <f aca="false">(C26-$K$10-$K$11*C25-$K$12*B25)^2</f>
        <v>0.212122780857061</v>
      </c>
    </row>
    <row r="27" customFormat="false" ht="12.75" hidden="false" customHeight="false" outlineLevel="0" collapsed="false">
      <c r="A27" s="19" t="n">
        <v>18</v>
      </c>
      <c r="B27" s="20" t="n">
        <v>26.1384151815815</v>
      </c>
      <c r="C27" s="21" t="n">
        <v>29.757829130828</v>
      </c>
      <c r="D27" s="22" t="n">
        <f aca="false">(B27-$I$10-$I$11*B26-$I$12*C26)^2</f>
        <v>4.98932824679365</v>
      </c>
      <c r="E27" s="29" t="n">
        <f aca="false">(C27-$K$10-$K$11*C26-$K$12*B26)^2</f>
        <v>2.5485522278287</v>
      </c>
    </row>
    <row r="28" customFormat="false" ht="12.75" hidden="false" customHeight="false" outlineLevel="0" collapsed="false">
      <c r="A28" s="19" t="n">
        <v>19</v>
      </c>
      <c r="B28" s="20" t="n">
        <v>26.8249419570092</v>
      </c>
      <c r="C28" s="21" t="n">
        <v>30.4578985042975</v>
      </c>
      <c r="D28" s="22" t="n">
        <f aca="false">(B28-$I$10-$I$11*B27-$I$12*C27)^2</f>
        <v>0.661583034380208</v>
      </c>
      <c r="E28" s="29" t="n">
        <f aca="false">(C28-$K$10-$K$11*C27-$K$12*B27)^2</f>
        <v>0.0284822561428816</v>
      </c>
    </row>
    <row r="29" customFormat="false" ht="12.75" hidden="false" customHeight="false" outlineLevel="0" collapsed="false">
      <c r="A29" s="19" t="n">
        <v>20</v>
      </c>
      <c r="B29" s="20" t="n">
        <v>28.6125785508498</v>
      </c>
      <c r="C29" s="21" t="n">
        <v>32.6502646492999</v>
      </c>
      <c r="D29" s="22" t="n">
        <f aca="false">(B29-$I$10-$I$11*B28-$I$12*C28)^2</f>
        <v>0.0798000091214671</v>
      </c>
      <c r="E29" s="29" t="n">
        <f aca="false">(C29-$K$10-$K$11*C28-$K$12*B28)^2</f>
        <v>1.76841963369093</v>
      </c>
    </row>
    <row r="30" customFormat="false" ht="12.75" hidden="false" customHeight="false" outlineLevel="0" collapsed="false">
      <c r="A30" s="19" t="n">
        <v>21</v>
      </c>
      <c r="B30" s="20" t="n">
        <v>30.4346892862674</v>
      </c>
      <c r="C30" s="21" t="n">
        <v>32.8817072946538</v>
      </c>
      <c r="D30" s="22" t="n">
        <f aca="false">(B30-$I$10-$I$11*B29-$I$12*C29)^2</f>
        <v>0.054683037475097</v>
      </c>
      <c r="E30" s="29" t="n">
        <f aca="false">(C30-$K$10-$K$11*C29-$K$12*B29)^2</f>
        <v>0.22533112466992</v>
      </c>
    </row>
    <row r="31" customFormat="false" ht="12.75" hidden="false" customHeight="false" outlineLevel="0" collapsed="false">
      <c r="A31" s="19" t="n">
        <v>22</v>
      </c>
      <c r="B31" s="20" t="n">
        <v>30.1795092459508</v>
      </c>
      <c r="C31" s="21" t="n">
        <v>35.3406065784943</v>
      </c>
      <c r="D31" s="22" t="n">
        <f aca="false">(B31-$I$10-$I$11*B30-$I$12*C30)^2</f>
        <v>2.40725098855665</v>
      </c>
      <c r="E31" s="29" t="n">
        <f aca="false">(C31-$K$10-$K$11*C30-$K$12*B30)^2</f>
        <v>1.32925869778514</v>
      </c>
    </row>
    <row r="32" customFormat="false" ht="12.75" hidden="false" customHeight="false" outlineLevel="0" collapsed="false">
      <c r="A32" s="19" t="n">
        <v>23</v>
      </c>
      <c r="B32" s="20" t="n">
        <v>30.3218805766986</v>
      </c>
      <c r="C32" s="21" t="n">
        <v>35.2071495031645</v>
      </c>
      <c r="D32" s="22" t="n">
        <f aca="false">(B32-$I$10-$I$11*B31-$I$12*C31)^2</f>
        <v>2.76647368537962</v>
      </c>
      <c r="E32" s="29" t="n">
        <f aca="false">(C32-$K$10-$K$11*C31-$K$12*B31)^2</f>
        <v>0.169045299601273</v>
      </c>
    </row>
    <row r="33" customFormat="false" ht="12.75" hidden="false" customHeight="false" outlineLevel="0" collapsed="false">
      <c r="A33" s="19" t="n">
        <v>24</v>
      </c>
      <c r="B33" s="20" t="n">
        <v>31.7324464920455</v>
      </c>
      <c r="C33" s="21" t="n">
        <v>35.7176231949275</v>
      </c>
      <c r="D33" s="22" t="n">
        <f aca="false">(B33-$I$10-$I$11*B32-$I$12*C32)^2</f>
        <v>0.118182065694862</v>
      </c>
      <c r="E33" s="29" t="n">
        <f aca="false">(C33-$K$10-$K$11*C32-$K$12*B32)^2</f>
        <v>0.0165055512707036</v>
      </c>
    </row>
    <row r="34" customFormat="false" ht="12.75" hidden="false" customHeight="false" outlineLevel="0" collapsed="false">
      <c r="A34" s="19" t="n">
        <v>25</v>
      </c>
      <c r="B34" s="20" t="n">
        <v>34.1235796879772</v>
      </c>
      <c r="C34" s="21" t="n">
        <v>35.4417702742214</v>
      </c>
      <c r="D34" s="22" t="n">
        <f aca="false">(B34-$I$10-$I$11*B33-$I$12*C33)^2</f>
        <v>0.64077229773827</v>
      </c>
      <c r="E34" s="29" t="n">
        <f aca="false">(C34-$K$10-$K$11*C33-$K$12*B33)^2</f>
        <v>0.993276650909184</v>
      </c>
    </row>
    <row r="35" customFormat="false" ht="12.75" hidden="false" customHeight="false" outlineLevel="0" collapsed="false">
      <c r="A35" s="19" t="n">
        <v>26</v>
      </c>
      <c r="B35" s="20" t="n">
        <v>34.5436978491198</v>
      </c>
      <c r="C35" s="21" t="n">
        <v>37.6701704500593</v>
      </c>
      <c r="D35" s="22" t="n">
        <f aca="false">(B35-$I$10-$I$11*B34-$I$12*C34)^2</f>
        <v>0.460344011385016</v>
      </c>
      <c r="E35" s="29" t="n">
        <f aca="false">(C35-$K$10-$K$11*C34-$K$12*B34)^2</f>
        <v>0.250798418434989</v>
      </c>
    </row>
    <row r="36" customFormat="false" ht="12.75" hidden="false" customHeight="false" outlineLevel="0" collapsed="false">
      <c r="A36" s="19" t="n">
        <v>27</v>
      </c>
      <c r="B36" s="20" t="n">
        <v>35.4978841869481</v>
      </c>
      <c r="C36" s="21" t="n">
        <v>37.6736388663936</v>
      </c>
      <c r="D36" s="22" t="n">
        <f aca="false">(B36-$I$10-$I$11*B35-$I$12*C35)^2</f>
        <v>0.236251658807071</v>
      </c>
      <c r="E36" s="29" t="n">
        <f aca="false">(C36-$K$10-$K$11*C35-$K$12*B35)^2</f>
        <v>1.07753660306003</v>
      </c>
    </row>
    <row r="37" customFormat="false" ht="12.75" hidden="false" customHeight="false" outlineLevel="0" collapsed="false">
      <c r="A37" s="19" t="n">
        <v>28</v>
      </c>
      <c r="B37" s="20" t="n">
        <v>37.0422245092585</v>
      </c>
      <c r="C37" s="21" t="n">
        <v>40.8087091473956</v>
      </c>
      <c r="D37" s="22" t="n">
        <f aca="false">(B37-$I$10-$I$11*B36-$I$12*C36)^2</f>
        <v>0.0778965888014487</v>
      </c>
      <c r="E37" s="29" t="n">
        <f aca="false">(C37-$K$10-$K$11*C36-$K$12*B36)^2</f>
        <v>3.00960086311305</v>
      </c>
    </row>
    <row r="38" customFormat="false" ht="12.75" hidden="false" customHeight="false" outlineLevel="0" collapsed="false">
      <c r="A38" s="19" t="n">
        <v>29</v>
      </c>
      <c r="B38" s="20" t="n">
        <v>39.2538908504222</v>
      </c>
      <c r="C38" s="21" t="n">
        <v>41.6694079062415</v>
      </c>
      <c r="D38" s="22" t="n">
        <f aca="false">(B38-$I$10-$I$11*B37-$I$12*C37)^2</f>
        <v>0.411231978528999</v>
      </c>
      <c r="E38" s="29" t="n">
        <f aca="false">(C38-$K$10-$K$11*C37-$K$12*B37)^2</f>
        <v>0.00435263204691332</v>
      </c>
    </row>
    <row r="39" customFormat="false" ht="12.75" hidden="false" customHeight="false" outlineLevel="0" collapsed="false">
      <c r="A39" s="19" t="n">
        <v>30</v>
      </c>
      <c r="B39" s="20" t="n">
        <v>41.7639251929887</v>
      </c>
      <c r="C39" s="21" t="n">
        <v>42.7833423464289</v>
      </c>
      <c r="D39" s="22" t="n">
        <f aca="false">(B39-$I$10-$I$11*B38-$I$12*C38)^2</f>
        <v>1.40412634289186</v>
      </c>
      <c r="E39" s="29" t="n">
        <f aca="false">(C39-$K$10-$K$11*C38-$K$12*B38)^2</f>
        <v>0.0357636098498629</v>
      </c>
    </row>
    <row r="40" customFormat="false" ht="12.75" hidden="false" customHeight="false" outlineLevel="0" collapsed="false">
      <c r="A40" s="19" t="n">
        <v>31</v>
      </c>
      <c r="B40" s="20" t="n">
        <v>42.3065377633852</v>
      </c>
      <c r="C40" s="21" t="n">
        <v>43.7338837719537</v>
      </c>
      <c r="D40" s="22" t="n">
        <f aca="false">(B40-$I$10-$I$11*B39-$I$12*C39)^2</f>
        <v>0.280723270610071</v>
      </c>
      <c r="E40" s="29" t="n">
        <f aca="false">(C40-$K$10-$K$11*C39-$K$12*B39)^2</f>
        <v>0.769887160005987</v>
      </c>
    </row>
    <row r="41" customFormat="false" ht="12.75" hidden="false" customHeight="false" outlineLevel="0" collapsed="false">
      <c r="A41" s="19" t="n">
        <v>32</v>
      </c>
      <c r="B41" s="20" t="n">
        <v>44.2027985957053</v>
      </c>
      <c r="C41" s="21" t="n">
        <v>44.7445800794475</v>
      </c>
      <c r="D41" s="22" t="n">
        <f aca="false">(B41-$I$10-$I$11*B40-$I$12*C40)^2</f>
        <v>0.555003562591581</v>
      </c>
      <c r="E41" s="29" t="n">
        <f aca="false">(C41-$K$10-$K$11*C40-$K$12*B40)^2</f>
        <v>0.437911057839135</v>
      </c>
    </row>
    <row r="42" customFormat="false" ht="12.75" hidden="false" customHeight="false" outlineLevel="0" collapsed="false">
      <c r="A42" s="19" t="n">
        <v>33</v>
      </c>
      <c r="B42" s="20" t="n">
        <v>45.3954411770722</v>
      </c>
      <c r="C42" s="21" t="n">
        <v>45.6300325062544</v>
      </c>
      <c r="D42" s="22" t="n">
        <f aca="false">(B42-$I$10-$I$11*B41-$I$12*C41)^2</f>
        <v>0.0401678786322497</v>
      </c>
      <c r="E42" s="29" t="n">
        <f aca="false">(C42-$K$10-$K$11*C41-$K$12*B41)^2</f>
        <v>1.25316336042035</v>
      </c>
    </row>
    <row r="43" customFormat="false" ht="12.75" hidden="false" customHeight="false" outlineLevel="0" collapsed="false">
      <c r="A43" s="19" t="n">
        <v>34</v>
      </c>
      <c r="B43" s="20" t="n">
        <v>45.2143096743662</v>
      </c>
      <c r="C43" s="21" t="n">
        <v>47.3345257562788</v>
      </c>
      <c r="D43" s="22" t="n">
        <f aca="false">(B43-$I$10-$I$11*B42-$I$12*C42)^2</f>
        <v>1.25503430056736</v>
      </c>
      <c r="E43" s="29" t="n">
        <f aca="false">(C43-$K$10-$K$11*C42-$K$12*B42)^2</f>
        <v>0.17208406149567</v>
      </c>
    </row>
    <row r="44" customFormat="false" ht="12.75" hidden="false" customHeight="false" outlineLevel="0" collapsed="false">
      <c r="A44" s="19" t="n">
        <v>35</v>
      </c>
      <c r="B44" s="20" t="n">
        <v>46.8188318825002</v>
      </c>
      <c r="C44" s="21" t="n">
        <v>48.10412867815</v>
      </c>
      <c r="D44" s="22" t="n">
        <f aca="false">(B44-$I$10-$I$11*B43-$I$12*C43)^2</f>
        <v>0.097064635800133</v>
      </c>
      <c r="E44" s="29" t="n">
        <f aca="false">(C44-$K$10-$K$11*C43-$K$12*B43)^2</f>
        <v>0.403643271823086</v>
      </c>
    </row>
    <row r="45" customFormat="false" ht="12.75" hidden="false" customHeight="false" outlineLevel="0" collapsed="false">
      <c r="A45" s="19" t="n">
        <v>36</v>
      </c>
      <c r="B45" s="20" t="n">
        <v>47.7297944015542</v>
      </c>
      <c r="C45" s="21" t="n">
        <v>49.8567943144979</v>
      </c>
      <c r="D45" s="22" t="n">
        <f aca="false">(B45-$I$10-$I$11*B44-$I$12*C44)^2</f>
        <v>0.0535144388200102</v>
      </c>
      <c r="E45" s="29" t="n">
        <f aca="false">(C45-$K$10-$K$11*C44-$K$12*B44)^2</f>
        <v>0.00115479681728592</v>
      </c>
    </row>
    <row r="46" customFormat="false" ht="12.75" hidden="false" customHeight="false" outlineLevel="0" collapsed="false">
      <c r="A46" s="19" t="n">
        <v>37</v>
      </c>
      <c r="B46" s="20" t="n">
        <v>49.2252857302035</v>
      </c>
      <c r="C46" s="21" t="n">
        <v>52.101294271192</v>
      </c>
      <c r="D46" s="22" t="n">
        <f aca="false">(B46-$I$10-$I$11*B45-$I$12*C45)^2</f>
        <v>0.0366199298358632</v>
      </c>
      <c r="E46" s="29" t="n">
        <f aca="false">(C46-$K$10-$K$11*C45-$K$12*B45)^2</f>
        <v>0.716353386635875</v>
      </c>
    </row>
    <row r="47" customFormat="false" ht="12.75" hidden="false" customHeight="false" outlineLevel="0" collapsed="false">
      <c r="A47" s="19" t="n">
        <v>38</v>
      </c>
      <c r="B47" s="20" t="n">
        <v>52.3259647117909</v>
      </c>
      <c r="C47" s="21" t="n">
        <v>53.8249402743047</v>
      </c>
      <c r="D47" s="22" t="n">
        <f aca="false">(B47-$I$10-$I$11*B46-$I$12*C46)^2</f>
        <v>2.72200244899602</v>
      </c>
      <c r="E47" s="29" t="n">
        <f aca="false">(C47-$K$10-$K$11*C46-$K$12*B46)^2</f>
        <v>0.374463184503131</v>
      </c>
    </row>
    <row r="48" customFormat="false" ht="12.75" hidden="false" customHeight="false" outlineLevel="0" collapsed="false">
      <c r="A48" s="19" t="n">
        <v>39</v>
      </c>
      <c r="B48" s="20" t="n">
        <v>53.4417804148087</v>
      </c>
      <c r="C48" s="21" t="n">
        <v>56.1875522427766</v>
      </c>
      <c r="D48" s="22" t="n">
        <f aca="false">(B48-$I$10-$I$11*B47-$I$12*C47)^2</f>
        <v>0.00779498495140343</v>
      </c>
      <c r="E48" s="29" t="n">
        <f aca="false">(C48-$K$10-$K$11*C47-$K$12*B47)^2</f>
        <v>0.539042774065637</v>
      </c>
    </row>
    <row r="49" customFormat="false" ht="12.75" hidden="false" customHeight="false" outlineLevel="0" collapsed="false">
      <c r="A49" s="19" t="n">
        <v>40</v>
      </c>
      <c r="B49" s="20" t="n">
        <v>54.8410114000253</v>
      </c>
      <c r="C49" s="21" t="n">
        <v>58.0915998961501</v>
      </c>
      <c r="D49" s="22" t="n">
        <f aca="false">(B49-$I$10-$I$11*B48-$I$12*C48)^2</f>
        <v>0.00190766632126846</v>
      </c>
      <c r="E49" s="29" t="n">
        <f aca="false">(C49-$K$10-$K$11*C48-$K$12*B48)^2</f>
        <v>0.562613988104307</v>
      </c>
    </row>
    <row r="50" customFormat="false" ht="12.75" hidden="false" customHeight="false" outlineLevel="0" collapsed="false">
      <c r="A50" s="19" t="n">
        <v>41</v>
      </c>
      <c r="B50" s="20" t="n">
        <v>56.1517659305726</v>
      </c>
      <c r="C50" s="21" t="n">
        <v>59.9326984939021</v>
      </c>
      <c r="D50" s="22" t="n">
        <f aca="false">(B50-$I$10-$I$11*B49-$I$12*C49)^2</f>
        <v>0.0540862832034484</v>
      </c>
      <c r="E50" s="29" t="n">
        <f aca="false">(C50-$K$10-$K$11*C49-$K$12*B49)^2</f>
        <v>0.775846598012152</v>
      </c>
    </row>
    <row r="51" customFormat="false" ht="12.75" hidden="false" customHeight="false" outlineLevel="0" collapsed="false">
      <c r="A51" s="19" t="n">
        <v>42</v>
      </c>
      <c r="B51" s="20" t="n">
        <v>58.7394136364677</v>
      </c>
      <c r="C51" s="21" t="n">
        <v>59.3325197830413</v>
      </c>
      <c r="D51" s="22" t="n">
        <f aca="false">(B51-$I$10-$I$11*B50-$I$12*C50)^2</f>
        <v>0.88259505926464</v>
      </c>
      <c r="E51" s="29" t="n">
        <f aca="false">(C51-$K$10-$K$11*C50-$K$12*B50)^2</f>
        <v>1.84208605152833</v>
      </c>
    </row>
    <row r="52" customFormat="false" ht="12.75" hidden="false" customHeight="false" outlineLevel="0" collapsed="false">
      <c r="A52" s="19" t="n">
        <v>43</v>
      </c>
      <c r="B52" s="20" t="n">
        <v>61.5863840273496</v>
      </c>
      <c r="C52" s="21" t="n">
        <v>62.4981683544231</v>
      </c>
      <c r="D52" s="22" t="n">
        <f aca="false">(B52-$I$10-$I$11*B51-$I$12*C51)^2</f>
        <v>3.19690437830504</v>
      </c>
      <c r="E52" s="29" t="n">
        <f aca="false">(C52-$K$10-$K$11*C51-$K$12*B51)^2</f>
        <v>1.45127842794699</v>
      </c>
    </row>
    <row r="53" customFormat="false" ht="12.75" hidden="false" customHeight="false" outlineLevel="0" collapsed="false">
      <c r="A53" s="19" t="n">
        <v>44</v>
      </c>
      <c r="B53" s="20" t="n">
        <v>62.5688657896292</v>
      </c>
      <c r="C53" s="21" t="n">
        <v>63.6533073594235</v>
      </c>
      <c r="D53" s="22" t="n">
        <f aca="false">(B53-$I$10-$I$11*B52-$I$12*C52)^2</f>
        <v>0.0217861385517926</v>
      </c>
      <c r="E53" s="29" t="n">
        <f aca="false">(C53-$K$10-$K$11*C52-$K$12*B52)^2</f>
        <v>0.462722076721809</v>
      </c>
    </row>
    <row r="54" customFormat="false" ht="12.75" hidden="false" customHeight="false" outlineLevel="0" collapsed="false">
      <c r="A54" s="19" t="n">
        <v>45</v>
      </c>
      <c r="B54" s="20" t="n">
        <v>63.167477331586</v>
      </c>
      <c r="C54" s="21" t="n">
        <v>65.2313496151553</v>
      </c>
      <c r="D54" s="22" t="n">
        <f aca="false">(B54-$I$10-$I$11*B53-$I$12*C53)^2</f>
        <v>0.322389818931532</v>
      </c>
      <c r="E54" s="29" t="n">
        <f aca="false">(C54-$K$10-$K$11*C53-$K$12*B53)^2</f>
        <v>0.0361902116198926</v>
      </c>
    </row>
    <row r="55" customFormat="false" ht="12.75" hidden="false" customHeight="false" outlineLevel="0" collapsed="false">
      <c r="A55" s="19" t="n">
        <v>46</v>
      </c>
      <c r="B55" s="20" t="n">
        <v>67.2124022148069</v>
      </c>
      <c r="C55" s="21" t="n">
        <v>68.2772588546187</v>
      </c>
      <c r="D55" s="22" t="n">
        <f aca="false">(B55-$I$10-$I$11*B54-$I$12*C54)^2</f>
        <v>7.2469601356898</v>
      </c>
      <c r="E55" s="29" t="n">
        <f aca="false">(C55-$K$10-$K$11*C54-$K$12*B54)^2</f>
        <v>2.7220563596034</v>
      </c>
    </row>
    <row r="56" customFormat="false" ht="12.75" hidden="false" customHeight="false" outlineLevel="0" collapsed="false">
      <c r="A56" s="19" t="n">
        <v>47</v>
      </c>
      <c r="B56" s="20" t="n">
        <v>66.8991595786711</v>
      </c>
      <c r="C56" s="21" t="n">
        <v>68.9021584329767</v>
      </c>
      <c r="D56" s="22" t="n">
        <f aca="false">(B56-$I$10-$I$11*B55-$I$12*C55)^2</f>
        <v>2.2326580891904</v>
      </c>
      <c r="E56" s="29" t="n">
        <f aca="false">(C56-$K$10-$K$11*C55-$K$12*B55)^2</f>
        <v>1.30640446728169</v>
      </c>
    </row>
    <row r="57" customFormat="false" ht="12.75" hidden="false" customHeight="false" outlineLevel="0" collapsed="false">
      <c r="A57" s="19" t="n">
        <v>48</v>
      </c>
      <c r="B57" s="20" t="n">
        <v>69.436557240909</v>
      </c>
      <c r="C57" s="21" t="n">
        <v>70.385939961108</v>
      </c>
      <c r="D57" s="22" t="n">
        <f aca="false">(B57-$I$10-$I$11*B56-$I$12*C56)^2</f>
        <v>1.39541226338367</v>
      </c>
      <c r="E57" s="29" t="n">
        <f aca="false">(C57-$K$10-$K$11*C56-$K$12*B56)^2</f>
        <v>0.00503416036613858</v>
      </c>
    </row>
    <row r="58" customFormat="false" ht="12.75" hidden="false" customHeight="false" outlineLevel="0" collapsed="false">
      <c r="A58" s="19" t="n">
        <v>49</v>
      </c>
      <c r="B58" s="20" t="n">
        <v>70.9255461287311</v>
      </c>
      <c r="C58" s="21" t="n">
        <v>71.0323727059461</v>
      </c>
      <c r="D58" s="22" t="n">
        <f aca="false">(B58-$I$10-$I$11*B57-$I$12*C57)^2</f>
        <v>0.10303886768392</v>
      </c>
      <c r="E58" s="29" t="n">
        <f aca="false">(C58-$K$10-$K$11*C57-$K$12*B57)^2</f>
        <v>1.34900758627879</v>
      </c>
    </row>
    <row r="59" customFormat="false" ht="12.75" hidden="false" customHeight="false" outlineLevel="0" collapsed="false">
      <c r="A59" s="19" t="n">
        <v>50</v>
      </c>
      <c r="B59" s="20" t="n">
        <v>72.2317333524549</v>
      </c>
      <c r="C59" s="21" t="n">
        <v>71.9950937025141</v>
      </c>
      <c r="D59" s="22" t="n">
        <f aca="false">(B59-$I$10-$I$11*B58-$I$12*C58)^2</f>
        <v>0.0845417191253641</v>
      </c>
      <c r="E59" s="29" t="n">
        <f aca="false">(C59-$K$10-$K$11*C58-$K$12*B58)^2</f>
        <v>1.35029033008111</v>
      </c>
    </row>
    <row r="60" customFormat="false" ht="12.75" hidden="false" customHeight="false" outlineLevel="0" collapsed="false">
      <c r="A60" s="19" t="n">
        <v>51</v>
      </c>
      <c r="B60" s="20" t="n">
        <v>74.340837030718</v>
      </c>
      <c r="C60" s="21" t="n">
        <v>72.5925530268524</v>
      </c>
      <c r="D60" s="22" t="n">
        <f aca="false">(B60-$I$10-$I$11*B59-$I$12*C59)^2</f>
        <v>1.32969310770657</v>
      </c>
      <c r="E60" s="29" t="n">
        <f aca="false">(C60-$K$10-$K$11*C59-$K$12*B59)^2</f>
        <v>2.73989562689264</v>
      </c>
    </row>
    <row r="61" customFormat="false" ht="12.75" hidden="false" customHeight="false" outlineLevel="0" collapsed="false">
      <c r="A61" s="19" t="n">
        <v>52</v>
      </c>
      <c r="B61" s="20" t="n">
        <v>75.5652282745997</v>
      </c>
      <c r="C61" s="21" t="n">
        <v>76.4396807743506</v>
      </c>
      <c r="D61" s="22" t="n">
        <f aca="false">(B61-$I$10-$I$11*B60-$I$12*C60)^2</f>
        <v>0.296306432992453</v>
      </c>
      <c r="E61" s="29" t="n">
        <f aca="false">(C61-$K$10-$K$11*C60-$K$12*B60)^2</f>
        <v>1.0506444519609</v>
      </c>
    </row>
    <row r="62" customFormat="false" ht="12.75" hidden="false" customHeight="false" outlineLevel="0" collapsed="false">
      <c r="A62" s="19" t="n">
        <v>53</v>
      </c>
      <c r="B62" s="20" t="n">
        <v>76.085591817472</v>
      </c>
      <c r="C62" s="21" t="n">
        <v>78.1451220190051</v>
      </c>
      <c r="D62" s="22" t="n">
        <f aca="false">(B62-$I$10-$I$11*B61-$I$12*C61)^2</f>
        <v>0.432460701837504</v>
      </c>
      <c r="E62" s="29" t="n">
        <f aca="false">(C62-$K$10-$K$11*C61-$K$12*B61)^2</f>
        <v>0.0145287456590618</v>
      </c>
    </row>
    <row r="63" customFormat="false" ht="12.75" hidden="false" customHeight="false" outlineLevel="0" collapsed="false">
      <c r="A63" s="19" t="n">
        <v>54</v>
      </c>
      <c r="B63" s="20" t="n">
        <v>76.0103148588071</v>
      </c>
      <c r="C63" s="21" t="n">
        <v>78.3516680782539</v>
      </c>
      <c r="D63" s="22" t="n">
        <f aca="false">(B63-$I$10-$I$11*B62-$I$12*C62)^2</f>
        <v>2.18483108795948</v>
      </c>
      <c r="E63" s="29" t="n">
        <f aca="false">(C63-$K$10-$K$11*C62-$K$12*B62)^2</f>
        <v>1.36745275087225</v>
      </c>
    </row>
    <row r="64" customFormat="false" ht="12.75" hidden="false" customHeight="false" outlineLevel="0" collapsed="false">
      <c r="A64" s="19" t="n">
        <v>55</v>
      </c>
      <c r="B64" s="20" t="n">
        <v>78.562941929569</v>
      </c>
      <c r="C64" s="21" t="n">
        <v>79.990980182113</v>
      </c>
      <c r="D64" s="22" t="n">
        <f aca="false">(B64-$I$10-$I$11*B63-$I$12*C63)^2</f>
        <v>1.20361684160906</v>
      </c>
      <c r="E64" s="29" t="n">
        <f aca="false">(C64-$K$10-$K$11*C63-$K$12*B63)^2</f>
        <v>0.136955849739348</v>
      </c>
    </row>
    <row r="65" customFormat="false" ht="12.75" hidden="false" customHeight="false" outlineLevel="0" collapsed="false">
      <c r="A65" s="19" t="n">
        <v>56</v>
      </c>
      <c r="B65" s="20" t="n">
        <v>78.6367593030663</v>
      </c>
      <c r="C65" s="21" t="n">
        <v>80.4469352420277</v>
      </c>
      <c r="D65" s="22" t="n">
        <f aca="false">(B65-$I$10-$I$11*B64-$I$12*C64)^2</f>
        <v>1.48845879138327</v>
      </c>
      <c r="E65" s="29" t="n">
        <f aca="false">(C65-$K$10-$K$11*C64-$K$12*B64)^2</f>
        <v>1.33437003546553</v>
      </c>
    </row>
    <row r="66" customFormat="false" ht="12.75" hidden="false" customHeight="false" outlineLevel="0" collapsed="false">
      <c r="A66" s="19" t="n">
        <v>57</v>
      </c>
      <c r="B66" s="20" t="n">
        <v>79.7215327572864</v>
      </c>
      <c r="C66" s="21" t="n">
        <v>82.4742734728907</v>
      </c>
      <c r="D66" s="22" t="n">
        <f aca="false">(B66-$I$10-$I$11*B65-$I$12*C65)^2</f>
        <v>0.0790771124143079</v>
      </c>
      <c r="E66" s="29" t="n">
        <f aca="false">(C66-$K$10-$K$11*C65-$K$12*B65)^2</f>
        <v>0.314942506135309</v>
      </c>
    </row>
    <row r="67" customFormat="false" ht="12.75" hidden="false" customHeight="false" outlineLevel="0" collapsed="false">
      <c r="A67" s="19" t="n">
        <v>58</v>
      </c>
      <c r="B67" s="20" t="n">
        <v>80.8072449795414</v>
      </c>
      <c r="C67" s="21" t="n">
        <v>83.2905791515707</v>
      </c>
      <c r="D67" s="22" t="n">
        <f aca="false">(B67-$I$10-$I$11*B66-$I$12*C66)^2</f>
        <v>0.213211140366458</v>
      </c>
      <c r="E67" s="29" t="n">
        <f aca="false">(C67-$K$10-$K$11*C66-$K$12*B66)^2</f>
        <v>0.0845375443547077</v>
      </c>
    </row>
    <row r="68" customFormat="false" ht="12.75" hidden="false" customHeight="false" outlineLevel="0" collapsed="false">
      <c r="A68" s="19" t="n">
        <v>59</v>
      </c>
      <c r="B68" s="20" t="n">
        <v>82.3948794740186</v>
      </c>
      <c r="C68" s="21" t="n">
        <v>84.8072264468841</v>
      </c>
      <c r="D68" s="22" t="n">
        <f aca="false">(B68-$I$10-$I$11*B67-$I$12*C67)^2</f>
        <v>0.00749300682591885</v>
      </c>
      <c r="E68" s="29" t="n">
        <f aca="false">(C68-$K$10-$K$11*C67-$K$12*B67)^2</f>
        <v>0.0956700554465918</v>
      </c>
    </row>
    <row r="69" customFormat="false" ht="12.75" hidden="false" customHeight="false" outlineLevel="0" collapsed="false">
      <c r="A69" s="19" t="n">
        <v>60</v>
      </c>
      <c r="B69" s="20" t="n">
        <v>85.5816737276115</v>
      </c>
      <c r="C69" s="21" t="n">
        <v>87.5469353873769</v>
      </c>
      <c r="D69" s="22" t="n">
        <f aca="false">(B69-$I$10-$I$11*B68-$I$12*C68)^2</f>
        <v>2.86567881078721</v>
      </c>
      <c r="E69" s="29" t="n">
        <f aca="false">(C69-$K$10-$K$11*C68-$K$12*B68)^2</f>
        <v>2.27447459065904</v>
      </c>
    </row>
    <row r="70" customFormat="false" ht="12.75" hidden="false" customHeight="false" outlineLevel="0" collapsed="false">
      <c r="A70" s="19" t="n">
        <v>61</v>
      </c>
      <c r="B70" s="20" t="n">
        <v>85.8330987513214</v>
      </c>
      <c r="C70" s="21" t="n">
        <v>87.0496027996644</v>
      </c>
      <c r="D70" s="22" t="n">
        <f aca="false">(B70-$I$10-$I$11*B69-$I$12*C69)^2</f>
        <v>1.37123491707889</v>
      </c>
      <c r="E70" s="29" t="n">
        <f aca="false">(C70-$K$10-$K$11*C69-$K$12*B69)^2</f>
        <v>3.5834216898565</v>
      </c>
    </row>
    <row r="71" customFormat="false" ht="12.75" hidden="false" customHeight="false" outlineLevel="0" collapsed="false">
      <c r="A71" s="19" t="n">
        <v>62</v>
      </c>
      <c r="B71" s="20" t="n">
        <v>87.5328999629141</v>
      </c>
      <c r="C71" s="21" t="n">
        <v>87.3710583514452</v>
      </c>
      <c r="D71" s="22" t="n">
        <f aca="false">(B71-$I$10-$I$11*B70-$I$12*C70)^2</f>
        <v>0.174031202162547</v>
      </c>
      <c r="E71" s="29" t="n">
        <f aca="false">(C71-$K$10-$K$11*C70-$K$12*B70)^2</f>
        <v>1.8430178370001</v>
      </c>
    </row>
    <row r="72" customFormat="false" ht="12.75" hidden="false" customHeight="false" outlineLevel="0" collapsed="false">
      <c r="A72" s="19" t="n">
        <v>63</v>
      </c>
      <c r="B72" s="20" t="n">
        <v>89.428066169803</v>
      </c>
      <c r="C72" s="21" t="n">
        <v>91.7828734032161</v>
      </c>
      <c r="D72" s="22" t="n">
        <f aca="false">(B72-$I$10-$I$11*B71-$I$12*C71)^2</f>
        <v>0.748243298225118</v>
      </c>
      <c r="E72" s="29" t="n">
        <f aca="false">(C72-$K$10-$K$11*C71-$K$12*B71)^2</f>
        <v>4.89834048427816</v>
      </c>
    </row>
    <row r="73" customFormat="false" ht="12.75" hidden="false" customHeight="false" outlineLevel="0" collapsed="false">
      <c r="A73" s="19" t="n">
        <v>64</v>
      </c>
      <c r="B73" s="20" t="n">
        <v>88.5798706966467</v>
      </c>
      <c r="C73" s="21" t="n">
        <v>93.4807641163908</v>
      </c>
      <c r="D73" s="22" t="n">
        <f aca="false">(B73-$I$10-$I$11*B72-$I$12*C72)^2</f>
        <v>5.56473984062286</v>
      </c>
      <c r="E73" s="29" t="n">
        <f aca="false">(C73-$K$10-$K$11*C72-$K$12*B72)^2</f>
        <v>0.208261874080796</v>
      </c>
    </row>
    <row r="74" customFormat="false" ht="12.75" hidden="false" customHeight="false" outlineLevel="0" collapsed="false">
      <c r="A74" s="19" t="n">
        <v>65</v>
      </c>
      <c r="B74" s="20" t="n">
        <v>90.8938271149359</v>
      </c>
      <c r="C74" s="21" t="n">
        <v>94.7956729344781</v>
      </c>
      <c r="D74" s="22" t="n">
        <f aca="false">(B74-$I$10-$I$11*B73-$I$12*C73)^2</f>
        <v>0.107456518857608</v>
      </c>
      <c r="E74" s="29" t="n">
        <f aca="false">(C74-$K$10-$K$11*C73-$K$12*B73)^2</f>
        <v>1.0753135466927</v>
      </c>
    </row>
    <row r="75" customFormat="false" ht="12.75" hidden="false" customHeight="false" outlineLevel="0" collapsed="false">
      <c r="A75" s="19" t="n">
        <v>66</v>
      </c>
      <c r="B75" s="20" t="n">
        <v>91.9395223749095</v>
      </c>
      <c r="C75" s="21" t="n">
        <v>95.0296718842865</v>
      </c>
      <c r="D75" s="22" t="n">
        <f aca="false">(B75-$I$10-$I$11*B74-$I$12*C74)^2</f>
        <v>0.580198791633974</v>
      </c>
      <c r="E75" s="29" t="n">
        <f aca="false">(C75-$K$10-$K$11*C74-$K$12*B74)^2</f>
        <v>0.175310649560666</v>
      </c>
    </row>
    <row r="76" customFormat="false" ht="12.75" hidden="false" customHeight="false" outlineLevel="0" collapsed="false">
      <c r="A76" s="19" t="n">
        <v>67</v>
      </c>
      <c r="B76" s="20" t="n">
        <v>91.4403395605277</v>
      </c>
      <c r="C76" s="21" t="n">
        <v>94.4938145487072</v>
      </c>
      <c r="D76" s="22" t="n">
        <f aca="false">(B76-$I$10-$I$11*B75-$I$12*C75)^2</f>
        <v>4.65731353773091</v>
      </c>
      <c r="E76" s="29" t="n">
        <f aca="false">(C76-$K$10-$K$11*C75-$K$12*B75)^2</f>
        <v>2.23337462052204</v>
      </c>
    </row>
    <row r="77" customFormat="false" ht="12.75" hidden="false" customHeight="false" outlineLevel="0" collapsed="false">
      <c r="A77" s="19" t="n">
        <v>68</v>
      </c>
      <c r="B77" s="20" t="n">
        <v>93.4684812575936</v>
      </c>
      <c r="C77" s="21" t="n">
        <v>96.0012981549097</v>
      </c>
      <c r="D77" s="22" t="n">
        <f aca="false">(B77-$I$10-$I$11*B76-$I$12*C76)^2</f>
        <v>0.142959648927073</v>
      </c>
      <c r="E77" s="29" t="n">
        <f aca="false">(C77-$K$10-$K$11*C76-$K$12*B76)^2</f>
        <v>0.285317899487501</v>
      </c>
    </row>
    <row r="78" customFormat="false" ht="12.75" hidden="false" customHeight="false" outlineLevel="0" collapsed="false">
      <c r="A78" s="19" t="n">
        <v>69</v>
      </c>
      <c r="B78" s="20" t="n">
        <v>96.3418150849871</v>
      </c>
      <c r="C78" s="21" t="n">
        <v>99.681221587721</v>
      </c>
      <c r="D78" s="22" t="n">
        <f aca="false">(B78-$I$10-$I$11*B77-$I$12*C77)^2</f>
        <v>1.72453949123299</v>
      </c>
      <c r="E78" s="29" t="n">
        <f aca="false">(C78-$K$10-$K$11*C77-$K$12*B77)^2</f>
        <v>6.3134919535891</v>
      </c>
    </row>
    <row r="79" customFormat="false" ht="12.75" hidden="false" customHeight="false" outlineLevel="0" collapsed="false">
      <c r="A79" s="19" t="n">
        <v>70</v>
      </c>
      <c r="B79" s="20" t="n">
        <v>99.5895568946161</v>
      </c>
      <c r="C79" s="21" t="n">
        <v>100.952015782529</v>
      </c>
      <c r="D79" s="22" t="n">
        <f aca="false">(B79-$I$10-$I$11*B78-$I$12*C78)^2</f>
        <v>2.32466205975668</v>
      </c>
      <c r="E79" s="29" t="n">
        <f aca="false">(C79-$K$10-$K$11*C78-$K$12*B78)^2</f>
        <v>0.171473882668527</v>
      </c>
    </row>
    <row r="80" customFormat="false" ht="12.75" hidden="false" customHeight="false" outlineLevel="0" collapsed="false">
      <c r="A80" s="19" t="n">
        <v>71</v>
      </c>
      <c r="B80" s="20" t="n">
        <v>100.572044917855</v>
      </c>
      <c r="C80" s="21" t="n">
        <v>101.61607424381</v>
      </c>
      <c r="D80" s="22" t="n">
        <f aca="false">(B80-$I$10-$I$11*B79-$I$12*C79)^2</f>
        <v>0.145639985858448</v>
      </c>
      <c r="E80" s="29" t="n">
        <f aca="false">(C80-$K$10-$K$11*C79-$K$12*B79)^2</f>
        <v>0.876995505013884</v>
      </c>
    </row>
    <row r="81" customFormat="false" ht="12.75" hidden="false" customHeight="false" outlineLevel="0" collapsed="false">
      <c r="A81" s="19" t="n">
        <v>72</v>
      </c>
      <c r="B81" s="20" t="n">
        <v>101.248084702904</v>
      </c>
      <c r="C81" s="21" t="n">
        <v>104.576810828911</v>
      </c>
      <c r="D81" s="22" t="n">
        <f aca="false">(B81-$I$10-$I$11*B80-$I$12*C80)^2</f>
        <v>0.399507182955189</v>
      </c>
      <c r="E81" s="29" t="n">
        <f aca="false">(C81-$K$10-$K$11*C80-$K$12*B80)^2</f>
        <v>1.54047944062216</v>
      </c>
    </row>
    <row r="82" customFormat="false" ht="12.75" hidden="false" customHeight="false" outlineLevel="0" collapsed="false">
      <c r="A82" s="19" t="n">
        <v>73</v>
      </c>
      <c r="B82" s="20" t="n">
        <v>102.220808607775</v>
      </c>
      <c r="C82" s="21" t="n">
        <v>106.287537642111</v>
      </c>
      <c r="D82" s="22" t="n">
        <f aca="false">(B82-$I$10-$I$11*B81-$I$12*C81)^2</f>
        <v>0.589210097497541</v>
      </c>
      <c r="E82" s="29" t="n">
        <f aca="false">(C82-$K$10-$K$11*C81-$K$12*B81)^2</f>
        <v>0.736582279199819</v>
      </c>
    </row>
    <row r="83" customFormat="false" ht="12.75" hidden="false" customHeight="false" outlineLevel="0" collapsed="false">
      <c r="A83" s="19" t="n">
        <v>74</v>
      </c>
      <c r="B83" s="20" t="n">
        <v>103.556067155972</v>
      </c>
      <c r="C83" s="21" t="n">
        <v>106.344248648953</v>
      </c>
      <c r="D83" s="22" t="n">
        <f aca="false">(B83-$I$10-$I$11*B82-$I$12*C82)^2</f>
        <v>0.299914340369912</v>
      </c>
      <c r="E83" s="29" t="n">
        <f aca="false">(C83-$K$10-$K$11*C82-$K$12*B82)^2</f>
        <v>0.264620606050131</v>
      </c>
    </row>
    <row r="84" customFormat="false" ht="12.75" hidden="false" customHeight="false" outlineLevel="0" collapsed="false">
      <c r="A84" s="19" t="n">
        <v>75</v>
      </c>
      <c r="B84" s="20" t="n">
        <v>104.840096752829</v>
      </c>
      <c r="C84" s="21" t="n">
        <v>107.44182282308</v>
      </c>
      <c r="D84" s="22" t="n">
        <f aca="false">(B84-$I$10-$I$11*B83-$I$12*C83)^2</f>
        <v>0.132299397492288</v>
      </c>
      <c r="E84" s="29" t="n">
        <f aca="false">(C84-$K$10-$K$11*C83-$K$12*B83)^2</f>
        <v>0.00194480468182727</v>
      </c>
    </row>
    <row r="85" customFormat="false" ht="12.75" hidden="false" customHeight="false" outlineLevel="0" collapsed="false">
      <c r="A85" s="19" t="n">
        <v>76</v>
      </c>
      <c r="B85" s="20" t="n">
        <v>105.856029384065</v>
      </c>
      <c r="C85" s="21" t="n">
        <v>108.849582631924</v>
      </c>
      <c r="D85" s="22" t="n">
        <f aca="false">(B85-$I$10-$I$11*B84-$I$12*C84)^2</f>
        <v>0.362180524594961</v>
      </c>
      <c r="E85" s="29" t="n">
        <f aca="false">(C85-$K$10-$K$11*C84-$K$12*B84)^2</f>
        <v>0.0816688672729255</v>
      </c>
    </row>
    <row r="86" customFormat="false" ht="12.75" hidden="false" customHeight="false" outlineLevel="0" collapsed="false">
      <c r="A86" s="19" t="n">
        <v>77</v>
      </c>
      <c r="B86" s="20" t="n">
        <v>106.533537861316</v>
      </c>
      <c r="C86" s="21" t="n">
        <v>110.27015957203</v>
      </c>
      <c r="D86" s="22" t="n">
        <f aca="false">(B86-$I$10-$I$11*B85-$I$12*C85)^2</f>
        <v>1.03612040161343</v>
      </c>
      <c r="E86" s="29" t="n">
        <f aca="false">(C86-$K$10-$K$11*C85-$K$12*B85)^2</f>
        <v>0.201437598813622</v>
      </c>
    </row>
    <row r="87" customFormat="false" ht="12.75" hidden="false" customHeight="false" outlineLevel="0" collapsed="false">
      <c r="A87" s="19" t="n">
        <v>78</v>
      </c>
      <c r="B87" s="20" t="n">
        <v>108.871679056677</v>
      </c>
      <c r="C87" s="21" t="n">
        <v>111.361870080056</v>
      </c>
      <c r="D87" s="22" t="n">
        <f aca="false">(B87-$I$10-$I$11*B86-$I$12*C86)^2</f>
        <v>0.250361438057527</v>
      </c>
      <c r="E87" s="29" t="n">
        <f aca="false">(C87-$K$10-$K$11*C86-$K$12*B86)^2</f>
        <v>0.162194211215283</v>
      </c>
    </row>
    <row r="88" customFormat="false" ht="12.75" hidden="false" customHeight="false" outlineLevel="0" collapsed="false">
      <c r="A88" s="19" t="n">
        <v>79</v>
      </c>
      <c r="B88" s="20" t="n">
        <v>110.473443995222</v>
      </c>
      <c r="C88" s="21" t="n">
        <v>113.956131558751</v>
      </c>
      <c r="D88" s="22" t="n">
        <f aca="false">(B88-$I$10-$I$11*B87-$I$12*C87)^2</f>
        <v>0.000117720587837789</v>
      </c>
      <c r="E88" s="29" t="n">
        <f aca="false">(C88-$K$10-$K$11*C87-$K$12*B87)^2</f>
        <v>2.06438435061623</v>
      </c>
    </row>
    <row r="89" customFormat="false" ht="12.75" hidden="false" customHeight="false" outlineLevel="0" collapsed="false">
      <c r="A89" s="19" t="n">
        <v>80</v>
      </c>
      <c r="B89" s="20" t="n">
        <v>112.740784930234</v>
      </c>
      <c r="C89" s="21" t="n">
        <v>113.88983946014</v>
      </c>
      <c r="D89" s="22" t="n">
        <f aca="false">(B89-$I$10-$I$11*B88-$I$12*C88)^2</f>
        <v>0.213284037805844</v>
      </c>
      <c r="E89" s="29" t="n">
        <f aca="false">(C89-$K$10-$K$11*C88-$K$12*B88)^2</f>
        <v>0.713820544095594</v>
      </c>
    </row>
    <row r="90" customFormat="false" ht="12.75" hidden="false" customHeight="false" outlineLevel="0" collapsed="false">
      <c r="A90" s="19" t="n">
        <v>81</v>
      </c>
      <c r="B90" s="20" t="n">
        <v>113.217461463571</v>
      </c>
      <c r="C90" s="21" t="n">
        <v>115.893265275086</v>
      </c>
      <c r="D90" s="22" t="n">
        <f aca="false">(B90-$I$10-$I$11*B89-$I$12*C89)^2</f>
        <v>0.808167660934132</v>
      </c>
      <c r="E90" s="29" t="n">
        <f aca="false">(C90-$K$10-$K$11*C89-$K$12*B89)^2</f>
        <v>0.118443628434958</v>
      </c>
    </row>
    <row r="91" customFormat="false" ht="12.75" hidden="false" customHeight="false" outlineLevel="0" collapsed="false">
      <c r="A91" s="19" t="n">
        <v>82</v>
      </c>
      <c r="B91" s="20" t="n">
        <v>114.341592011565</v>
      </c>
      <c r="C91" s="21" t="n">
        <v>116.372716588261</v>
      </c>
      <c r="D91" s="22" t="n">
        <f aca="false">(B91-$I$10-$I$11*B90-$I$12*C90)^2</f>
        <v>0.29209211695389</v>
      </c>
      <c r="E91" s="29" t="n">
        <f aca="false">(C91-$K$10-$K$11*C90-$K$12*B90)^2</f>
        <v>0.360409330242211</v>
      </c>
    </row>
    <row r="92" customFormat="false" ht="12.75" hidden="false" customHeight="false" outlineLevel="0" collapsed="false">
      <c r="A92" s="19" t="n">
        <v>83</v>
      </c>
      <c r="B92" s="20" t="n">
        <v>116.800893557246</v>
      </c>
      <c r="C92" s="21" t="n">
        <v>116.340306944413</v>
      </c>
      <c r="D92" s="22" t="n">
        <f aca="false">(B92-$I$10-$I$11*B91-$I$12*C91)^2</f>
        <v>0.830850806861136</v>
      </c>
      <c r="E92" s="29" t="n">
        <f aca="false">(C92-$K$10-$K$11*C91-$K$12*B91)^2</f>
        <v>1.83509535940328</v>
      </c>
    </row>
    <row r="93" customFormat="false" ht="12.75" hidden="false" customHeight="false" outlineLevel="0" collapsed="false">
      <c r="A93" s="19" t="n">
        <v>84</v>
      </c>
      <c r="B93" s="20" t="n">
        <v>117.546540569777</v>
      </c>
      <c r="C93" s="21" t="n">
        <v>119.451018831138</v>
      </c>
      <c r="D93" s="22" t="n">
        <f aca="false">(B93-$I$10-$I$11*B92-$I$12*C92)^2</f>
        <v>0.11786927658875</v>
      </c>
      <c r="E93" s="29" t="n">
        <f aca="false">(C93-$K$10-$K$11*C92-$K$12*B92)^2</f>
        <v>0.719426504702529</v>
      </c>
    </row>
    <row r="94" customFormat="false" ht="12.75" hidden="false" customHeight="false" outlineLevel="0" collapsed="false">
      <c r="A94" s="19" t="n">
        <v>85</v>
      </c>
      <c r="B94" s="20" t="n">
        <v>117.802384454746</v>
      </c>
      <c r="C94" s="21" t="n">
        <v>121.072197555616</v>
      </c>
      <c r="D94" s="22" t="n">
        <f aca="false">(B94-$I$10-$I$11*B93-$I$12*C93)^2</f>
        <v>1.64026078927829</v>
      </c>
      <c r="E94" s="29" t="n">
        <f aca="false">(C94-$K$10-$K$11*C93-$K$12*B93)^2</f>
        <v>0.065704352182637</v>
      </c>
    </row>
    <row r="95" customFormat="false" ht="12.75" hidden="false" customHeight="false" outlineLevel="0" collapsed="false">
      <c r="A95" s="19" t="n">
        <v>86</v>
      </c>
      <c r="B95" s="20" t="n">
        <v>120.045342664998</v>
      </c>
      <c r="C95" s="21" t="n">
        <v>121.112490895321</v>
      </c>
      <c r="D95" s="22" t="n">
        <f aca="false">(B95-$I$10-$I$11*B94-$I$12*C94)^2</f>
        <v>0.201310069661177</v>
      </c>
      <c r="E95" s="29" t="n">
        <f aca="false">(C95-$K$10-$K$11*C94-$K$12*B94)^2</f>
        <v>0.650654539822047</v>
      </c>
    </row>
    <row r="96" customFormat="false" ht="12.75" hidden="false" customHeight="false" outlineLevel="0" collapsed="false">
      <c r="A96" s="19" t="n">
        <v>87</v>
      </c>
      <c r="B96" s="20" t="n">
        <v>123.048935280036</v>
      </c>
      <c r="C96" s="21" t="n">
        <v>123.178868769857</v>
      </c>
      <c r="D96" s="22" t="n">
        <f aca="false">(B96-$I$10-$I$11*B95-$I$12*C95)^2</f>
        <v>2.60705557740971</v>
      </c>
      <c r="E96" s="29" t="n">
        <f aca="false">(C96-$K$10-$K$11*C95-$K$12*B95)^2</f>
        <v>0.150830781231163</v>
      </c>
    </row>
    <row r="97" customFormat="false" ht="12.75" hidden="false" customHeight="false" outlineLevel="0" collapsed="false">
      <c r="A97" s="19" t="n">
        <v>88</v>
      </c>
      <c r="B97" s="20" t="n">
        <v>123.011938676619</v>
      </c>
      <c r="C97" s="21" t="n">
        <v>126.363280661413</v>
      </c>
      <c r="D97" s="22" t="n">
        <f aca="false">(B97-$I$10-$I$11*B96-$I$12*C96)^2</f>
        <v>1.59147942537501</v>
      </c>
      <c r="E97" s="29" t="n">
        <f aca="false">(C97-$K$10-$K$11*C96-$K$12*B96)^2</f>
        <v>1.33688342286924</v>
      </c>
    </row>
    <row r="98" customFormat="false" ht="12.75" hidden="false" customHeight="false" outlineLevel="0" collapsed="false">
      <c r="A98" s="19" t="n">
        <v>89</v>
      </c>
      <c r="B98" s="20" t="n">
        <v>125.464408896891</v>
      </c>
      <c r="C98" s="21" t="n">
        <v>127.824204241118</v>
      </c>
      <c r="D98" s="22" t="n">
        <f aca="false">(B98-$I$10-$I$11*B97-$I$12*C97)^2</f>
        <v>0.387372964453599</v>
      </c>
      <c r="E98" s="29" t="n">
        <f aca="false">(C98-$K$10-$K$11*C97-$K$12*B97)^2</f>
        <v>0.427292436921634</v>
      </c>
    </row>
    <row r="99" customFormat="false" ht="12.75" hidden="false" customHeight="false" outlineLevel="0" collapsed="false">
      <c r="A99" s="19" t="n">
        <v>90</v>
      </c>
      <c r="B99" s="20" t="n">
        <v>129.091788554415</v>
      </c>
      <c r="C99" s="21" t="n">
        <v>128.905724670236</v>
      </c>
      <c r="D99" s="22" t="n">
        <f aca="false">(B99-$I$10-$I$11*B98-$I$12*C98)^2</f>
        <v>3.89705356811641</v>
      </c>
      <c r="E99" s="29" t="n">
        <f aca="false">(C99-$K$10-$K$11*C98-$K$12*B98)^2</f>
        <v>0.00948972362848762</v>
      </c>
    </row>
    <row r="100" customFormat="false" ht="12.75" hidden="false" customHeight="false" outlineLevel="0" collapsed="false">
      <c r="A100" s="19" t="n">
        <v>91</v>
      </c>
      <c r="B100" s="20" t="n">
        <v>131.043494377921</v>
      </c>
      <c r="C100" s="21" t="n">
        <v>132.258181273786</v>
      </c>
      <c r="D100" s="22" t="n">
        <f aca="false">(B100-$I$10-$I$11*B99-$I$12*C99)^2</f>
        <v>0.581920419771135</v>
      </c>
      <c r="E100" s="29" t="n">
        <f aca="false">(C100-$K$10-$K$11*C99-$K$12*B99)^2</f>
        <v>1.47547387125099</v>
      </c>
    </row>
    <row r="101" customFormat="false" ht="12.75" hidden="false" customHeight="false" outlineLevel="0" collapsed="false">
      <c r="A101" s="19" t="n">
        <v>92</v>
      </c>
      <c r="B101" s="20" t="n">
        <v>133.089581517126</v>
      </c>
      <c r="C101" s="21" t="n">
        <v>134.521484586132</v>
      </c>
      <c r="D101" s="22" t="n">
        <f aca="false">(B101-$I$10-$I$11*B100-$I$12*C100)^2</f>
        <v>0.343613453791015</v>
      </c>
      <c r="E101" s="29" t="n">
        <f aca="false">(C101-$K$10-$K$11*C100-$K$12*B100)^2</f>
        <v>0.43526095023671</v>
      </c>
    </row>
    <row r="102" customFormat="false" ht="12.75" hidden="false" customHeight="false" outlineLevel="0" collapsed="false">
      <c r="A102" s="19" t="n">
        <v>93</v>
      </c>
      <c r="B102" s="20" t="n">
        <v>135.067817024302</v>
      </c>
      <c r="C102" s="21" t="n">
        <v>136.873088298676</v>
      </c>
      <c r="D102" s="22" t="n">
        <f aca="false">(B102-$I$10-$I$11*B101-$I$12*C101)^2</f>
        <v>0.220388237563487</v>
      </c>
      <c r="E102" s="29" t="n">
        <f aca="false">(C102-$K$10-$K$11*C101-$K$12*B101)^2</f>
        <v>0.695256499252784</v>
      </c>
    </row>
    <row r="103" customFormat="false" ht="12.75" hidden="false" customHeight="false" outlineLevel="0" collapsed="false">
      <c r="A103" s="19" t="n">
        <v>94</v>
      </c>
      <c r="B103" s="20" t="n">
        <v>136.751104115147</v>
      </c>
      <c r="C103" s="21" t="n">
        <v>138.305623446806</v>
      </c>
      <c r="D103" s="22" t="n">
        <f aca="false">(B103-$I$10-$I$11*B102-$I$12*C102)^2</f>
        <v>0.00931909973130637</v>
      </c>
      <c r="E103" s="29" t="n">
        <f aca="false">(C103-$K$10-$K$11*C102-$K$12*B102)^2</f>
        <v>0.00355213583674968</v>
      </c>
    </row>
    <row r="104" customFormat="false" ht="12.75" hidden="false" customHeight="false" outlineLevel="0" collapsed="false">
      <c r="A104" s="19" t="n">
        <v>95</v>
      </c>
      <c r="B104" s="20" t="n">
        <v>136.946126194506</v>
      </c>
      <c r="C104" s="21" t="n">
        <v>139.782083206064</v>
      </c>
      <c r="D104" s="22" t="n">
        <f aca="false">(B104-$I$10-$I$11*B103-$I$12*C103)^2</f>
        <v>1.82573261097251</v>
      </c>
      <c r="E104" s="29" t="n">
        <f aca="false">(C104-$K$10-$K$11*C103-$K$12*B103)^2</f>
        <v>0.000128123849718679</v>
      </c>
    </row>
    <row r="105" customFormat="false" ht="12.75" hidden="false" customHeight="false" outlineLevel="0" collapsed="false">
      <c r="A105" s="19" t="n">
        <v>96</v>
      </c>
      <c r="B105" s="20" t="n">
        <v>139.090435186091</v>
      </c>
      <c r="C105" s="21" t="n">
        <v>139.842965846891</v>
      </c>
      <c r="D105" s="22" t="n">
        <f aca="false">(B105-$I$10-$I$11*B104-$I$12*C104)^2</f>
        <v>0.127014895093227</v>
      </c>
      <c r="E105" s="29" t="n">
        <f aca="false">(C105-$K$10-$K$11*C104-$K$12*B104)^2</f>
        <v>0.843154090614638</v>
      </c>
    </row>
    <row r="106" customFormat="false" ht="12.75" hidden="false" customHeight="false" outlineLevel="0" collapsed="false">
      <c r="A106" s="19" t="n">
        <v>97</v>
      </c>
      <c r="B106" s="20" t="n">
        <v>140.143750440683</v>
      </c>
      <c r="C106" s="21" t="n">
        <v>141.735901053987</v>
      </c>
      <c r="D106" s="22" t="n">
        <f aca="false">(B106-$I$10-$I$11*B105-$I$12*C105)^2</f>
        <v>0.123415911989653</v>
      </c>
      <c r="E106" s="29" t="n">
        <f aca="false">(C106-$K$10-$K$11*C105-$K$12*B105)^2</f>
        <v>0.0163233402657133</v>
      </c>
    </row>
    <row r="107" customFormat="false" ht="12.75" hidden="false" customHeight="false" outlineLevel="0" collapsed="false">
      <c r="A107" s="19" t="n">
        <v>98</v>
      </c>
      <c r="B107" s="20" t="n">
        <v>143.334520926095</v>
      </c>
      <c r="C107" s="21" t="n">
        <v>141.394715949646</v>
      </c>
      <c r="D107" s="22" t="n">
        <f aca="false">(B107-$I$10-$I$11*B106-$I$12*C106)^2</f>
        <v>2.6378569366794</v>
      </c>
      <c r="E107" s="29" t="n">
        <f aca="false">(C107-$K$10-$K$11*C106-$K$12*B106)^2</f>
        <v>3.1910364703918</v>
      </c>
    </row>
    <row r="108" customFormat="false" ht="12.75" hidden="false" customHeight="false" outlineLevel="0" collapsed="false">
      <c r="A108" s="19" t="n">
        <v>99</v>
      </c>
      <c r="B108" s="20" t="n">
        <v>142.919758602398</v>
      </c>
      <c r="C108" s="21" t="n">
        <v>142.638762371609</v>
      </c>
      <c r="D108" s="22" t="n">
        <f aca="false">(B108-$I$10-$I$11*B107-$I$12*C107)^2</f>
        <v>1.76850360334741</v>
      </c>
      <c r="E108" s="29" t="n">
        <f aca="false">(C108-$K$10-$K$11*C107-$K$12*B107)^2</f>
        <v>2.35449130862823</v>
      </c>
    </row>
    <row r="109" customFormat="false" ht="12.75" hidden="false" customHeight="false" outlineLevel="0" collapsed="false">
      <c r="A109" s="19" t="n">
        <v>100</v>
      </c>
      <c r="B109" s="20" t="n">
        <v>143.690074378745</v>
      </c>
      <c r="C109" s="21" t="n">
        <v>143.544616097606</v>
      </c>
      <c r="D109" s="22" t="n">
        <f aca="false">(B109-$I$10-$I$11*B108-$I$12*C108)^2</f>
        <v>0.207050739483482</v>
      </c>
      <c r="E109" s="29" t="n">
        <f aca="false">(C109-$K$10-$K$11*C108-$K$12*B108)^2</f>
        <v>1.54902630459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1:40:33Z</dcterms:created>
  <dc:creator/>
  <dc:description/>
  <dc:language>en-US</dc:language>
  <cp:lastModifiedBy> </cp:lastModifiedBy>
  <dcterms:modified xsi:type="dcterms:W3CDTF">2006-07-17T12:40:43Z</dcterms:modified>
  <cp:revision>0</cp:revision>
  <dc:subject/>
  <dc:title/>
</cp:coreProperties>
</file>