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INTqueen" vbProcedure="false">Sheet1!$C$10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What'sBest!® 8.0 (Jul 15, 2005)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 59</t>
  </si>
  <si>
    <t xml:space="preserve">   Variables                          369</t>
  </si>
  <si>
    <t xml:space="preserve">   Adjustables                        100         Unlimited</t>
  </si>
  <si>
    <t xml:space="preserve">   Constraints                         59         Unlimited</t>
  </si>
  <si>
    <t xml:space="preserve">   Integers/Binaries                100/0         Unlimited</t>
  </si>
  <si>
    <t xml:space="preserve">   Nonlinears                           0         Unlimited</t>
  </si>
  <si>
    <t xml:space="preserve">   Coefficients                       871</t>
  </si>
  <si>
    <t xml:space="preserve">   Minimum coefficient value:        1  on &lt;RHS&gt;</t>
  </si>
  <si>
    <t xml:space="preserve">   Minimum coefficient in formula:   Sheet1!A9</t>
  </si>
  <si>
    <t xml:space="preserve">   Maximum coefficient value:        1  on &lt;RHS&gt;</t>
  </si>
  <si>
    <t xml:space="preserve">   Maximum coefficient in formula:   Sheet1!A9</t>
  </si>
  <si>
    <t xml:space="preserve"> MODEL TYPE:             Mixed Integer / Linear</t>
  </si>
  <si>
    <t xml:space="preserve"> SOLUTION STATUS:        GLOBALLY OPTIMAL</t>
  </si>
  <si>
    <t xml:space="preserve"> OBJECTIVE VALUE:        . . .</t>
  </si>
  <si>
    <t xml:space="preserve"> DIRECTION:              . . .</t>
  </si>
  <si>
    <t xml:space="preserve"> SOLVER TYPE:            Branch-and-Bound</t>
  </si>
  <si>
    <t xml:space="preserve"> TRIES:                  171</t>
  </si>
  <si>
    <t xml:space="preserve"> INFEASIBILITY:          0</t>
  </si>
  <si>
    <t xml:space="preserve"> BEST OBJECTIVE BOUND:   . . .</t>
  </si>
  <si>
    <t xml:space="preserve"> STEPS:                  0</t>
  </si>
  <si>
    <t xml:space="preserve"> ACTIVE:                 0</t>
  </si>
  <si>
    <t xml:space="preserve"> SOLUTION TIME:          0 Hours  0 Minutes  0 Seconds</t>
  </si>
  <si>
    <t xml:space="preserve"> ERROR / WARNING MESSAGES:</t>
  </si>
  <si>
    <t xml:space="preserve"> ***WARNING***</t>
  </si>
  <si>
    <t xml:space="preserve">   No Best Cell (Help Reference: NOBEST):</t>
  </si>
  <si>
    <t xml:space="preserve">   Either no cell has been specified to be maximized or minimized, or the cell</t>
  </si>
  <si>
    <t xml:space="preserve">   that is marked is not a function of any Adjustable cells. If this is an</t>
  </si>
  <si>
    <t xml:space="preserve">   optimization model, use the Best command or the Minimize or Maximize toolbar</t>
  </si>
  <si>
    <t xml:space="preserve">   button to specify a best cell as the objective of the optimization.</t>
  </si>
  <si>
    <t xml:space="preserve">   This warning can be turned off via the WB|Options|General menu.</t>
  </si>
  <si>
    <t xml:space="preserve"> End of Report</t>
  </si>
  <si>
    <t xml:space="preserve">The N Queens Problem</t>
  </si>
  <si>
    <t xml:space="preserve">  Given an N * N chessboard,  place N Queens on it so that</t>
  </si>
  <si>
    <t xml:space="preserve">     Each row has one Queen,</t>
  </si>
  <si>
    <t xml:space="preserve">     Each column has one Queen,</t>
  </si>
  <si>
    <t xml:space="preserve">     Each lower left to upper right diagonal has at most one Queen,</t>
  </si>
  <si>
    <t xml:space="preserve">     Each upper left to lower right diagonal has at most one Queen.</t>
  </si>
  <si>
    <t xml:space="preserve">  Keywords: Chess, Queens problem, N Queens Problem, Puzzles;</t>
  </si>
  <si>
    <t xml:space="preserve">Row sum</t>
  </si>
  <si>
    <t xml:space="preserve">      The Board</t>
  </si>
  <si>
    <t xml:space="preserve">  Cumulative sums of lower right to upper left diagonals must be &lt;= 1</t>
  </si>
  <si>
    <t xml:space="preserve">  Cumulative sums of upper right to lower left diagonals must be &lt;=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\ dd&quot;, &quot;yyyy"/>
    <numFmt numFmtId="166" formatCode="hh:mm\ AM/PM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0"/>
    </font>
    <font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38549.9692824074</v>
      </c>
      <c r="C3" s="3" t="n">
        <v>38549.9692824074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12</v>
      </c>
      <c r="B18" s="1"/>
      <c r="C18" s="1"/>
    </row>
    <row r="19" customFormat="false" ht="12.75" hidden="false" customHeight="false" outlineLevel="0" collapsed="false">
      <c r="A19" s="1" t="s">
        <v>13</v>
      </c>
      <c r="B19" s="1"/>
      <c r="C19" s="1"/>
    </row>
    <row r="20" customFormat="false" ht="12.75" hidden="false" customHeight="false" outlineLevel="0" collapsed="false">
      <c r="A20" s="1" t="s">
        <v>14</v>
      </c>
      <c r="B20" s="1"/>
      <c r="C20" s="1"/>
    </row>
    <row r="21" customFormat="false" ht="12.75" hidden="false" customHeight="false" outlineLevel="0" collapsed="false">
      <c r="A21" s="1" t="s">
        <v>15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6</v>
      </c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4" t="s">
        <v>17</v>
      </c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 t="s">
        <v>18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 t="s">
        <v>19</v>
      </c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 t="s">
        <v>20</v>
      </c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21</v>
      </c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22</v>
      </c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 t="s">
        <v>23</v>
      </c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 t="s">
        <v>24</v>
      </c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 t="s">
        <v>25</v>
      </c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 t="s">
        <v>26</v>
      </c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 t="s">
        <v>27</v>
      </c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 t="s">
        <v>28</v>
      </c>
      <c r="B47" s="1"/>
      <c r="C47" s="1"/>
    </row>
    <row r="48" customFormat="false" ht="12.75" hidden="false" customHeight="false" outlineLevel="0" collapsed="false">
      <c r="A48" s="1" t="s">
        <v>29</v>
      </c>
      <c r="B48" s="1"/>
      <c r="C48" s="1"/>
    </row>
    <row r="49" customFormat="false" ht="12.75" hidden="false" customHeight="false" outlineLevel="0" collapsed="false">
      <c r="A49" s="1" t="s">
        <v>30</v>
      </c>
      <c r="B49" s="1"/>
      <c r="C49" s="1"/>
    </row>
    <row r="50" customFormat="false" ht="12.75" hidden="false" customHeight="false" outlineLevel="0" collapsed="false">
      <c r="A50" s="1" t="s">
        <v>31</v>
      </c>
      <c r="B50" s="1"/>
      <c r="C50" s="1"/>
    </row>
    <row r="51" customFormat="false" ht="12.75" hidden="false" customHeight="false" outlineLevel="0" collapsed="false">
      <c r="A51" s="1" t="s">
        <v>32</v>
      </c>
      <c r="B51" s="1"/>
      <c r="C51" s="1"/>
    </row>
    <row r="52" customFormat="false" ht="12.75" hidden="false" customHeight="false" outlineLevel="0" collapsed="false">
      <c r="A52" s="1" t="s">
        <v>33</v>
      </c>
      <c r="B52" s="1"/>
      <c r="C52" s="1"/>
    </row>
    <row r="53" customFormat="false" ht="12.75" hidden="false" customHeight="false" outlineLevel="0" collapsed="false">
      <c r="A53" s="1" t="s">
        <v>34</v>
      </c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 t="s">
        <v>35</v>
      </c>
      <c r="B55" s="1"/>
      <c r="C5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5" t="s">
        <v>36</v>
      </c>
    </row>
    <row r="2" customFormat="false" ht="12.75" hidden="false" customHeight="false" outlineLevel="0" collapsed="false">
      <c r="A2" s="0" t="s">
        <v>37</v>
      </c>
    </row>
    <row r="3" customFormat="false" ht="12.75" hidden="false" customHeight="false" outlineLevel="0" collapsed="false">
      <c r="A3" s="0" t="s">
        <v>38</v>
      </c>
    </row>
    <row r="4" customFormat="false" ht="12.75" hidden="false" customHeight="false" outlineLevel="0" collapsed="false">
      <c r="A4" s="0" t="s">
        <v>39</v>
      </c>
    </row>
    <row r="5" customFormat="false" ht="12.75" hidden="false" customHeight="false" outlineLevel="0" collapsed="false">
      <c r="A5" s="0" t="s">
        <v>40</v>
      </c>
    </row>
    <row r="6" customFormat="false" ht="12.75" hidden="false" customHeight="false" outlineLevel="0" collapsed="false">
      <c r="A6" s="0" t="s">
        <v>41</v>
      </c>
    </row>
    <row r="7" customFormat="false" ht="12.75" hidden="false" customHeight="false" outlineLevel="0" collapsed="false">
      <c r="A7" s="0" t="s">
        <v>42</v>
      </c>
    </row>
    <row r="9" customFormat="false" ht="12.75" hidden="false" customHeight="false" outlineLevel="0" collapsed="false">
      <c r="B9" s="0" t="s">
        <v>43</v>
      </c>
      <c r="C9" s="0" t="s">
        <v>44</v>
      </c>
    </row>
    <row r="10" customFormat="false" ht="12.75" hidden="false" customHeight="false" outlineLevel="0" collapsed="false">
      <c r="A10" s="6" t="e">
        <f aca="false">([1]!wb,B10,"=",1)</f>
        <v>#VALUE!</v>
      </c>
      <c r="B10" s="0" t="n">
        <f aca="false">SUM(C10:L10)</f>
        <v>1</v>
      </c>
      <c r="C10" s="7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1</v>
      </c>
      <c r="L10" s="9" t="n">
        <v>0</v>
      </c>
    </row>
    <row r="11" customFormat="false" ht="12.75" hidden="false" customHeight="false" outlineLevel="0" collapsed="false">
      <c r="A11" s="6" t="e">
        <f aca="false">([1]!wb,B11,"=",1)</f>
        <v>#VALUE!</v>
      </c>
      <c r="B11" s="0" t="n">
        <f aca="false">SUM(C11:L11)</f>
        <v>1</v>
      </c>
      <c r="C11" s="10" t="n">
        <v>0</v>
      </c>
      <c r="D11" s="11" t="n">
        <v>1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2" t="n">
        <v>0</v>
      </c>
    </row>
    <row r="12" customFormat="false" ht="12.75" hidden="false" customHeight="false" outlineLevel="0" collapsed="false">
      <c r="A12" s="6" t="e">
        <f aca="false">([1]!wb,B12,"=",1)</f>
        <v>#VALUE!</v>
      </c>
      <c r="B12" s="0" t="n">
        <f aca="false">SUM(C12:L12)</f>
        <v>1</v>
      </c>
      <c r="C12" s="10" t="n">
        <v>0</v>
      </c>
      <c r="D12" s="11" t="n">
        <v>0</v>
      </c>
      <c r="E12" s="11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2" t="n">
        <v>1</v>
      </c>
    </row>
    <row r="13" customFormat="false" ht="12.75" hidden="false" customHeight="false" outlineLevel="0" collapsed="false">
      <c r="A13" s="6" t="e">
        <f aca="false">([1]!wb,B13,"=",1)</f>
        <v>#VALUE!</v>
      </c>
      <c r="B13" s="0" t="n">
        <f aca="false">SUM(C13:L13)</f>
        <v>1</v>
      </c>
      <c r="C13" s="10" t="n">
        <v>0</v>
      </c>
      <c r="D13" s="11" t="n">
        <v>0</v>
      </c>
      <c r="E13" s="11" t="n">
        <v>0</v>
      </c>
      <c r="F13" s="11" t="n">
        <v>0</v>
      </c>
      <c r="G13" s="11" t="n">
        <v>1</v>
      </c>
      <c r="H13" s="11" t="n">
        <v>0</v>
      </c>
      <c r="I13" s="11" t="n">
        <v>0</v>
      </c>
      <c r="J13" s="11" t="n">
        <v>0</v>
      </c>
      <c r="K13" s="11" t="n">
        <v>0</v>
      </c>
      <c r="L13" s="12" t="n">
        <v>0</v>
      </c>
    </row>
    <row r="14" customFormat="false" ht="12.75" hidden="false" customHeight="false" outlineLevel="0" collapsed="false">
      <c r="A14" s="6" t="e">
        <f aca="false">([1]!wb,B14,"=",1)</f>
        <v>#VALUE!</v>
      </c>
      <c r="B14" s="0" t="n">
        <f aca="false">SUM(C14:L14)</f>
        <v>1</v>
      </c>
      <c r="C14" s="10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1</v>
      </c>
      <c r="J14" s="11" t="n">
        <v>0</v>
      </c>
      <c r="K14" s="11" t="n">
        <v>0</v>
      </c>
      <c r="L14" s="12" t="n">
        <v>0</v>
      </c>
    </row>
    <row r="15" customFormat="false" ht="12.75" hidden="false" customHeight="false" outlineLevel="0" collapsed="false">
      <c r="A15" s="6" t="e">
        <f aca="false">([1]!wb,B15,"=",1)</f>
        <v>#VALUE!</v>
      </c>
      <c r="B15" s="0" t="n">
        <f aca="false">SUM(C15:L15)</f>
        <v>1</v>
      </c>
      <c r="C15" s="10" t="n">
        <v>1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2" t="n">
        <v>0</v>
      </c>
    </row>
    <row r="16" customFormat="false" ht="12.75" hidden="false" customHeight="false" outlineLevel="0" collapsed="false">
      <c r="A16" s="6" t="e">
        <f aca="false">([1]!wb,B16,"=",1)</f>
        <v>#VALUE!</v>
      </c>
      <c r="B16" s="0" t="n">
        <f aca="false">SUM(C16:L16)</f>
        <v>1</v>
      </c>
      <c r="C16" s="10" t="n">
        <v>0</v>
      </c>
      <c r="D16" s="11" t="n">
        <v>0</v>
      </c>
      <c r="E16" s="11" t="n">
        <v>0</v>
      </c>
      <c r="F16" s="11" t="n">
        <v>1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2" t="n">
        <v>0</v>
      </c>
    </row>
    <row r="17" customFormat="false" ht="12.75" hidden="false" customHeight="false" outlineLevel="0" collapsed="false">
      <c r="A17" s="6" t="e">
        <f aca="false">([1]!wb,B17,"=",1)</f>
        <v>#VALUE!</v>
      </c>
      <c r="B17" s="0" t="n">
        <f aca="false">SUM(C17:L17)</f>
        <v>1</v>
      </c>
      <c r="C17" s="10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1</v>
      </c>
      <c r="I17" s="11" t="n">
        <v>0</v>
      </c>
      <c r="J17" s="11" t="n">
        <v>0</v>
      </c>
      <c r="K17" s="11" t="n">
        <v>0</v>
      </c>
      <c r="L17" s="12" t="n">
        <v>0</v>
      </c>
    </row>
    <row r="18" customFormat="false" ht="12.75" hidden="false" customHeight="false" outlineLevel="0" collapsed="false">
      <c r="A18" s="6" t="e">
        <f aca="false">([1]!wb,B18,"=",1)</f>
        <v>#VALUE!</v>
      </c>
      <c r="B18" s="0" t="n">
        <f aca="false">SUM(C18:L18)</f>
        <v>1</v>
      </c>
      <c r="C18" s="10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1</v>
      </c>
      <c r="K18" s="11" t="n">
        <v>0</v>
      </c>
      <c r="L18" s="12" t="n">
        <v>0</v>
      </c>
    </row>
    <row r="19" customFormat="false" ht="12.75" hidden="false" customHeight="false" outlineLevel="0" collapsed="false">
      <c r="A19" s="6" t="e">
        <f aca="false">([1]!wb,B19,"=",1)</f>
        <v>#VALUE!</v>
      </c>
      <c r="B19" s="0" t="n">
        <f aca="false">SUM(C19:L19)</f>
        <v>1</v>
      </c>
      <c r="C19" s="13" t="n">
        <v>0</v>
      </c>
      <c r="D19" s="14" t="n">
        <v>0</v>
      </c>
      <c r="E19" s="14" t="n">
        <v>1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v>0</v>
      </c>
    </row>
    <row r="20" customFormat="false" ht="12.75" hidden="false" customHeight="false" outlineLevel="0" collapsed="false">
      <c r="C20" s="0" t="n">
        <f aca="false">SUM(C10:C19)</f>
        <v>1</v>
      </c>
      <c r="D20" s="0" t="n">
        <f aca="false">SUM(D10:D19)</f>
        <v>1</v>
      </c>
      <c r="E20" s="0" t="n">
        <f aca="false">SUM(E10:E19)</f>
        <v>1</v>
      </c>
      <c r="F20" s="0" t="n">
        <f aca="false">SUM(F10:F19)</f>
        <v>1</v>
      </c>
      <c r="G20" s="0" t="n">
        <f aca="false">SUM(G10:G19)</f>
        <v>1</v>
      </c>
      <c r="H20" s="0" t="n">
        <f aca="false">SUM(H10:H19)</f>
        <v>1</v>
      </c>
      <c r="I20" s="0" t="n">
        <f aca="false">SUM(I10:I19)</f>
        <v>1</v>
      </c>
      <c r="J20" s="0" t="n">
        <f aca="false">SUM(J10:J19)</f>
        <v>1</v>
      </c>
      <c r="K20" s="0" t="n">
        <f aca="false">SUM(K10:K19)</f>
        <v>1</v>
      </c>
      <c r="L20" s="0" t="n">
        <f aca="false">SUM(L10:L19)</f>
        <v>1</v>
      </c>
    </row>
    <row r="21" customFormat="false" ht="12.75" hidden="false" customHeight="false" outlineLevel="0" collapsed="false">
      <c r="C21" s="6" t="e">
        <f aca="false">([1]!wb,C20,"=",1)</f>
        <v>#VALUE!</v>
      </c>
      <c r="D21" s="6" t="e">
        <f aca="false">([1]!wb,D20,"=",1)</f>
        <v>#VALUE!</v>
      </c>
      <c r="E21" s="6" t="e">
        <f aca="false">([1]!wb,E20,"=",1)</f>
        <v>#VALUE!</v>
      </c>
      <c r="F21" s="6" t="e">
        <f aca="false">([1]!wb,F20,"=",1)</f>
        <v>#VALUE!</v>
      </c>
      <c r="G21" s="6" t="e">
        <f aca="false">([1]!wb,G20,"=",1)</f>
        <v>#VALUE!</v>
      </c>
      <c r="H21" s="6" t="e">
        <f aca="false">([1]!wb,H20,"=",1)</f>
        <v>#VALUE!</v>
      </c>
      <c r="I21" s="6" t="e">
        <f aca="false">([1]!wb,I20,"=",1)</f>
        <v>#VALUE!</v>
      </c>
      <c r="J21" s="6" t="e">
        <f aca="false">([1]!wb,J20,"=",1)</f>
        <v>#VALUE!</v>
      </c>
      <c r="K21" s="6" t="e">
        <f aca="false">([1]!wb,K20,"=",1)</f>
        <v>#VALUE!</v>
      </c>
      <c r="L21" s="6" t="e">
        <f aca="false">([1]!wb,L20,"=",1)</f>
        <v>#VALUE!</v>
      </c>
    </row>
    <row r="23" customFormat="false" ht="12.75" hidden="false" customHeight="false" outlineLevel="0" collapsed="false">
      <c r="C23" s="0" t="s">
        <v>45</v>
      </c>
    </row>
    <row r="25" customFormat="false" ht="12.75" hidden="false" customHeight="false" outlineLevel="0" collapsed="false">
      <c r="C25" s="6" t="e">
        <f aca="false">([1]!wb,C26,"&lt;=",1)</f>
        <v>#VALUE!</v>
      </c>
      <c r="D25" s="6" t="e">
        <f aca="false">([1]!wb,D26,"&lt;=",1)</f>
        <v>#VALUE!</v>
      </c>
      <c r="E25" s="6" t="e">
        <f aca="false">([1]!wb,E26,"&lt;=",1)</f>
        <v>#VALUE!</v>
      </c>
      <c r="F25" s="6" t="e">
        <f aca="false">([1]!wb,F26,"&lt;=",1)</f>
        <v>#VALUE!</v>
      </c>
      <c r="G25" s="6" t="e">
        <f aca="false">([1]!wb,G26,"&lt;=",1)</f>
        <v>#VALUE!</v>
      </c>
      <c r="H25" s="6" t="e">
        <f aca="false">([1]!wb,H26,"&lt;=",1)</f>
        <v>#VALUE!</v>
      </c>
      <c r="I25" s="6" t="e">
        <f aca="false">([1]!wb,I26,"&lt;=",1)</f>
        <v>#VALUE!</v>
      </c>
      <c r="J25" s="6" t="e">
        <f aca="false">([1]!wb,J26,"&lt;=",1)</f>
        <v>#VALUE!</v>
      </c>
      <c r="K25" s="6" t="e">
        <f aca="false">([1]!wb,K26,"&lt;=",1)</f>
        <v>#VALUE!</v>
      </c>
      <c r="L25" s="6" t="e">
        <f aca="false">([1]!wb,L26,"&lt;=",1)</f>
        <v>#VALUE!</v>
      </c>
    </row>
    <row r="26" customFormat="false" ht="12.75" hidden="false" customHeight="false" outlineLevel="0" collapsed="false">
      <c r="B26" s="6" t="e">
        <f aca="false">([1]!wb,C26,"&lt;=",1)</f>
        <v>#VALUE!</v>
      </c>
      <c r="C26" s="0" t="n">
        <f aca="false">C10+D27</f>
        <v>1</v>
      </c>
      <c r="D26" s="0" t="n">
        <f aca="false">D10+E27</f>
        <v>1</v>
      </c>
      <c r="E26" s="0" t="n">
        <f aca="false">E10+F27</f>
        <v>1</v>
      </c>
      <c r="F26" s="0" t="n">
        <f aca="false">F10+G27</f>
        <v>0</v>
      </c>
      <c r="G26" s="0" t="n">
        <f aca="false">G10+H27</f>
        <v>0</v>
      </c>
      <c r="H26" s="0" t="n">
        <f aca="false">H10+I27</f>
        <v>0</v>
      </c>
      <c r="I26" s="0" t="n">
        <f aca="false">I10+J27</f>
        <v>0</v>
      </c>
      <c r="J26" s="0" t="n">
        <f aca="false">J10+K27</f>
        <v>1</v>
      </c>
      <c r="K26" s="0" t="n">
        <f aca="false">K10+L27</f>
        <v>1</v>
      </c>
      <c r="L26" s="0" t="n">
        <f aca="false">L10</f>
        <v>0</v>
      </c>
    </row>
    <row r="27" customFormat="false" ht="12.75" hidden="false" customHeight="false" outlineLevel="0" collapsed="false">
      <c r="B27" s="6" t="e">
        <f aca="false">([1]!wb,C27,"&lt;=",1)</f>
        <v>#VALUE!</v>
      </c>
      <c r="C27" s="0" t="n">
        <f aca="false">C11+D28</f>
        <v>1</v>
      </c>
      <c r="D27" s="0" t="n">
        <f aca="false">D11+E28</f>
        <v>1</v>
      </c>
      <c r="E27" s="0" t="n">
        <f aca="false">E11+F28</f>
        <v>1</v>
      </c>
      <c r="F27" s="0" t="n">
        <f aca="false">F11+G28</f>
        <v>1</v>
      </c>
      <c r="G27" s="0" t="n">
        <f aca="false">G11+H28</f>
        <v>0</v>
      </c>
      <c r="H27" s="0" t="n">
        <f aca="false">H11+I28</f>
        <v>0</v>
      </c>
      <c r="I27" s="0" t="n">
        <f aca="false">I11+J28</f>
        <v>0</v>
      </c>
      <c r="J27" s="0" t="n">
        <f aca="false">J11+K28</f>
        <v>0</v>
      </c>
      <c r="K27" s="0" t="n">
        <f aca="false">K11+L28</f>
        <v>1</v>
      </c>
      <c r="L27" s="0" t="n">
        <f aca="false">L11</f>
        <v>0</v>
      </c>
    </row>
    <row r="28" customFormat="false" ht="12.75" hidden="false" customHeight="false" outlineLevel="0" collapsed="false">
      <c r="B28" s="6" t="e">
        <f aca="false">([1]!wb,C28,"&lt;=",1)</f>
        <v>#VALUE!</v>
      </c>
      <c r="C28" s="0" t="n">
        <f aca="false">C12+D29</f>
        <v>1</v>
      </c>
      <c r="D28" s="0" t="n">
        <f aca="false">D12+E29</f>
        <v>1</v>
      </c>
      <c r="E28" s="0" t="n">
        <f aca="false">E12+F29</f>
        <v>0</v>
      </c>
      <c r="F28" s="0" t="n">
        <f aca="false">F12+G29</f>
        <v>1</v>
      </c>
      <c r="G28" s="0" t="n">
        <f aca="false">G12+H29</f>
        <v>1</v>
      </c>
      <c r="H28" s="0" t="n">
        <f aca="false">H12+I29</f>
        <v>0</v>
      </c>
      <c r="I28" s="0" t="n">
        <f aca="false">I12+J29</f>
        <v>0</v>
      </c>
      <c r="J28" s="0" t="n">
        <f aca="false">J12+K29</f>
        <v>0</v>
      </c>
      <c r="K28" s="0" t="n">
        <f aca="false">K12+L29</f>
        <v>0</v>
      </c>
      <c r="L28" s="0" t="n">
        <f aca="false">L12</f>
        <v>1</v>
      </c>
    </row>
    <row r="29" customFormat="false" ht="12.75" hidden="false" customHeight="false" outlineLevel="0" collapsed="false">
      <c r="B29" s="6" t="e">
        <f aca="false">([1]!wb,C29,"&lt;=",1)</f>
        <v>#VALUE!</v>
      </c>
      <c r="C29" s="0" t="n">
        <f aca="false">C13+D30</f>
        <v>1</v>
      </c>
      <c r="D29" s="0" t="n">
        <f aca="false">D13+E30</f>
        <v>1</v>
      </c>
      <c r="E29" s="0" t="n">
        <f aca="false">E13+F30</f>
        <v>1</v>
      </c>
      <c r="F29" s="0" t="n">
        <f aca="false">F13+G30</f>
        <v>0</v>
      </c>
      <c r="G29" s="0" t="n">
        <f aca="false">G13+H30</f>
        <v>1</v>
      </c>
      <c r="H29" s="0" t="n">
        <f aca="false">H13+I30</f>
        <v>1</v>
      </c>
      <c r="I29" s="0" t="n">
        <f aca="false">I13+J30</f>
        <v>0</v>
      </c>
      <c r="J29" s="0" t="n">
        <f aca="false">J13+K30</f>
        <v>0</v>
      </c>
      <c r="K29" s="0" t="n">
        <f aca="false">K13+L30</f>
        <v>0</v>
      </c>
      <c r="L29" s="0" t="n">
        <f aca="false">L13</f>
        <v>0</v>
      </c>
    </row>
    <row r="30" customFormat="false" ht="12.75" hidden="false" customHeight="false" outlineLevel="0" collapsed="false">
      <c r="B30" s="6" t="e">
        <f aca="false">([1]!wb,C30,"&lt;=",1)</f>
        <v>#VALUE!</v>
      </c>
      <c r="C30" s="0" t="n">
        <f aca="false">C14+D31</f>
        <v>0</v>
      </c>
      <c r="D30" s="0" t="n">
        <f aca="false">D14+E31</f>
        <v>1</v>
      </c>
      <c r="E30" s="0" t="n">
        <f aca="false">E14+F31</f>
        <v>1</v>
      </c>
      <c r="F30" s="0" t="n">
        <f aca="false">F14+G31</f>
        <v>1</v>
      </c>
      <c r="G30" s="0" t="n">
        <f aca="false">G14+H31</f>
        <v>0</v>
      </c>
      <c r="H30" s="0" t="n">
        <f aca="false">H14+I31</f>
        <v>0</v>
      </c>
      <c r="I30" s="0" t="n">
        <f aca="false">I14+J31</f>
        <v>1</v>
      </c>
      <c r="J30" s="0" t="n">
        <f aca="false">J14+K31</f>
        <v>0</v>
      </c>
      <c r="K30" s="0" t="n">
        <f aca="false">K14+L31</f>
        <v>0</v>
      </c>
      <c r="L30" s="0" t="n">
        <f aca="false">L14</f>
        <v>0</v>
      </c>
    </row>
    <row r="31" customFormat="false" ht="12.75" hidden="false" customHeight="false" outlineLevel="0" collapsed="false">
      <c r="B31" s="6" t="e">
        <f aca="false">([1]!wb,C31,"&lt;=",1)</f>
        <v>#VALUE!</v>
      </c>
      <c r="C31" s="0" t="n">
        <f aca="false">C15+D32</f>
        <v>1</v>
      </c>
      <c r="D31" s="0" t="n">
        <f aca="false">D15+E32</f>
        <v>0</v>
      </c>
      <c r="E31" s="0" t="n">
        <f aca="false">E15+F32</f>
        <v>1</v>
      </c>
      <c r="F31" s="0" t="n">
        <f aca="false">F15+G32</f>
        <v>1</v>
      </c>
      <c r="G31" s="0" t="n">
        <f aca="false">G15+H32</f>
        <v>1</v>
      </c>
      <c r="H31" s="0" t="n">
        <f aca="false">H15+I32</f>
        <v>0</v>
      </c>
      <c r="I31" s="0" t="n">
        <f aca="false">I15+J32</f>
        <v>0</v>
      </c>
      <c r="J31" s="0" t="n">
        <f aca="false">J15+K32</f>
        <v>0</v>
      </c>
      <c r="K31" s="0" t="n">
        <f aca="false">K15+L32</f>
        <v>0</v>
      </c>
      <c r="L31" s="0" t="n">
        <f aca="false">L15</f>
        <v>0</v>
      </c>
    </row>
    <row r="32" customFormat="false" ht="12.75" hidden="false" customHeight="false" outlineLevel="0" collapsed="false">
      <c r="B32" s="6" t="e">
        <f aca="false">([1]!wb,C32,"&lt;=",1)</f>
        <v>#VALUE!</v>
      </c>
      <c r="C32" s="0" t="n">
        <f aca="false">C16+D33</f>
        <v>0</v>
      </c>
      <c r="D32" s="0" t="n">
        <f aca="false">D16+E33</f>
        <v>0</v>
      </c>
      <c r="E32" s="0" t="n">
        <f aca="false">E16+F33</f>
        <v>0</v>
      </c>
      <c r="F32" s="0" t="n">
        <f aca="false">F16+G33</f>
        <v>1</v>
      </c>
      <c r="G32" s="0" t="n">
        <f aca="false">G16+H33</f>
        <v>1</v>
      </c>
      <c r="H32" s="0" t="n">
        <f aca="false">H16+I33</f>
        <v>1</v>
      </c>
      <c r="I32" s="0" t="n">
        <f aca="false">I16+J33</f>
        <v>0</v>
      </c>
      <c r="J32" s="0" t="n">
        <f aca="false">J16+K33</f>
        <v>0</v>
      </c>
      <c r="K32" s="0" t="n">
        <f aca="false">K16+L33</f>
        <v>0</v>
      </c>
      <c r="L32" s="0" t="n">
        <f aca="false">L16</f>
        <v>0</v>
      </c>
    </row>
    <row r="33" customFormat="false" ht="12.75" hidden="false" customHeight="false" outlineLevel="0" collapsed="false">
      <c r="B33" s="6" t="e">
        <f aca="false">([1]!wb,C33,"&lt;=",1)</f>
        <v>#VALUE!</v>
      </c>
      <c r="C33" s="0" t="n">
        <f aca="false">C17+D34</f>
        <v>1</v>
      </c>
      <c r="D33" s="0" t="n">
        <f aca="false">D17+E34</f>
        <v>0</v>
      </c>
      <c r="E33" s="0" t="n">
        <f aca="false">E17+F34</f>
        <v>0</v>
      </c>
      <c r="F33" s="0" t="n">
        <f aca="false">F17+G34</f>
        <v>0</v>
      </c>
      <c r="G33" s="0" t="n">
        <f aca="false">G17+H34</f>
        <v>0</v>
      </c>
      <c r="H33" s="0" t="n">
        <f aca="false">H17+I34</f>
        <v>1</v>
      </c>
      <c r="I33" s="0" t="n">
        <f aca="false">I17+J34</f>
        <v>1</v>
      </c>
      <c r="J33" s="0" t="n">
        <f aca="false">J17+K34</f>
        <v>0</v>
      </c>
      <c r="K33" s="0" t="n">
        <f aca="false">K17+L34</f>
        <v>0</v>
      </c>
      <c r="L33" s="0" t="n">
        <f aca="false">L17</f>
        <v>0</v>
      </c>
    </row>
    <row r="34" customFormat="false" ht="12.75" hidden="false" customHeight="false" outlineLevel="0" collapsed="false">
      <c r="B34" s="6" t="e">
        <f aca="false">([1]!wb,C34,"&lt;=",1)</f>
        <v>#VALUE!</v>
      </c>
      <c r="C34" s="0" t="n">
        <f aca="false">C18+D35</f>
        <v>0</v>
      </c>
      <c r="D34" s="0" t="n">
        <f aca="false">D18+E35</f>
        <v>1</v>
      </c>
      <c r="E34" s="0" t="n">
        <f aca="false">E18+F35</f>
        <v>0</v>
      </c>
      <c r="F34" s="0" t="n">
        <f aca="false">F18+G35</f>
        <v>0</v>
      </c>
      <c r="G34" s="0" t="n">
        <f aca="false">G18+H35</f>
        <v>0</v>
      </c>
      <c r="H34" s="0" t="n">
        <f aca="false">H18+I35</f>
        <v>0</v>
      </c>
      <c r="I34" s="0" t="n">
        <f aca="false">I18+J35</f>
        <v>0</v>
      </c>
      <c r="J34" s="0" t="n">
        <f aca="false">J18+K35</f>
        <v>1</v>
      </c>
      <c r="K34" s="0" t="n">
        <f aca="false">K18+L35</f>
        <v>0</v>
      </c>
      <c r="L34" s="0" t="n">
        <f aca="false">L18</f>
        <v>0</v>
      </c>
    </row>
    <row r="35" customFormat="false" ht="12.75" hidden="false" customHeight="false" outlineLevel="0" collapsed="false">
      <c r="B35" s="6" t="e">
        <f aca="false">([1]!wb,C35,"&lt;=",1)</f>
        <v>#VALUE!</v>
      </c>
      <c r="C35" s="0" t="n">
        <f aca="false">C19</f>
        <v>0</v>
      </c>
      <c r="D35" s="0" t="n">
        <f aca="false">D19</f>
        <v>0</v>
      </c>
      <c r="E35" s="0" t="n">
        <f aca="false">E19</f>
        <v>1</v>
      </c>
      <c r="F35" s="0" t="n">
        <f aca="false">F19</f>
        <v>0</v>
      </c>
      <c r="G35" s="0" t="n">
        <f aca="false">G19</f>
        <v>0</v>
      </c>
      <c r="H35" s="0" t="n">
        <f aca="false">H19</f>
        <v>0</v>
      </c>
      <c r="I35" s="0" t="n">
        <f aca="false">I19</f>
        <v>0</v>
      </c>
      <c r="J35" s="0" t="n">
        <f aca="false">J19</f>
        <v>0</v>
      </c>
      <c r="K35" s="0" t="n">
        <f aca="false">K19</f>
        <v>0</v>
      </c>
      <c r="L35" s="0" t="n">
        <f aca="false">L19</f>
        <v>0</v>
      </c>
    </row>
    <row r="39" customFormat="false" ht="12.75" hidden="false" customHeight="false" outlineLevel="0" collapsed="false">
      <c r="C39" s="0" t="s">
        <v>46</v>
      </c>
    </row>
    <row r="42" customFormat="false" ht="12.75" hidden="false" customHeight="false" outlineLevel="0" collapsed="false">
      <c r="B42" s="6" t="e">
        <f aca="false">([1]!wb,C42,"&lt;=",1)</f>
        <v>#VALUE!</v>
      </c>
      <c r="C42" s="0" t="n">
        <f aca="false">C10</f>
        <v>0</v>
      </c>
      <c r="D42" s="0" t="n">
        <f aca="false">D10</f>
        <v>0</v>
      </c>
      <c r="E42" s="0" t="n">
        <f aca="false">E10</f>
        <v>0</v>
      </c>
      <c r="F42" s="0" t="n">
        <f aca="false">F10</f>
        <v>0</v>
      </c>
      <c r="G42" s="0" t="n">
        <f aca="false">G10</f>
        <v>0</v>
      </c>
      <c r="H42" s="0" t="n">
        <f aca="false">H10</f>
        <v>0</v>
      </c>
      <c r="I42" s="0" t="n">
        <f aca="false">I10</f>
        <v>0</v>
      </c>
      <c r="J42" s="0" t="n">
        <f aca="false">J10</f>
        <v>0</v>
      </c>
      <c r="K42" s="0" t="n">
        <f aca="false">K10</f>
        <v>1</v>
      </c>
      <c r="L42" s="0" t="n">
        <f aca="false">L10</f>
        <v>0</v>
      </c>
    </row>
    <row r="43" customFormat="false" ht="12.75" hidden="false" customHeight="false" outlineLevel="0" collapsed="false">
      <c r="B43" s="6" t="e">
        <f aca="false">([1]!wb,C43,"&lt;=",1)</f>
        <v>#VALUE!</v>
      </c>
      <c r="C43" s="0" t="n">
        <f aca="false">C11+D42</f>
        <v>0</v>
      </c>
      <c r="D43" s="0" t="n">
        <f aca="false">D11+E42</f>
        <v>1</v>
      </c>
      <c r="E43" s="0" t="n">
        <f aca="false">E11+F42</f>
        <v>0</v>
      </c>
      <c r="F43" s="0" t="n">
        <f aca="false">F11+G42</f>
        <v>0</v>
      </c>
      <c r="G43" s="0" t="n">
        <f aca="false">G11+H42</f>
        <v>0</v>
      </c>
      <c r="H43" s="0" t="n">
        <f aca="false">H11+I42</f>
        <v>0</v>
      </c>
      <c r="I43" s="0" t="n">
        <f aca="false">I11+J42</f>
        <v>0</v>
      </c>
      <c r="J43" s="0" t="n">
        <f aca="false">J11+K42</f>
        <v>1</v>
      </c>
      <c r="K43" s="0" t="n">
        <f aca="false">K11+L42</f>
        <v>0</v>
      </c>
      <c r="L43" s="0" t="n">
        <f aca="false">L11</f>
        <v>0</v>
      </c>
    </row>
    <row r="44" customFormat="false" ht="12.75" hidden="false" customHeight="false" outlineLevel="0" collapsed="false">
      <c r="B44" s="6" t="e">
        <f aca="false">([1]!wb,C44,"&lt;=",1)</f>
        <v>#VALUE!</v>
      </c>
      <c r="C44" s="0" t="n">
        <f aca="false">C12+D43</f>
        <v>1</v>
      </c>
      <c r="D44" s="0" t="n">
        <f aca="false">D12+E43</f>
        <v>0</v>
      </c>
      <c r="E44" s="0" t="n">
        <f aca="false">E12+F43</f>
        <v>0</v>
      </c>
      <c r="F44" s="0" t="n">
        <f aca="false">F12+G43</f>
        <v>0</v>
      </c>
      <c r="G44" s="0" t="n">
        <f aca="false">G12+H43</f>
        <v>0</v>
      </c>
      <c r="H44" s="0" t="n">
        <f aca="false">H12+I43</f>
        <v>0</v>
      </c>
      <c r="I44" s="0" t="n">
        <f aca="false">I12+J43</f>
        <v>1</v>
      </c>
      <c r="J44" s="0" t="n">
        <f aca="false">J12+K43</f>
        <v>0</v>
      </c>
      <c r="K44" s="0" t="n">
        <f aca="false">K12+L43</f>
        <v>0</v>
      </c>
      <c r="L44" s="0" t="n">
        <f aca="false">L12</f>
        <v>1</v>
      </c>
    </row>
    <row r="45" customFormat="false" ht="12.75" hidden="false" customHeight="false" outlineLevel="0" collapsed="false">
      <c r="B45" s="6" t="e">
        <f aca="false">([1]!wb,C45,"&lt;=",1)</f>
        <v>#VALUE!</v>
      </c>
      <c r="C45" s="0" t="n">
        <f aca="false">C13+D44</f>
        <v>0</v>
      </c>
      <c r="D45" s="0" t="n">
        <f aca="false">D13+E44</f>
        <v>0</v>
      </c>
      <c r="E45" s="0" t="n">
        <f aca="false">E13+F44</f>
        <v>0</v>
      </c>
      <c r="F45" s="0" t="n">
        <f aca="false">F13+G44</f>
        <v>0</v>
      </c>
      <c r="G45" s="0" t="n">
        <f aca="false">G13+H44</f>
        <v>1</v>
      </c>
      <c r="H45" s="0" t="n">
        <f aca="false">H13+I44</f>
        <v>1</v>
      </c>
      <c r="I45" s="0" t="n">
        <f aca="false">I13+J44</f>
        <v>0</v>
      </c>
      <c r="J45" s="0" t="n">
        <f aca="false">J13+K44</f>
        <v>0</v>
      </c>
      <c r="K45" s="0" t="n">
        <f aca="false">K13+L44</f>
        <v>1</v>
      </c>
      <c r="L45" s="0" t="n">
        <f aca="false">L13</f>
        <v>0</v>
      </c>
    </row>
    <row r="46" customFormat="false" ht="12.75" hidden="false" customHeight="false" outlineLevel="0" collapsed="false">
      <c r="B46" s="6" t="e">
        <f aca="false">([1]!wb,C46,"&lt;=",1)</f>
        <v>#VALUE!</v>
      </c>
      <c r="C46" s="0" t="n">
        <f aca="false">C14+D45</f>
        <v>0</v>
      </c>
      <c r="D46" s="0" t="n">
        <f aca="false">D14+E45</f>
        <v>0</v>
      </c>
      <c r="E46" s="0" t="n">
        <f aca="false">E14+F45</f>
        <v>0</v>
      </c>
      <c r="F46" s="0" t="n">
        <f aca="false">F14+G45</f>
        <v>1</v>
      </c>
      <c r="G46" s="0" t="n">
        <f aca="false">G14+H45</f>
        <v>1</v>
      </c>
      <c r="H46" s="0" t="n">
        <f aca="false">H14+I45</f>
        <v>0</v>
      </c>
      <c r="I46" s="0" t="n">
        <f aca="false">I14+J45</f>
        <v>1</v>
      </c>
      <c r="J46" s="0" t="n">
        <f aca="false">J14+K45</f>
        <v>1</v>
      </c>
      <c r="K46" s="0" t="n">
        <f aca="false">K14+L45</f>
        <v>0</v>
      </c>
      <c r="L46" s="0" t="n">
        <f aca="false">L14</f>
        <v>0</v>
      </c>
    </row>
    <row r="47" customFormat="false" ht="12.75" hidden="false" customHeight="false" outlineLevel="0" collapsed="false">
      <c r="B47" s="6" t="e">
        <f aca="false">([1]!wb,C47,"&lt;=",1)</f>
        <v>#VALUE!</v>
      </c>
      <c r="C47" s="0" t="n">
        <f aca="false">C15+D46</f>
        <v>1</v>
      </c>
      <c r="D47" s="0" t="n">
        <f aca="false">D15+E46</f>
        <v>0</v>
      </c>
      <c r="E47" s="0" t="n">
        <f aca="false">E15+F46</f>
        <v>1</v>
      </c>
      <c r="F47" s="0" t="n">
        <f aca="false">F15+G46</f>
        <v>1</v>
      </c>
      <c r="G47" s="0" t="n">
        <f aca="false">G15+H46</f>
        <v>0</v>
      </c>
      <c r="H47" s="0" t="n">
        <f aca="false">H15+I46</f>
        <v>1</v>
      </c>
      <c r="I47" s="0" t="n">
        <f aca="false">I15+J46</f>
        <v>1</v>
      </c>
      <c r="J47" s="0" t="n">
        <f aca="false">J15+K46</f>
        <v>0</v>
      </c>
      <c r="K47" s="0" t="n">
        <f aca="false">K15+L46</f>
        <v>0</v>
      </c>
      <c r="L47" s="0" t="n">
        <f aca="false">L15</f>
        <v>0</v>
      </c>
    </row>
    <row r="48" customFormat="false" ht="12.75" hidden="false" customHeight="false" outlineLevel="0" collapsed="false">
      <c r="B48" s="6" t="e">
        <f aca="false">([1]!wb,C48,"&lt;=",1)</f>
        <v>#VALUE!</v>
      </c>
      <c r="C48" s="0" t="n">
        <f aca="false">C16+D47</f>
        <v>0</v>
      </c>
      <c r="D48" s="0" t="n">
        <f aca="false">D16+E47</f>
        <v>1</v>
      </c>
      <c r="E48" s="0" t="n">
        <f aca="false">E16+F47</f>
        <v>1</v>
      </c>
      <c r="F48" s="0" t="n">
        <f aca="false">F16+G47</f>
        <v>1</v>
      </c>
      <c r="G48" s="0" t="n">
        <f aca="false">G16+H47</f>
        <v>1</v>
      </c>
      <c r="H48" s="0" t="n">
        <f aca="false">H16+I47</f>
        <v>1</v>
      </c>
      <c r="I48" s="0" t="n">
        <f aca="false">I16+J47</f>
        <v>0</v>
      </c>
      <c r="J48" s="0" t="n">
        <f aca="false">J16+K47</f>
        <v>0</v>
      </c>
      <c r="K48" s="0" t="n">
        <f aca="false">K16+L47</f>
        <v>0</v>
      </c>
      <c r="L48" s="0" t="n">
        <f aca="false">L16</f>
        <v>0</v>
      </c>
    </row>
    <row r="49" customFormat="false" ht="12.75" hidden="false" customHeight="false" outlineLevel="0" collapsed="false">
      <c r="B49" s="6" t="e">
        <f aca="false">([1]!wb,C49,"&lt;=",1)</f>
        <v>#VALUE!</v>
      </c>
      <c r="C49" s="0" t="n">
        <f aca="false">C17+D48</f>
        <v>1</v>
      </c>
      <c r="D49" s="0" t="n">
        <f aca="false">D17+E48</f>
        <v>1</v>
      </c>
      <c r="E49" s="0" t="n">
        <f aca="false">E17+F48</f>
        <v>1</v>
      </c>
      <c r="F49" s="0" t="n">
        <f aca="false">F17+G48</f>
        <v>1</v>
      </c>
      <c r="G49" s="0" t="n">
        <f aca="false">G17+H48</f>
        <v>1</v>
      </c>
      <c r="H49" s="0" t="n">
        <f aca="false">H17+I48</f>
        <v>1</v>
      </c>
      <c r="I49" s="0" t="n">
        <f aca="false">I17+J48</f>
        <v>0</v>
      </c>
      <c r="J49" s="0" t="n">
        <f aca="false">J17+K48</f>
        <v>0</v>
      </c>
      <c r="K49" s="0" t="n">
        <f aca="false">K17+L48</f>
        <v>0</v>
      </c>
      <c r="L49" s="0" t="n">
        <f aca="false">L17</f>
        <v>0</v>
      </c>
    </row>
    <row r="50" customFormat="false" ht="12.75" hidden="false" customHeight="false" outlineLevel="0" collapsed="false">
      <c r="B50" s="6" t="e">
        <f aca="false">([1]!wb,C50,"&lt;=",1)</f>
        <v>#VALUE!</v>
      </c>
      <c r="C50" s="0" t="n">
        <f aca="false">C18+D49</f>
        <v>1</v>
      </c>
      <c r="D50" s="0" t="n">
        <f aca="false">D18+E49</f>
        <v>1</v>
      </c>
      <c r="E50" s="0" t="n">
        <f aca="false">E18+F49</f>
        <v>1</v>
      </c>
      <c r="F50" s="0" t="n">
        <f aca="false">F18+G49</f>
        <v>1</v>
      </c>
      <c r="G50" s="0" t="n">
        <f aca="false">G18+H49</f>
        <v>1</v>
      </c>
      <c r="H50" s="0" t="n">
        <f aca="false">H18+I49</f>
        <v>0</v>
      </c>
      <c r="I50" s="0" t="n">
        <f aca="false">I18+J49</f>
        <v>0</v>
      </c>
      <c r="J50" s="0" t="n">
        <f aca="false">J18+K49</f>
        <v>1</v>
      </c>
      <c r="K50" s="0" t="n">
        <f aca="false">K18+L49</f>
        <v>0</v>
      </c>
      <c r="L50" s="0" t="n">
        <f aca="false">L18</f>
        <v>0</v>
      </c>
    </row>
    <row r="51" customFormat="false" ht="12.75" hidden="false" customHeight="false" outlineLevel="0" collapsed="false">
      <c r="C51" s="6" t="e">
        <f aca="false">([1]!wb,C50,"&lt;=",1)</f>
        <v>#VALUE!</v>
      </c>
      <c r="D51" s="6" t="e">
        <f aca="false">([1]!wb,D50,"&lt;=",1)</f>
        <v>#VALUE!</v>
      </c>
      <c r="E51" s="6" t="e">
        <f aca="false">([1]!wb,E50,"&lt;=",1)</f>
        <v>#VALUE!</v>
      </c>
      <c r="F51" s="6" t="e">
        <f aca="false">([1]!wb,F50,"&lt;=",1)</f>
        <v>#VALUE!</v>
      </c>
      <c r="G51" s="6" t="e">
        <f aca="false">([1]!wb,G50,"&lt;=",1)</f>
        <v>#VALUE!</v>
      </c>
      <c r="H51" s="6" t="e">
        <f aca="false">([1]!wb,H50,"&lt;=",1)</f>
        <v>#VALUE!</v>
      </c>
      <c r="I51" s="6" t="e">
        <f aca="false">([1]!wb,I50,"&lt;=",1)</f>
        <v>#VALUE!</v>
      </c>
      <c r="J51" s="6" t="e">
        <f aca="false">([1]!wb,J50,"&lt;=",1)</f>
        <v>#VALUE!</v>
      </c>
      <c r="K51" s="6" t="e">
        <f aca="false">([1]!wb,K50,"&lt;=",1)</f>
        <v>#VALUE!</v>
      </c>
      <c r="L51" s="6" t="e">
        <f aca="false">([1]!wb,L50,"&lt;=",1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6T03:57:54Z</dcterms:created>
  <dc:creator> </dc:creator>
  <dc:description/>
  <dc:language>en-US</dc:language>
  <cp:lastModifiedBy> </cp:lastModifiedBy>
  <dcterms:modified xsi:type="dcterms:W3CDTF">2005-07-20T15:00:59Z</dcterms:modified>
  <cp:revision>0</cp:revision>
  <dc:subject/>
  <dc:title/>
</cp:coreProperties>
</file>