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MLogit" sheetId="2" state="visible" r:id="rId3"/>
  </sheets>
  <definedNames>
    <definedName function="false" hidden="false" name="WBFREEcoefficients" vbProcedure="false">MLogit!$Q$20:$Q$25</definedName>
    <definedName function="false" hidden="false" name="WBMAX" vbProcedure="false">MLogit!$N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6" uniqueCount="4094">
  <si>
    <t xml:space="preserve"> What'sBest!® 10.0.0.0 (Apr 24, 2008) - Library 5.0.1.268 - Status Report -</t>
  </si>
  <si>
    <t xml:space="preserve"> DATE GENERATED:</t>
  </si>
  <si>
    <t xml:space="preserve"> MODEL INFORMATION:</t>
  </si>
  <si>
    <t xml:space="preserve">   CLASSIFICATION DATA            Current   Capacity Limits</t>
  </si>
  <si>
    <t xml:space="preserve">   --------------------------------------------------------</t>
  </si>
  <si>
    <t xml:space="preserve">   Numerics                          7169</t>
  </si>
  <si>
    <t xml:space="preserve">   Variables                         6007</t>
  </si>
  <si>
    <t xml:space="preserve">   Adjustables                          6         Unlimited</t>
  </si>
  <si>
    <t xml:space="preserve">   Constraints                          0         Unlimited</t>
  </si>
  <si>
    <t xml:space="preserve">   Integers/Binaries                  0/0         Unlimited</t>
  </si>
  <si>
    <t xml:space="preserve">   Nonlinears                        3000         Unlimited</t>
  </si>
  <si>
    <t xml:space="preserve">   Coefficients                     20001</t>
  </si>
  <si>
    <t xml:space="preserve">   Minimum coefficient value:        0.0004105391  on MLogit!Q20</t>
  </si>
  <si>
    <t xml:space="preserve">   Minimum coefficient in formula:   MLogit!H713</t>
  </si>
  <si>
    <t xml:space="preserve">   Maximum coefficient value:        1  on MLogit!Q18</t>
  </si>
  <si>
    <t xml:space="preserve">   Maximum coefficient in formula:   MLogit!H15</t>
  </si>
  <si>
    <t xml:space="preserve"> MODEL TYPE:             Nonlinear</t>
  </si>
  <si>
    <t xml:space="preserve"> SOLUTION STATUS:        LOCALLY OPTIMAL</t>
  </si>
  <si>
    <t xml:space="preserve"> OPTIMALITY CONDITION:   SATISFIED</t>
  </si>
  <si>
    <t xml:space="preserve"> OBJECTIVE VALUE:        -1089.4152109048</t>
  </si>
  <si>
    <t xml:space="preserve"> DIRECTION:              Maximize</t>
  </si>
  <si>
    <t xml:space="preserve"> SOLVER TYPE:            Multistart</t>
  </si>
  <si>
    <t xml:space="preserve"> TRIES:                  17</t>
  </si>
  <si>
    <t xml:space="preserve"> INFEASIBILITY:          1.0658141036402e-013</t>
  </si>
  <si>
    <t xml:space="preserve"> BEST OBJECTIVE BOUND:   . . .</t>
  </si>
  <si>
    <t xml:space="preserve"> STEPS:                  . . .</t>
  </si>
  <si>
    <t xml:space="preserve"> ACTIVE:                 . . .</t>
  </si>
  <si>
    <t xml:space="preserve"> SOLUTION TIME:          0 Hours  0 Minutes 10 Seconds</t>
  </si>
  <si>
    <t xml:space="preserve"> ERROR / WARNING MESSAGES:</t>
  </si>
  <si>
    <t xml:space="preserve"> ***WARNING***</t>
  </si>
  <si>
    <t xml:space="preserve">   No Constraint Cells (Help Reference: NOCONST):</t>
  </si>
  <si>
    <t xml:space="preserve">   The solver recognized no valid constraints. The model either contained</t>
  </si>
  <si>
    <t xml:space="preserve">   no constraint functions or only constraint functions that did not depend</t>
  </si>
  <si>
    <t xml:space="preserve">   on any adjustable cells. If the model was developed for an earlier</t>
  </si>
  <si>
    <t xml:space="preserve">   version of What'sBest, the constraints may need to be converted to the</t>
  </si>
  <si>
    <t xml:space="preserve">   current format for constraint functions.</t>
  </si>
  <si>
    <t xml:space="preserve">   Nonlinearities Present (Help Reference: NLINCELL):</t>
  </si>
  <si>
    <t xml:space="preserve">   The cells below contain nonlinear expressions. If these cells are used only for</t>
  </si>
  <si>
    <t xml:space="preserve">   reporting, then, for efficiency, they should be included in a WBOMIT range (refer</t>
  </si>
  <si>
    <t xml:space="preserve">   to documentation). In some cases, nonlinear cells may be linearized automatically</t>
  </si>
  <si>
    <t xml:space="preserve">   by the Linearization option that is set in the General Options dialog box. This</t>
  </si>
  <si>
    <t xml:space="preserve">   warning can be turned off with the Nonlinearity Present checkbox in the</t>
  </si>
  <si>
    <t xml:space="preserve">   General Options dialog box</t>
  </si>
  <si>
    <t xml:space="preserve">   (cell addresses listed at bottom of tab).</t>
  </si>
  <si>
    <t xml:space="preserve"> LISTING:</t>
  </si>
  <si>
    <t xml:space="preserve">   List of nonlinear cells:</t>
  </si>
  <si>
    <t xml:space="preserve">   MLogit!M271</t>
  </si>
  <si>
    <t xml:space="preserve">   MLogit!L527</t>
  </si>
  <si>
    <t xml:space="preserve">   MLogit!K783</t>
  </si>
  <si>
    <t xml:space="preserve">   MLogit!J15</t>
  </si>
  <si>
    <t xml:space="preserve">   MLogit!K15</t>
  </si>
  <si>
    <t xml:space="preserve">   MLogit!J271</t>
  </si>
  <si>
    <t xml:space="preserve">   MLogit!L15</t>
  </si>
  <si>
    <t xml:space="preserve">   MLogit!K271</t>
  </si>
  <si>
    <t xml:space="preserve">   MLogit!J527</t>
  </si>
  <si>
    <t xml:space="preserve">   MLogit!M15</t>
  </si>
  <si>
    <t xml:space="preserve">   MLogit!L271</t>
  </si>
  <si>
    <t xml:space="preserve">   MLogit!K527</t>
  </si>
  <si>
    <t xml:space="preserve">   MLogit!J783</t>
  </si>
  <si>
    <t xml:space="preserve">   MLogit!J16</t>
  </si>
  <si>
    <t xml:space="preserve">   MLogit!K16</t>
  </si>
  <si>
    <t xml:space="preserve">   MLogit!J272</t>
  </si>
  <si>
    <t xml:space="preserve">   MLogit!L16</t>
  </si>
  <si>
    <t xml:space="preserve">   MLogit!K272</t>
  </si>
  <si>
    <t xml:space="preserve">   MLogit!J528</t>
  </si>
  <si>
    <t xml:space="preserve">   MLogit!M16</t>
  </si>
  <si>
    <t xml:space="preserve">   MLogit!L272</t>
  </si>
  <si>
    <t xml:space="preserve">   MLogit!K528</t>
  </si>
  <si>
    <t xml:space="preserve">   MLogit!J784</t>
  </si>
  <si>
    <t xml:space="preserve">   MLogit!J17</t>
  </si>
  <si>
    <t xml:space="preserve">   MLogit!K17</t>
  </si>
  <si>
    <t xml:space="preserve">   MLogit!J273</t>
  </si>
  <si>
    <t xml:space="preserve">   MLogit!L17</t>
  </si>
  <si>
    <t xml:space="preserve">   MLogit!K273</t>
  </si>
  <si>
    <t xml:space="preserve">   MLogit!J529</t>
  </si>
  <si>
    <t xml:space="preserve">   MLogit!M17</t>
  </si>
  <si>
    <t xml:space="preserve">   MLogit!L273</t>
  </si>
  <si>
    <t xml:space="preserve">   MLogit!K529</t>
  </si>
  <si>
    <t xml:space="preserve">   MLogit!J785</t>
  </si>
  <si>
    <t xml:space="preserve">   MLogit!J18</t>
  </si>
  <si>
    <t xml:space="preserve">   MLogit!K18</t>
  </si>
  <si>
    <t xml:space="preserve">   MLogit!J274</t>
  </si>
  <si>
    <t xml:space="preserve">   MLogit!L18</t>
  </si>
  <si>
    <t xml:space="preserve">   MLogit!K274</t>
  </si>
  <si>
    <t xml:space="preserve">   MLogit!J530</t>
  </si>
  <si>
    <t xml:space="preserve">   MLogit!M18</t>
  </si>
  <si>
    <t xml:space="preserve">   MLogit!L274</t>
  </si>
  <si>
    <t xml:space="preserve">   MLogit!K530</t>
  </si>
  <si>
    <t xml:space="preserve">   MLogit!J786</t>
  </si>
  <si>
    <t xml:space="preserve">   MLogit!J19</t>
  </si>
  <si>
    <t xml:space="preserve">   MLogit!K19</t>
  </si>
  <si>
    <t xml:space="preserve">   MLogit!J275</t>
  </si>
  <si>
    <t xml:space="preserve">   MLogit!L19</t>
  </si>
  <si>
    <t xml:space="preserve">   MLogit!K275</t>
  </si>
  <si>
    <t xml:space="preserve">   MLogit!J531</t>
  </si>
  <si>
    <t xml:space="preserve">   MLogit!M19</t>
  </si>
  <si>
    <t xml:space="preserve">   MLogit!L275</t>
  </si>
  <si>
    <t xml:space="preserve">   MLogit!K531</t>
  </si>
  <si>
    <t xml:space="preserve">   MLogit!J787</t>
  </si>
  <si>
    <t xml:space="preserve">   MLogit!J20</t>
  </si>
  <si>
    <t xml:space="preserve">   MLogit!K20</t>
  </si>
  <si>
    <t xml:space="preserve">   MLogit!J276</t>
  </si>
  <si>
    <t xml:space="preserve">   MLogit!L20</t>
  </si>
  <si>
    <t xml:space="preserve">   MLogit!K276</t>
  </si>
  <si>
    <t xml:space="preserve">   MLogit!J532</t>
  </si>
  <si>
    <t xml:space="preserve">   MLogit!M20</t>
  </si>
  <si>
    <t xml:space="preserve">   MLogit!L276</t>
  </si>
  <si>
    <t xml:space="preserve">   MLogit!K532</t>
  </si>
  <si>
    <t xml:space="preserve">   MLogit!J788</t>
  </si>
  <si>
    <t xml:space="preserve">   MLogit!J21</t>
  </si>
  <si>
    <t xml:space="preserve">   MLogit!K21</t>
  </si>
  <si>
    <t xml:space="preserve">   MLogit!J277</t>
  </si>
  <si>
    <t xml:space="preserve">   MLogit!L21</t>
  </si>
  <si>
    <t xml:space="preserve">   MLogit!K277</t>
  </si>
  <si>
    <t xml:space="preserve">   MLogit!J533</t>
  </si>
  <si>
    <t xml:space="preserve">   MLogit!M21</t>
  </si>
  <si>
    <t xml:space="preserve">   MLogit!L277</t>
  </si>
  <si>
    <t xml:space="preserve">   MLogit!K533</t>
  </si>
  <si>
    <t xml:space="preserve">   MLogit!J789</t>
  </si>
  <si>
    <t xml:space="preserve">   MLogit!J22</t>
  </si>
  <si>
    <t xml:space="preserve">   MLogit!K22</t>
  </si>
  <si>
    <t xml:space="preserve">   MLogit!J278</t>
  </si>
  <si>
    <t xml:space="preserve">   MLogit!L22</t>
  </si>
  <si>
    <t xml:space="preserve">   MLogit!K278</t>
  </si>
  <si>
    <t xml:space="preserve">   MLogit!J534</t>
  </si>
  <si>
    <t xml:space="preserve">   MLogit!M22</t>
  </si>
  <si>
    <t xml:space="preserve">   MLogit!L278</t>
  </si>
  <si>
    <t xml:space="preserve">   MLogit!K534</t>
  </si>
  <si>
    <t xml:space="preserve">   MLogit!J790</t>
  </si>
  <si>
    <t xml:space="preserve">   MLogit!J23</t>
  </si>
  <si>
    <t xml:space="preserve">   MLogit!K23</t>
  </si>
  <si>
    <t xml:space="preserve">   MLogit!J279</t>
  </si>
  <si>
    <t xml:space="preserve">   MLogit!L23</t>
  </si>
  <si>
    <t xml:space="preserve">   MLogit!K279</t>
  </si>
  <si>
    <t xml:space="preserve">   MLogit!J535</t>
  </si>
  <si>
    <t xml:space="preserve">   MLogit!M23</t>
  </si>
  <si>
    <t xml:space="preserve">   MLogit!L279</t>
  </si>
  <si>
    <t xml:space="preserve">   MLogit!K535</t>
  </si>
  <si>
    <t xml:space="preserve">   MLogit!J791</t>
  </si>
  <si>
    <t xml:space="preserve">   MLogit!J24</t>
  </si>
  <si>
    <t xml:space="preserve">   MLogit!K24</t>
  </si>
  <si>
    <t xml:space="preserve">   MLogit!J280</t>
  </si>
  <si>
    <t xml:space="preserve">   MLogit!L24</t>
  </si>
  <si>
    <t xml:space="preserve">   MLogit!K280</t>
  </si>
  <si>
    <t xml:space="preserve">   MLogit!J536</t>
  </si>
  <si>
    <t xml:space="preserve">   MLogit!M24</t>
  </si>
  <si>
    <t xml:space="preserve">   MLogit!L280</t>
  </si>
  <si>
    <t xml:space="preserve">   MLogit!K536</t>
  </si>
  <si>
    <t xml:space="preserve">   MLogit!J792</t>
  </si>
  <si>
    <t xml:space="preserve">   MLogit!J25</t>
  </si>
  <si>
    <t xml:space="preserve">   MLogit!K25</t>
  </si>
  <si>
    <t xml:space="preserve">   MLogit!J281</t>
  </si>
  <si>
    <t xml:space="preserve">   MLogit!L25</t>
  </si>
  <si>
    <t xml:space="preserve">   MLogit!K281</t>
  </si>
  <si>
    <t xml:space="preserve">   MLogit!J537</t>
  </si>
  <si>
    <t xml:space="preserve">   MLogit!M25</t>
  </si>
  <si>
    <t xml:space="preserve">   MLogit!L281</t>
  </si>
  <si>
    <t xml:space="preserve">   MLogit!K537</t>
  </si>
  <si>
    <t xml:space="preserve">   MLogit!J793</t>
  </si>
  <si>
    <t xml:space="preserve">   MLogit!J26</t>
  </si>
  <si>
    <t xml:space="preserve">   MLogit!K26</t>
  </si>
  <si>
    <t xml:space="preserve">   MLogit!J282</t>
  </si>
  <si>
    <t xml:space="preserve">   MLogit!L26</t>
  </si>
  <si>
    <t xml:space="preserve">   MLogit!K282</t>
  </si>
  <si>
    <t xml:space="preserve">   MLogit!J538</t>
  </si>
  <si>
    <t xml:space="preserve">   MLogit!M26</t>
  </si>
  <si>
    <t xml:space="preserve">   MLogit!L282</t>
  </si>
  <si>
    <t xml:space="preserve">   MLogit!K538</t>
  </si>
  <si>
    <t xml:space="preserve">   MLogit!J794</t>
  </si>
  <si>
    <t xml:space="preserve">   MLogit!J27</t>
  </si>
  <si>
    <t xml:space="preserve">   MLogit!K27</t>
  </si>
  <si>
    <t xml:space="preserve">   MLogit!J283</t>
  </si>
  <si>
    <t xml:space="preserve">   MLogit!L27</t>
  </si>
  <si>
    <t xml:space="preserve">   MLogit!K283</t>
  </si>
  <si>
    <t xml:space="preserve">   MLogit!J539</t>
  </si>
  <si>
    <t xml:space="preserve">   MLogit!M27</t>
  </si>
  <si>
    <t xml:space="preserve">   MLogit!L283</t>
  </si>
  <si>
    <t xml:space="preserve">   MLogit!K539</t>
  </si>
  <si>
    <t xml:space="preserve">   MLogit!J795</t>
  </si>
  <si>
    <t xml:space="preserve">   MLogit!J28</t>
  </si>
  <si>
    <t xml:space="preserve">   MLogit!K28</t>
  </si>
  <si>
    <t xml:space="preserve">   MLogit!J284</t>
  </si>
  <si>
    <t xml:space="preserve">   MLogit!L28</t>
  </si>
  <si>
    <t xml:space="preserve">   MLogit!K284</t>
  </si>
  <si>
    <t xml:space="preserve">   MLogit!J540</t>
  </si>
  <si>
    <t xml:space="preserve">   MLogit!M28</t>
  </si>
  <si>
    <t xml:space="preserve">   MLogit!L284</t>
  </si>
  <si>
    <t xml:space="preserve">   MLogit!K540</t>
  </si>
  <si>
    <t xml:space="preserve">   MLogit!J796</t>
  </si>
  <si>
    <t xml:space="preserve">   MLogit!J29</t>
  </si>
  <si>
    <t xml:space="preserve">   MLogit!K29</t>
  </si>
  <si>
    <t xml:space="preserve">   MLogit!J285</t>
  </si>
  <si>
    <t xml:space="preserve">   MLogit!L29</t>
  </si>
  <si>
    <t xml:space="preserve">   MLogit!K285</t>
  </si>
  <si>
    <t xml:space="preserve">   MLogit!J541</t>
  </si>
  <si>
    <t xml:space="preserve">   MLogit!M29</t>
  </si>
  <si>
    <t xml:space="preserve">   MLogit!L285</t>
  </si>
  <si>
    <t xml:space="preserve">   MLogit!K541</t>
  </si>
  <si>
    <t xml:space="preserve">   MLogit!J797</t>
  </si>
  <si>
    <t xml:space="preserve">   MLogit!J30</t>
  </si>
  <si>
    <t xml:space="preserve">   MLogit!K30</t>
  </si>
  <si>
    <t xml:space="preserve">   MLogit!J286</t>
  </si>
  <si>
    <t xml:space="preserve">   MLogit!L30</t>
  </si>
  <si>
    <t xml:space="preserve">   MLogit!K286</t>
  </si>
  <si>
    <t xml:space="preserve">   MLogit!J542</t>
  </si>
  <si>
    <t xml:space="preserve">   MLogit!M30</t>
  </si>
  <si>
    <t xml:space="preserve">   MLogit!L286</t>
  </si>
  <si>
    <t xml:space="preserve">   MLogit!K542</t>
  </si>
  <si>
    <t xml:space="preserve">   MLogit!J798</t>
  </si>
  <si>
    <t xml:space="preserve">   MLogit!J31</t>
  </si>
  <si>
    <t xml:space="preserve">   MLogit!K31</t>
  </si>
  <si>
    <t xml:space="preserve">   MLogit!J287</t>
  </si>
  <si>
    <t xml:space="preserve">   MLogit!L31</t>
  </si>
  <si>
    <t xml:space="preserve">   MLogit!K287</t>
  </si>
  <si>
    <t xml:space="preserve">   MLogit!J543</t>
  </si>
  <si>
    <t xml:space="preserve">   MLogit!M31</t>
  </si>
  <si>
    <t xml:space="preserve">   MLogit!L287</t>
  </si>
  <si>
    <t xml:space="preserve">   MLogit!K543</t>
  </si>
  <si>
    <t xml:space="preserve">   MLogit!J799</t>
  </si>
  <si>
    <t xml:space="preserve">   MLogit!J32</t>
  </si>
  <si>
    <t xml:space="preserve">   MLogit!K32</t>
  </si>
  <si>
    <t xml:space="preserve">   MLogit!J288</t>
  </si>
  <si>
    <t xml:space="preserve">   MLogit!L32</t>
  </si>
  <si>
    <t xml:space="preserve">   MLogit!K288</t>
  </si>
  <si>
    <t xml:space="preserve">   MLogit!J544</t>
  </si>
  <si>
    <t xml:space="preserve">   MLogit!M32</t>
  </si>
  <si>
    <t xml:space="preserve">   MLogit!L288</t>
  </si>
  <si>
    <t xml:space="preserve">   MLogit!K544</t>
  </si>
  <si>
    <t xml:space="preserve">   MLogit!J800</t>
  </si>
  <si>
    <t xml:space="preserve">   MLogit!J33</t>
  </si>
  <si>
    <t xml:space="preserve">   MLogit!K33</t>
  </si>
  <si>
    <t xml:space="preserve">   MLogit!J289</t>
  </si>
  <si>
    <t xml:space="preserve">   MLogit!L33</t>
  </si>
  <si>
    <t xml:space="preserve">   MLogit!K289</t>
  </si>
  <si>
    <t xml:space="preserve">   MLogit!J545</t>
  </si>
  <si>
    <t xml:space="preserve">   MLogit!M33</t>
  </si>
  <si>
    <t xml:space="preserve">   MLogit!L289</t>
  </si>
  <si>
    <t xml:space="preserve">   MLogit!K545</t>
  </si>
  <si>
    <t xml:space="preserve">   MLogit!J801</t>
  </si>
  <si>
    <t xml:space="preserve">   MLogit!J34</t>
  </si>
  <si>
    <t xml:space="preserve">   MLogit!K34</t>
  </si>
  <si>
    <t xml:space="preserve">   MLogit!J290</t>
  </si>
  <si>
    <t xml:space="preserve">   MLogit!L34</t>
  </si>
  <si>
    <t xml:space="preserve">   MLogit!K290</t>
  </si>
  <si>
    <t xml:space="preserve">   MLogit!J546</t>
  </si>
  <si>
    <t xml:space="preserve">   MLogit!M34</t>
  </si>
  <si>
    <t xml:space="preserve">   MLogit!L290</t>
  </si>
  <si>
    <t xml:space="preserve">   MLogit!K546</t>
  </si>
  <si>
    <t xml:space="preserve">   MLogit!J802</t>
  </si>
  <si>
    <t xml:space="preserve">   MLogit!J35</t>
  </si>
  <si>
    <t xml:space="preserve">   MLogit!K35</t>
  </si>
  <si>
    <t xml:space="preserve">   MLogit!J291</t>
  </si>
  <si>
    <t xml:space="preserve">   MLogit!L35</t>
  </si>
  <si>
    <t xml:space="preserve">   MLogit!K291</t>
  </si>
  <si>
    <t xml:space="preserve">   MLogit!J547</t>
  </si>
  <si>
    <t xml:space="preserve">   MLogit!M35</t>
  </si>
  <si>
    <t xml:space="preserve">   MLogit!L291</t>
  </si>
  <si>
    <t xml:space="preserve">   MLogit!K547</t>
  </si>
  <si>
    <t xml:space="preserve">   MLogit!J803</t>
  </si>
  <si>
    <t xml:space="preserve">   MLogit!J36</t>
  </si>
  <si>
    <t xml:space="preserve">   MLogit!K36</t>
  </si>
  <si>
    <t xml:space="preserve">   MLogit!J292</t>
  </si>
  <si>
    <t xml:space="preserve">   MLogit!L36</t>
  </si>
  <si>
    <t xml:space="preserve">   MLogit!K292</t>
  </si>
  <si>
    <t xml:space="preserve">   MLogit!J548</t>
  </si>
  <si>
    <t xml:space="preserve">   MLogit!M36</t>
  </si>
  <si>
    <t xml:space="preserve">   MLogit!L292</t>
  </si>
  <si>
    <t xml:space="preserve">   MLogit!K548</t>
  </si>
  <si>
    <t xml:space="preserve">   MLogit!J804</t>
  </si>
  <si>
    <t xml:space="preserve">   MLogit!J37</t>
  </si>
  <si>
    <t xml:space="preserve">   MLogit!K37</t>
  </si>
  <si>
    <t xml:space="preserve">   MLogit!J293</t>
  </si>
  <si>
    <t xml:space="preserve">   MLogit!L37</t>
  </si>
  <si>
    <t xml:space="preserve">   MLogit!K293</t>
  </si>
  <si>
    <t xml:space="preserve">   MLogit!J549</t>
  </si>
  <si>
    <t xml:space="preserve">   MLogit!M37</t>
  </si>
  <si>
    <t xml:space="preserve">   MLogit!L293</t>
  </si>
  <si>
    <t xml:space="preserve">   MLogit!K549</t>
  </si>
  <si>
    <t xml:space="preserve">   MLogit!J805</t>
  </si>
  <si>
    <t xml:space="preserve">   MLogit!J38</t>
  </si>
  <si>
    <t xml:space="preserve">   MLogit!K38</t>
  </si>
  <si>
    <t xml:space="preserve">   MLogit!J294</t>
  </si>
  <si>
    <t xml:space="preserve">   MLogit!L38</t>
  </si>
  <si>
    <t xml:space="preserve">   MLogit!K294</t>
  </si>
  <si>
    <t xml:space="preserve">   MLogit!J550</t>
  </si>
  <si>
    <t xml:space="preserve">   MLogit!M38</t>
  </si>
  <si>
    <t xml:space="preserve">   MLogit!L294</t>
  </si>
  <si>
    <t xml:space="preserve">   MLogit!K550</t>
  </si>
  <si>
    <t xml:space="preserve">   MLogit!J806</t>
  </si>
  <si>
    <t xml:space="preserve">   MLogit!J39</t>
  </si>
  <si>
    <t xml:space="preserve">   MLogit!K39</t>
  </si>
  <si>
    <t xml:space="preserve">   MLogit!J295</t>
  </si>
  <si>
    <t xml:space="preserve">   MLogit!L39</t>
  </si>
  <si>
    <t xml:space="preserve">   MLogit!K295</t>
  </si>
  <si>
    <t xml:space="preserve">   MLogit!J551</t>
  </si>
  <si>
    <t xml:space="preserve">   MLogit!M39</t>
  </si>
  <si>
    <t xml:space="preserve">   MLogit!L295</t>
  </si>
  <si>
    <t xml:space="preserve">   MLogit!K551</t>
  </si>
  <si>
    <t xml:space="preserve">   MLogit!J807</t>
  </si>
  <si>
    <t xml:space="preserve">   MLogit!J40</t>
  </si>
  <si>
    <t xml:space="preserve">   MLogit!K40</t>
  </si>
  <si>
    <t xml:space="preserve">   MLogit!J296</t>
  </si>
  <si>
    <t xml:space="preserve">   MLogit!L40</t>
  </si>
  <si>
    <t xml:space="preserve">   MLogit!K296</t>
  </si>
  <si>
    <t xml:space="preserve">   MLogit!J552</t>
  </si>
  <si>
    <t xml:space="preserve">   MLogit!M40</t>
  </si>
  <si>
    <t xml:space="preserve">   MLogit!L296</t>
  </si>
  <si>
    <t xml:space="preserve">   MLogit!K552</t>
  </si>
  <si>
    <t xml:space="preserve">   MLogit!J808</t>
  </si>
  <si>
    <t xml:space="preserve">   MLogit!J41</t>
  </si>
  <si>
    <t xml:space="preserve">   MLogit!K41</t>
  </si>
  <si>
    <t xml:space="preserve">   MLogit!J297</t>
  </si>
  <si>
    <t xml:space="preserve">   MLogit!L41</t>
  </si>
  <si>
    <t xml:space="preserve">   MLogit!K297</t>
  </si>
  <si>
    <t xml:space="preserve">   MLogit!J553</t>
  </si>
  <si>
    <t xml:space="preserve">   MLogit!M41</t>
  </si>
  <si>
    <t xml:space="preserve">   MLogit!L297</t>
  </si>
  <si>
    <t xml:space="preserve">   MLogit!K553</t>
  </si>
  <si>
    <t xml:space="preserve">   MLogit!J809</t>
  </si>
  <si>
    <t xml:space="preserve">   MLogit!J42</t>
  </si>
  <si>
    <t xml:space="preserve">   MLogit!K42</t>
  </si>
  <si>
    <t xml:space="preserve">   MLogit!J298</t>
  </si>
  <si>
    <t xml:space="preserve">   MLogit!L42</t>
  </si>
  <si>
    <t xml:space="preserve">   MLogit!K298</t>
  </si>
  <si>
    <t xml:space="preserve">   MLogit!J554</t>
  </si>
  <si>
    <t xml:space="preserve">   MLogit!M42</t>
  </si>
  <si>
    <t xml:space="preserve">   MLogit!L298</t>
  </si>
  <si>
    <t xml:space="preserve">   MLogit!K554</t>
  </si>
  <si>
    <t xml:space="preserve">   MLogit!J810</t>
  </si>
  <si>
    <t xml:space="preserve">   MLogit!J43</t>
  </si>
  <si>
    <t xml:space="preserve">   MLogit!K43</t>
  </si>
  <si>
    <t xml:space="preserve">   MLogit!J299</t>
  </si>
  <si>
    <t xml:space="preserve">   MLogit!L43</t>
  </si>
  <si>
    <t xml:space="preserve">   MLogit!K299</t>
  </si>
  <si>
    <t xml:space="preserve">   MLogit!J555</t>
  </si>
  <si>
    <t xml:space="preserve">   MLogit!M43</t>
  </si>
  <si>
    <t xml:space="preserve">   MLogit!L299</t>
  </si>
  <si>
    <t xml:space="preserve">   MLogit!K555</t>
  </si>
  <si>
    <t xml:space="preserve">   MLogit!J811</t>
  </si>
  <si>
    <t xml:space="preserve">   MLogit!J44</t>
  </si>
  <si>
    <t xml:space="preserve">   MLogit!K44</t>
  </si>
  <si>
    <t xml:space="preserve">   MLogit!J300</t>
  </si>
  <si>
    <t xml:space="preserve">   MLogit!L44</t>
  </si>
  <si>
    <t xml:space="preserve">   MLogit!K300</t>
  </si>
  <si>
    <t xml:space="preserve">   MLogit!J556</t>
  </si>
  <si>
    <t xml:space="preserve">   MLogit!M44</t>
  </si>
  <si>
    <t xml:space="preserve">   MLogit!L300</t>
  </si>
  <si>
    <t xml:space="preserve">   MLogit!K556</t>
  </si>
  <si>
    <t xml:space="preserve">   MLogit!J812</t>
  </si>
  <si>
    <t xml:space="preserve">   MLogit!J45</t>
  </si>
  <si>
    <t xml:space="preserve">   MLogit!K45</t>
  </si>
  <si>
    <t xml:space="preserve">   MLogit!J301</t>
  </si>
  <si>
    <t xml:space="preserve">   MLogit!L45</t>
  </si>
  <si>
    <t xml:space="preserve">   MLogit!K301</t>
  </si>
  <si>
    <t xml:space="preserve">   MLogit!J557</t>
  </si>
  <si>
    <t xml:space="preserve">   MLogit!M45</t>
  </si>
  <si>
    <t xml:space="preserve">   MLogit!L301</t>
  </si>
  <si>
    <t xml:space="preserve">   MLogit!K557</t>
  </si>
  <si>
    <t xml:space="preserve">   MLogit!J813</t>
  </si>
  <si>
    <t xml:space="preserve">   MLogit!J46</t>
  </si>
  <si>
    <t xml:space="preserve">   MLogit!K46</t>
  </si>
  <si>
    <t xml:space="preserve">   MLogit!J302</t>
  </si>
  <si>
    <t xml:space="preserve">   MLogit!L46</t>
  </si>
  <si>
    <t xml:space="preserve">   MLogit!K302</t>
  </si>
  <si>
    <t xml:space="preserve">   MLogit!J558</t>
  </si>
  <si>
    <t xml:space="preserve">   MLogit!M46</t>
  </si>
  <si>
    <t xml:space="preserve">   MLogit!L302</t>
  </si>
  <si>
    <t xml:space="preserve">   MLogit!K558</t>
  </si>
  <si>
    <t xml:space="preserve">   MLogit!J814</t>
  </si>
  <si>
    <t xml:space="preserve">   MLogit!J47</t>
  </si>
  <si>
    <t xml:space="preserve">   MLogit!K47</t>
  </si>
  <si>
    <t xml:space="preserve">   MLogit!J303</t>
  </si>
  <si>
    <t xml:space="preserve">   MLogit!L47</t>
  </si>
  <si>
    <t xml:space="preserve">   MLogit!K303</t>
  </si>
  <si>
    <t xml:space="preserve">   MLogit!J559</t>
  </si>
  <si>
    <t xml:space="preserve">   MLogit!M47</t>
  </si>
  <si>
    <t xml:space="preserve">   MLogit!L303</t>
  </si>
  <si>
    <t xml:space="preserve">   MLogit!K559</t>
  </si>
  <si>
    <t xml:space="preserve">   MLogit!J815</t>
  </si>
  <si>
    <t xml:space="preserve">   MLogit!J48</t>
  </si>
  <si>
    <t xml:space="preserve">   MLogit!K48</t>
  </si>
  <si>
    <t xml:space="preserve">   MLogit!J304</t>
  </si>
  <si>
    <t xml:space="preserve">   MLogit!L48</t>
  </si>
  <si>
    <t xml:space="preserve">   MLogit!K304</t>
  </si>
  <si>
    <t xml:space="preserve">   MLogit!J560</t>
  </si>
  <si>
    <t xml:space="preserve">   MLogit!M48</t>
  </si>
  <si>
    <t xml:space="preserve">   MLogit!L304</t>
  </si>
  <si>
    <t xml:space="preserve">   MLogit!K560</t>
  </si>
  <si>
    <t xml:space="preserve">   MLogit!J816</t>
  </si>
  <si>
    <t xml:space="preserve">   MLogit!J49</t>
  </si>
  <si>
    <t xml:space="preserve">   MLogit!K49</t>
  </si>
  <si>
    <t xml:space="preserve">   MLogit!J305</t>
  </si>
  <si>
    <t xml:space="preserve">   MLogit!L49</t>
  </si>
  <si>
    <t xml:space="preserve">   MLogit!K305</t>
  </si>
  <si>
    <t xml:space="preserve">   MLogit!J561</t>
  </si>
  <si>
    <t xml:space="preserve">   MLogit!M49</t>
  </si>
  <si>
    <t xml:space="preserve">   MLogit!L305</t>
  </si>
  <si>
    <t xml:space="preserve">   MLogit!K561</t>
  </si>
  <si>
    <t xml:space="preserve">   MLogit!J817</t>
  </si>
  <si>
    <t xml:space="preserve">   MLogit!J50</t>
  </si>
  <si>
    <t xml:space="preserve">   MLogit!K50</t>
  </si>
  <si>
    <t xml:space="preserve">   MLogit!J306</t>
  </si>
  <si>
    <t xml:space="preserve">   MLogit!L50</t>
  </si>
  <si>
    <t xml:space="preserve">   MLogit!K306</t>
  </si>
  <si>
    <t xml:space="preserve">   MLogit!J562</t>
  </si>
  <si>
    <t xml:space="preserve">   MLogit!M50</t>
  </si>
  <si>
    <t xml:space="preserve">   MLogit!L306</t>
  </si>
  <si>
    <t xml:space="preserve">   MLogit!K562</t>
  </si>
  <si>
    <t xml:space="preserve">   MLogit!J818</t>
  </si>
  <si>
    <t xml:space="preserve">   MLogit!J51</t>
  </si>
  <si>
    <t xml:space="preserve">   MLogit!K51</t>
  </si>
  <si>
    <t xml:space="preserve">   MLogit!J307</t>
  </si>
  <si>
    <t xml:space="preserve">   MLogit!L51</t>
  </si>
  <si>
    <t xml:space="preserve">   MLogit!K307</t>
  </si>
  <si>
    <t xml:space="preserve">   MLogit!J563</t>
  </si>
  <si>
    <t xml:space="preserve">   MLogit!M51</t>
  </si>
  <si>
    <t xml:space="preserve">   MLogit!L307</t>
  </si>
  <si>
    <t xml:space="preserve">   MLogit!K563</t>
  </si>
  <si>
    <t xml:space="preserve">   MLogit!J819</t>
  </si>
  <si>
    <t xml:space="preserve">   MLogit!J52</t>
  </si>
  <si>
    <t xml:space="preserve">   MLogit!K52</t>
  </si>
  <si>
    <t xml:space="preserve">   MLogit!J308</t>
  </si>
  <si>
    <t xml:space="preserve">   MLogit!L52</t>
  </si>
  <si>
    <t xml:space="preserve">   MLogit!K308</t>
  </si>
  <si>
    <t xml:space="preserve">   MLogit!J564</t>
  </si>
  <si>
    <t xml:space="preserve">   MLogit!M52</t>
  </si>
  <si>
    <t xml:space="preserve">   MLogit!L308</t>
  </si>
  <si>
    <t xml:space="preserve">   MLogit!K564</t>
  </si>
  <si>
    <t xml:space="preserve">   MLogit!J820</t>
  </si>
  <si>
    <t xml:space="preserve">   MLogit!J53</t>
  </si>
  <si>
    <t xml:space="preserve">   MLogit!K53</t>
  </si>
  <si>
    <t xml:space="preserve">   MLogit!J309</t>
  </si>
  <si>
    <t xml:space="preserve">   MLogit!L53</t>
  </si>
  <si>
    <t xml:space="preserve">   MLogit!K309</t>
  </si>
  <si>
    <t xml:space="preserve">   MLogit!J565</t>
  </si>
  <si>
    <t xml:space="preserve">   MLogit!M53</t>
  </si>
  <si>
    <t xml:space="preserve">   MLogit!L309</t>
  </si>
  <si>
    <t xml:space="preserve">   MLogit!K565</t>
  </si>
  <si>
    <t xml:space="preserve">   MLogit!J821</t>
  </si>
  <si>
    <t xml:space="preserve">   MLogit!J54</t>
  </si>
  <si>
    <t xml:space="preserve">   MLogit!K54</t>
  </si>
  <si>
    <t xml:space="preserve">   MLogit!J310</t>
  </si>
  <si>
    <t xml:space="preserve">   MLogit!L54</t>
  </si>
  <si>
    <t xml:space="preserve">   MLogit!K310</t>
  </si>
  <si>
    <t xml:space="preserve">   MLogit!J566</t>
  </si>
  <si>
    <t xml:space="preserve">   MLogit!M54</t>
  </si>
  <si>
    <t xml:space="preserve">   MLogit!L310</t>
  </si>
  <si>
    <t xml:space="preserve">   MLogit!K566</t>
  </si>
  <si>
    <t xml:space="preserve">   MLogit!J822</t>
  </si>
  <si>
    <t xml:space="preserve">   MLogit!J55</t>
  </si>
  <si>
    <t xml:space="preserve">   MLogit!K55</t>
  </si>
  <si>
    <t xml:space="preserve">   MLogit!J311</t>
  </si>
  <si>
    <t xml:space="preserve">   MLogit!L55</t>
  </si>
  <si>
    <t xml:space="preserve">   MLogit!K311</t>
  </si>
  <si>
    <t xml:space="preserve">   MLogit!J567</t>
  </si>
  <si>
    <t xml:space="preserve">   MLogit!M55</t>
  </si>
  <si>
    <t xml:space="preserve">   MLogit!L311</t>
  </si>
  <si>
    <t xml:space="preserve">   MLogit!K567</t>
  </si>
  <si>
    <t xml:space="preserve">   MLogit!J823</t>
  </si>
  <si>
    <t xml:space="preserve">   MLogit!J56</t>
  </si>
  <si>
    <t xml:space="preserve">   MLogit!K56</t>
  </si>
  <si>
    <t xml:space="preserve">   MLogit!J312</t>
  </si>
  <si>
    <t xml:space="preserve">   MLogit!L56</t>
  </si>
  <si>
    <t xml:space="preserve">   MLogit!K312</t>
  </si>
  <si>
    <t xml:space="preserve">   MLogit!J568</t>
  </si>
  <si>
    <t xml:space="preserve">   MLogit!M56</t>
  </si>
  <si>
    <t xml:space="preserve">   MLogit!L312</t>
  </si>
  <si>
    <t xml:space="preserve">   MLogit!K568</t>
  </si>
  <si>
    <t xml:space="preserve">   MLogit!J824</t>
  </si>
  <si>
    <t xml:space="preserve">   MLogit!J57</t>
  </si>
  <si>
    <t xml:space="preserve">   MLogit!K57</t>
  </si>
  <si>
    <t xml:space="preserve">   MLogit!J313</t>
  </si>
  <si>
    <t xml:space="preserve">   MLogit!L57</t>
  </si>
  <si>
    <t xml:space="preserve">   MLogit!K313</t>
  </si>
  <si>
    <t xml:space="preserve">   MLogit!J569</t>
  </si>
  <si>
    <t xml:space="preserve">   MLogit!M57</t>
  </si>
  <si>
    <t xml:space="preserve">   MLogit!L313</t>
  </si>
  <si>
    <t xml:space="preserve">   MLogit!K569</t>
  </si>
  <si>
    <t xml:space="preserve">   MLogit!J825</t>
  </si>
  <si>
    <t xml:space="preserve">   MLogit!J58</t>
  </si>
  <si>
    <t xml:space="preserve">   MLogit!K58</t>
  </si>
  <si>
    <t xml:space="preserve">   MLogit!J314</t>
  </si>
  <si>
    <t xml:space="preserve">   MLogit!L58</t>
  </si>
  <si>
    <t xml:space="preserve">   MLogit!K314</t>
  </si>
  <si>
    <t xml:space="preserve">   MLogit!J570</t>
  </si>
  <si>
    <t xml:space="preserve">   MLogit!M58</t>
  </si>
  <si>
    <t xml:space="preserve">   MLogit!L314</t>
  </si>
  <si>
    <t xml:space="preserve">   MLogit!K570</t>
  </si>
  <si>
    <t xml:space="preserve">   MLogit!J826</t>
  </si>
  <si>
    <t xml:space="preserve">   MLogit!J59</t>
  </si>
  <si>
    <t xml:space="preserve">   MLogit!K59</t>
  </si>
  <si>
    <t xml:space="preserve">   MLogit!J315</t>
  </si>
  <si>
    <t xml:space="preserve">   MLogit!L59</t>
  </si>
  <si>
    <t xml:space="preserve">   MLogit!K315</t>
  </si>
  <si>
    <t xml:space="preserve">   MLogit!J571</t>
  </si>
  <si>
    <t xml:space="preserve">   MLogit!M59</t>
  </si>
  <si>
    <t xml:space="preserve">   MLogit!L315</t>
  </si>
  <si>
    <t xml:space="preserve">   MLogit!K571</t>
  </si>
  <si>
    <t xml:space="preserve">   MLogit!J827</t>
  </si>
  <si>
    <t xml:space="preserve">   MLogit!J60</t>
  </si>
  <si>
    <t xml:space="preserve">   MLogit!K60</t>
  </si>
  <si>
    <t xml:space="preserve">   MLogit!J316</t>
  </si>
  <si>
    <t xml:space="preserve">   MLogit!L60</t>
  </si>
  <si>
    <t xml:space="preserve">   MLogit!K316</t>
  </si>
  <si>
    <t xml:space="preserve">   MLogit!J572</t>
  </si>
  <si>
    <t xml:space="preserve">   MLogit!M60</t>
  </si>
  <si>
    <t xml:space="preserve">   MLogit!L316</t>
  </si>
  <si>
    <t xml:space="preserve">   MLogit!K572</t>
  </si>
  <si>
    <t xml:space="preserve">   MLogit!J828</t>
  </si>
  <si>
    <t xml:space="preserve">   MLogit!J61</t>
  </si>
  <si>
    <t xml:space="preserve">   MLogit!K61</t>
  </si>
  <si>
    <t xml:space="preserve">   MLogit!J317</t>
  </si>
  <si>
    <t xml:space="preserve">   MLogit!L61</t>
  </si>
  <si>
    <t xml:space="preserve">   MLogit!K317</t>
  </si>
  <si>
    <t xml:space="preserve">   MLogit!J573</t>
  </si>
  <si>
    <t xml:space="preserve">   MLogit!M61</t>
  </si>
  <si>
    <t xml:space="preserve">   MLogit!L317</t>
  </si>
  <si>
    <t xml:space="preserve">   MLogit!K573</t>
  </si>
  <si>
    <t xml:space="preserve">   MLogit!J829</t>
  </si>
  <si>
    <t xml:space="preserve">   MLogit!J62</t>
  </si>
  <si>
    <t xml:space="preserve">   MLogit!K62</t>
  </si>
  <si>
    <t xml:space="preserve">   MLogit!J318</t>
  </si>
  <si>
    <t xml:space="preserve">   MLogit!L62</t>
  </si>
  <si>
    <t xml:space="preserve">   MLogit!K318</t>
  </si>
  <si>
    <t xml:space="preserve">   MLogit!J574</t>
  </si>
  <si>
    <t xml:space="preserve">   MLogit!M62</t>
  </si>
  <si>
    <t xml:space="preserve">   MLogit!L318</t>
  </si>
  <si>
    <t xml:space="preserve">   MLogit!K574</t>
  </si>
  <si>
    <t xml:space="preserve">   MLogit!J830</t>
  </si>
  <si>
    <t xml:space="preserve">   MLogit!J63</t>
  </si>
  <si>
    <t xml:space="preserve">   MLogit!K63</t>
  </si>
  <si>
    <t xml:space="preserve">   MLogit!J319</t>
  </si>
  <si>
    <t xml:space="preserve">   MLogit!L63</t>
  </si>
  <si>
    <t xml:space="preserve">   MLogit!K319</t>
  </si>
  <si>
    <t xml:space="preserve">   MLogit!J575</t>
  </si>
  <si>
    <t xml:space="preserve">   MLogit!M63</t>
  </si>
  <si>
    <t xml:space="preserve">   MLogit!L319</t>
  </si>
  <si>
    <t xml:space="preserve">   MLogit!K575</t>
  </si>
  <si>
    <t xml:space="preserve">   MLogit!J831</t>
  </si>
  <si>
    <t xml:space="preserve">   MLogit!J64</t>
  </si>
  <si>
    <t xml:space="preserve">   MLogit!K64</t>
  </si>
  <si>
    <t xml:space="preserve">   MLogit!J320</t>
  </si>
  <si>
    <t xml:space="preserve">   MLogit!L64</t>
  </si>
  <si>
    <t xml:space="preserve">   MLogit!K320</t>
  </si>
  <si>
    <t xml:space="preserve">   MLogit!J576</t>
  </si>
  <si>
    <t xml:space="preserve">   MLogit!M64</t>
  </si>
  <si>
    <t xml:space="preserve">   MLogit!L320</t>
  </si>
  <si>
    <t xml:space="preserve">   MLogit!K576</t>
  </si>
  <si>
    <t xml:space="preserve">   MLogit!J832</t>
  </si>
  <si>
    <t xml:space="preserve">   MLogit!J65</t>
  </si>
  <si>
    <t xml:space="preserve">   MLogit!K65</t>
  </si>
  <si>
    <t xml:space="preserve">   MLogit!J321</t>
  </si>
  <si>
    <t xml:space="preserve">   MLogit!L65</t>
  </si>
  <si>
    <t xml:space="preserve">   MLogit!K321</t>
  </si>
  <si>
    <t xml:space="preserve">   MLogit!J577</t>
  </si>
  <si>
    <t xml:space="preserve">   MLogit!M65</t>
  </si>
  <si>
    <t xml:space="preserve">   MLogit!L321</t>
  </si>
  <si>
    <t xml:space="preserve">   MLogit!K577</t>
  </si>
  <si>
    <t xml:space="preserve">   MLogit!J833</t>
  </si>
  <si>
    <t xml:space="preserve">   MLogit!J66</t>
  </si>
  <si>
    <t xml:space="preserve">   MLogit!K66</t>
  </si>
  <si>
    <t xml:space="preserve">   MLogit!J322</t>
  </si>
  <si>
    <t xml:space="preserve">   MLogit!L66</t>
  </si>
  <si>
    <t xml:space="preserve">   MLogit!K322</t>
  </si>
  <si>
    <t xml:space="preserve">   MLogit!J578</t>
  </si>
  <si>
    <t xml:space="preserve">   MLogit!M66</t>
  </si>
  <si>
    <t xml:space="preserve">   MLogit!L322</t>
  </si>
  <si>
    <t xml:space="preserve">   MLogit!K578</t>
  </si>
  <si>
    <t xml:space="preserve">   MLogit!J834</t>
  </si>
  <si>
    <t xml:space="preserve">   MLogit!J67</t>
  </si>
  <si>
    <t xml:space="preserve">   MLogit!K67</t>
  </si>
  <si>
    <t xml:space="preserve">   MLogit!J323</t>
  </si>
  <si>
    <t xml:space="preserve">   MLogit!L67</t>
  </si>
  <si>
    <t xml:space="preserve">   MLogit!K323</t>
  </si>
  <si>
    <t xml:space="preserve">   MLogit!J579</t>
  </si>
  <si>
    <t xml:space="preserve">   MLogit!M67</t>
  </si>
  <si>
    <t xml:space="preserve">   MLogit!L323</t>
  </si>
  <si>
    <t xml:space="preserve">   MLogit!K579</t>
  </si>
  <si>
    <t xml:space="preserve">   MLogit!J835</t>
  </si>
  <si>
    <t xml:space="preserve">   MLogit!J68</t>
  </si>
  <si>
    <t xml:space="preserve">   MLogit!K68</t>
  </si>
  <si>
    <t xml:space="preserve">   MLogit!J324</t>
  </si>
  <si>
    <t xml:space="preserve">   MLogit!L68</t>
  </si>
  <si>
    <t xml:space="preserve">   MLogit!K324</t>
  </si>
  <si>
    <t xml:space="preserve">   MLogit!J580</t>
  </si>
  <si>
    <t xml:space="preserve">   MLogit!M68</t>
  </si>
  <si>
    <t xml:space="preserve">   MLogit!L324</t>
  </si>
  <si>
    <t xml:space="preserve">   MLogit!K580</t>
  </si>
  <si>
    <t xml:space="preserve">   MLogit!J836</t>
  </si>
  <si>
    <t xml:space="preserve">   MLogit!J69</t>
  </si>
  <si>
    <t xml:space="preserve">   MLogit!K69</t>
  </si>
  <si>
    <t xml:space="preserve">   MLogit!J325</t>
  </si>
  <si>
    <t xml:space="preserve">   MLogit!L69</t>
  </si>
  <si>
    <t xml:space="preserve">   MLogit!K325</t>
  </si>
  <si>
    <t xml:space="preserve">   MLogit!J581</t>
  </si>
  <si>
    <t xml:space="preserve">   MLogit!M69</t>
  </si>
  <si>
    <t xml:space="preserve">   MLogit!L325</t>
  </si>
  <si>
    <t xml:space="preserve">   MLogit!K581</t>
  </si>
  <si>
    <t xml:space="preserve">   MLogit!J837</t>
  </si>
  <si>
    <t xml:space="preserve">   MLogit!J70</t>
  </si>
  <si>
    <t xml:space="preserve">   MLogit!K70</t>
  </si>
  <si>
    <t xml:space="preserve">   MLogit!J326</t>
  </si>
  <si>
    <t xml:space="preserve">   MLogit!L70</t>
  </si>
  <si>
    <t xml:space="preserve">   MLogit!K326</t>
  </si>
  <si>
    <t xml:space="preserve">   MLogit!J582</t>
  </si>
  <si>
    <t xml:space="preserve">   MLogit!M70</t>
  </si>
  <si>
    <t xml:space="preserve">   MLogit!L326</t>
  </si>
  <si>
    <t xml:space="preserve">   MLogit!K582</t>
  </si>
  <si>
    <t xml:space="preserve">   MLogit!J838</t>
  </si>
  <si>
    <t xml:space="preserve">   MLogit!J71</t>
  </si>
  <si>
    <t xml:space="preserve">   MLogit!K71</t>
  </si>
  <si>
    <t xml:space="preserve">   MLogit!J327</t>
  </si>
  <si>
    <t xml:space="preserve">   MLogit!L71</t>
  </si>
  <si>
    <t xml:space="preserve">   MLogit!K327</t>
  </si>
  <si>
    <t xml:space="preserve">   MLogit!J583</t>
  </si>
  <si>
    <t xml:space="preserve">   MLogit!M71</t>
  </si>
  <si>
    <t xml:space="preserve">   MLogit!L327</t>
  </si>
  <si>
    <t xml:space="preserve">   MLogit!K583</t>
  </si>
  <si>
    <t xml:space="preserve">   MLogit!J839</t>
  </si>
  <si>
    <t xml:space="preserve">   MLogit!J72</t>
  </si>
  <si>
    <t xml:space="preserve">   MLogit!K72</t>
  </si>
  <si>
    <t xml:space="preserve">   MLogit!J328</t>
  </si>
  <si>
    <t xml:space="preserve">   MLogit!L72</t>
  </si>
  <si>
    <t xml:space="preserve">   MLogit!K328</t>
  </si>
  <si>
    <t xml:space="preserve">   MLogit!J584</t>
  </si>
  <si>
    <t xml:space="preserve">   MLogit!M72</t>
  </si>
  <si>
    <t xml:space="preserve">   MLogit!L328</t>
  </si>
  <si>
    <t xml:space="preserve">   MLogit!K584</t>
  </si>
  <si>
    <t xml:space="preserve">   MLogit!J840</t>
  </si>
  <si>
    <t xml:space="preserve">   MLogit!J73</t>
  </si>
  <si>
    <t xml:space="preserve">   MLogit!K73</t>
  </si>
  <si>
    <t xml:space="preserve">   MLogit!J329</t>
  </si>
  <si>
    <t xml:space="preserve">   MLogit!L73</t>
  </si>
  <si>
    <t xml:space="preserve">   MLogit!K329</t>
  </si>
  <si>
    <t xml:space="preserve">   MLogit!J585</t>
  </si>
  <si>
    <t xml:space="preserve">   MLogit!M73</t>
  </si>
  <si>
    <t xml:space="preserve">   MLogit!L329</t>
  </si>
  <si>
    <t xml:space="preserve">   MLogit!K585</t>
  </si>
  <si>
    <t xml:space="preserve">   MLogit!J841</t>
  </si>
  <si>
    <t xml:space="preserve">   MLogit!J74</t>
  </si>
  <si>
    <t xml:space="preserve">   MLogit!K74</t>
  </si>
  <si>
    <t xml:space="preserve">   MLogit!J330</t>
  </si>
  <si>
    <t xml:space="preserve">   MLogit!L74</t>
  </si>
  <si>
    <t xml:space="preserve">   MLogit!K330</t>
  </si>
  <si>
    <t xml:space="preserve">   MLogit!J586</t>
  </si>
  <si>
    <t xml:space="preserve">   MLogit!M74</t>
  </si>
  <si>
    <t xml:space="preserve">   MLogit!L330</t>
  </si>
  <si>
    <t xml:space="preserve">   MLogit!K586</t>
  </si>
  <si>
    <t xml:space="preserve">   MLogit!J842</t>
  </si>
  <si>
    <t xml:space="preserve">   MLogit!J75</t>
  </si>
  <si>
    <t xml:space="preserve">   MLogit!K75</t>
  </si>
  <si>
    <t xml:space="preserve">   MLogit!J331</t>
  </si>
  <si>
    <t xml:space="preserve">   MLogit!L75</t>
  </si>
  <si>
    <t xml:space="preserve">   MLogit!K331</t>
  </si>
  <si>
    <t xml:space="preserve">   MLogit!J587</t>
  </si>
  <si>
    <t xml:space="preserve">   MLogit!M75</t>
  </si>
  <si>
    <t xml:space="preserve">   MLogit!L331</t>
  </si>
  <si>
    <t xml:space="preserve">   MLogit!K587</t>
  </si>
  <si>
    <t xml:space="preserve">   MLogit!J843</t>
  </si>
  <si>
    <t xml:space="preserve">   MLogit!J76</t>
  </si>
  <si>
    <t xml:space="preserve">   MLogit!K76</t>
  </si>
  <si>
    <t xml:space="preserve">   MLogit!J332</t>
  </si>
  <si>
    <t xml:space="preserve">   MLogit!L76</t>
  </si>
  <si>
    <t xml:space="preserve">   MLogit!K332</t>
  </si>
  <si>
    <t xml:space="preserve">   MLogit!J588</t>
  </si>
  <si>
    <t xml:space="preserve">   MLogit!M76</t>
  </si>
  <si>
    <t xml:space="preserve">   MLogit!L332</t>
  </si>
  <si>
    <t xml:space="preserve">   MLogit!K588</t>
  </si>
  <si>
    <t xml:space="preserve">   MLogit!J844</t>
  </si>
  <si>
    <t xml:space="preserve">   MLogit!J77</t>
  </si>
  <si>
    <t xml:space="preserve">   MLogit!K77</t>
  </si>
  <si>
    <t xml:space="preserve">   MLogit!J333</t>
  </si>
  <si>
    <t xml:space="preserve">   MLogit!L77</t>
  </si>
  <si>
    <t xml:space="preserve">   MLogit!K333</t>
  </si>
  <si>
    <t xml:space="preserve">   MLogit!J589</t>
  </si>
  <si>
    <t xml:space="preserve">   MLogit!M77</t>
  </si>
  <si>
    <t xml:space="preserve">   MLogit!L333</t>
  </si>
  <si>
    <t xml:space="preserve">   MLogit!K589</t>
  </si>
  <si>
    <t xml:space="preserve">   MLogit!J845</t>
  </si>
  <si>
    <t xml:space="preserve">   MLogit!J78</t>
  </si>
  <si>
    <t xml:space="preserve">   MLogit!K78</t>
  </si>
  <si>
    <t xml:space="preserve">   MLogit!J334</t>
  </si>
  <si>
    <t xml:space="preserve">   MLogit!L78</t>
  </si>
  <si>
    <t xml:space="preserve">   MLogit!K334</t>
  </si>
  <si>
    <t xml:space="preserve">   MLogit!J590</t>
  </si>
  <si>
    <t xml:space="preserve">   MLogit!M78</t>
  </si>
  <si>
    <t xml:space="preserve">   MLogit!L334</t>
  </si>
  <si>
    <t xml:space="preserve">   MLogit!K590</t>
  </si>
  <si>
    <t xml:space="preserve">   MLogit!J846</t>
  </si>
  <si>
    <t xml:space="preserve">   MLogit!J79</t>
  </si>
  <si>
    <t xml:space="preserve">   MLogit!K79</t>
  </si>
  <si>
    <t xml:space="preserve">   MLogit!J335</t>
  </si>
  <si>
    <t xml:space="preserve">   MLogit!L79</t>
  </si>
  <si>
    <t xml:space="preserve">   MLogit!K335</t>
  </si>
  <si>
    <t xml:space="preserve">   MLogit!J591</t>
  </si>
  <si>
    <t xml:space="preserve">   MLogit!M79</t>
  </si>
  <si>
    <t xml:space="preserve">   MLogit!L335</t>
  </si>
  <si>
    <t xml:space="preserve">   MLogit!K591</t>
  </si>
  <si>
    <t xml:space="preserve">   MLogit!J847</t>
  </si>
  <si>
    <t xml:space="preserve">   MLogit!J80</t>
  </si>
  <si>
    <t xml:space="preserve">   MLogit!K80</t>
  </si>
  <si>
    <t xml:space="preserve">   MLogit!J336</t>
  </si>
  <si>
    <t xml:space="preserve">   MLogit!L80</t>
  </si>
  <si>
    <t xml:space="preserve">   MLogit!K336</t>
  </si>
  <si>
    <t xml:space="preserve">   MLogit!J592</t>
  </si>
  <si>
    <t xml:space="preserve">   MLogit!M80</t>
  </si>
  <si>
    <t xml:space="preserve">   MLogit!L336</t>
  </si>
  <si>
    <t xml:space="preserve">   MLogit!K592</t>
  </si>
  <si>
    <t xml:space="preserve">   MLogit!J848</t>
  </si>
  <si>
    <t xml:space="preserve">   MLogit!J81</t>
  </si>
  <si>
    <t xml:space="preserve">   MLogit!K81</t>
  </si>
  <si>
    <t xml:space="preserve">   MLogit!J337</t>
  </si>
  <si>
    <t xml:space="preserve">   MLogit!L81</t>
  </si>
  <si>
    <t xml:space="preserve">   MLogit!K337</t>
  </si>
  <si>
    <t xml:space="preserve">   MLogit!J593</t>
  </si>
  <si>
    <t xml:space="preserve">   MLogit!M81</t>
  </si>
  <si>
    <t xml:space="preserve">   MLogit!L337</t>
  </si>
  <si>
    <t xml:space="preserve">   MLogit!K593</t>
  </si>
  <si>
    <t xml:space="preserve">   MLogit!J849</t>
  </si>
  <si>
    <t xml:space="preserve">   MLogit!J82</t>
  </si>
  <si>
    <t xml:space="preserve">   MLogit!K82</t>
  </si>
  <si>
    <t xml:space="preserve">   MLogit!J338</t>
  </si>
  <si>
    <t xml:space="preserve">   MLogit!L82</t>
  </si>
  <si>
    <t xml:space="preserve">   MLogit!K338</t>
  </si>
  <si>
    <t xml:space="preserve">   MLogit!J594</t>
  </si>
  <si>
    <t xml:space="preserve">   MLogit!M82</t>
  </si>
  <si>
    <t xml:space="preserve">   MLogit!L338</t>
  </si>
  <si>
    <t xml:space="preserve">   MLogit!K594</t>
  </si>
  <si>
    <t xml:space="preserve">   MLogit!J850</t>
  </si>
  <si>
    <t xml:space="preserve">   MLogit!J83</t>
  </si>
  <si>
    <t xml:space="preserve">   MLogit!K83</t>
  </si>
  <si>
    <t xml:space="preserve">   MLogit!J339</t>
  </si>
  <si>
    <t xml:space="preserve">   MLogit!L83</t>
  </si>
  <si>
    <t xml:space="preserve">   MLogit!K339</t>
  </si>
  <si>
    <t xml:space="preserve">   MLogit!J595</t>
  </si>
  <si>
    <t xml:space="preserve">   MLogit!M83</t>
  </si>
  <si>
    <t xml:space="preserve">   MLogit!L339</t>
  </si>
  <si>
    <t xml:space="preserve">   MLogit!K595</t>
  </si>
  <si>
    <t xml:space="preserve">   MLogit!J851</t>
  </si>
  <si>
    <t xml:space="preserve">   MLogit!J84</t>
  </si>
  <si>
    <t xml:space="preserve">   MLogit!K84</t>
  </si>
  <si>
    <t xml:space="preserve">   MLogit!J340</t>
  </si>
  <si>
    <t xml:space="preserve">   MLogit!L84</t>
  </si>
  <si>
    <t xml:space="preserve">   MLogit!K340</t>
  </si>
  <si>
    <t xml:space="preserve">   MLogit!J596</t>
  </si>
  <si>
    <t xml:space="preserve">   MLogit!M84</t>
  </si>
  <si>
    <t xml:space="preserve">   MLogit!L340</t>
  </si>
  <si>
    <t xml:space="preserve">   MLogit!K596</t>
  </si>
  <si>
    <t xml:space="preserve">   MLogit!J852</t>
  </si>
  <si>
    <t xml:space="preserve">   MLogit!J85</t>
  </si>
  <si>
    <t xml:space="preserve">   MLogit!K85</t>
  </si>
  <si>
    <t xml:space="preserve">   MLogit!J341</t>
  </si>
  <si>
    <t xml:space="preserve">   MLogit!L85</t>
  </si>
  <si>
    <t xml:space="preserve">   MLogit!K341</t>
  </si>
  <si>
    <t xml:space="preserve">   MLogit!J597</t>
  </si>
  <si>
    <t xml:space="preserve">   MLogit!M85</t>
  </si>
  <si>
    <t xml:space="preserve">   MLogit!L341</t>
  </si>
  <si>
    <t xml:space="preserve">   MLogit!K597</t>
  </si>
  <si>
    <t xml:space="preserve">   MLogit!J853</t>
  </si>
  <si>
    <t xml:space="preserve">   MLogit!J86</t>
  </si>
  <si>
    <t xml:space="preserve">   MLogit!K86</t>
  </si>
  <si>
    <t xml:space="preserve">   MLogit!J342</t>
  </si>
  <si>
    <t xml:space="preserve">   MLogit!L86</t>
  </si>
  <si>
    <t xml:space="preserve">   MLogit!K342</t>
  </si>
  <si>
    <t xml:space="preserve">   MLogit!J598</t>
  </si>
  <si>
    <t xml:space="preserve">   MLogit!M86</t>
  </si>
  <si>
    <t xml:space="preserve">   MLogit!L342</t>
  </si>
  <si>
    <t xml:space="preserve">   MLogit!K598</t>
  </si>
  <si>
    <t xml:space="preserve">   MLogit!J854</t>
  </si>
  <si>
    <t xml:space="preserve">   MLogit!J87</t>
  </si>
  <si>
    <t xml:space="preserve">   MLogit!K87</t>
  </si>
  <si>
    <t xml:space="preserve">   MLogit!J343</t>
  </si>
  <si>
    <t xml:space="preserve">   MLogit!L87</t>
  </si>
  <si>
    <t xml:space="preserve">   MLogit!K343</t>
  </si>
  <si>
    <t xml:space="preserve">   MLogit!J599</t>
  </si>
  <si>
    <t xml:space="preserve">   MLogit!M87</t>
  </si>
  <si>
    <t xml:space="preserve">   MLogit!L343</t>
  </si>
  <si>
    <t xml:space="preserve">   MLogit!K599</t>
  </si>
  <si>
    <t xml:space="preserve">   MLogit!J855</t>
  </si>
  <si>
    <t xml:space="preserve">   MLogit!J88</t>
  </si>
  <si>
    <t xml:space="preserve">   MLogit!K88</t>
  </si>
  <si>
    <t xml:space="preserve">   MLogit!J344</t>
  </si>
  <si>
    <t xml:space="preserve">   MLogit!L88</t>
  </si>
  <si>
    <t xml:space="preserve">   MLogit!K344</t>
  </si>
  <si>
    <t xml:space="preserve">   MLogit!J600</t>
  </si>
  <si>
    <t xml:space="preserve">   MLogit!M88</t>
  </si>
  <si>
    <t xml:space="preserve">   MLogit!L344</t>
  </si>
  <si>
    <t xml:space="preserve">   MLogit!K600</t>
  </si>
  <si>
    <t xml:space="preserve">   MLogit!J856</t>
  </si>
  <si>
    <t xml:space="preserve">   MLogit!J89</t>
  </si>
  <si>
    <t xml:space="preserve">   MLogit!K89</t>
  </si>
  <si>
    <t xml:space="preserve">   MLogit!J345</t>
  </si>
  <si>
    <t xml:space="preserve">   MLogit!L89</t>
  </si>
  <si>
    <t xml:space="preserve">   MLogit!K345</t>
  </si>
  <si>
    <t xml:space="preserve">   MLogit!J601</t>
  </si>
  <si>
    <t xml:space="preserve">   MLogit!M89</t>
  </si>
  <si>
    <t xml:space="preserve">   MLogit!L345</t>
  </si>
  <si>
    <t xml:space="preserve">   MLogit!K601</t>
  </si>
  <si>
    <t xml:space="preserve">   MLogit!J857</t>
  </si>
  <si>
    <t xml:space="preserve">   MLogit!J90</t>
  </si>
  <si>
    <t xml:space="preserve">   MLogit!K90</t>
  </si>
  <si>
    <t xml:space="preserve">   MLogit!J346</t>
  </si>
  <si>
    <t xml:space="preserve">   MLogit!L90</t>
  </si>
  <si>
    <t xml:space="preserve">   MLogit!K346</t>
  </si>
  <si>
    <t xml:space="preserve">   MLogit!J602</t>
  </si>
  <si>
    <t xml:space="preserve">   MLogit!M90</t>
  </si>
  <si>
    <t xml:space="preserve">   MLogit!L346</t>
  </si>
  <si>
    <t xml:space="preserve">   MLogit!K602</t>
  </si>
  <si>
    <t xml:space="preserve">   MLogit!J858</t>
  </si>
  <si>
    <t xml:space="preserve">   MLogit!J91</t>
  </si>
  <si>
    <t xml:space="preserve">   MLogit!K91</t>
  </si>
  <si>
    <t xml:space="preserve">   MLogit!J347</t>
  </si>
  <si>
    <t xml:space="preserve">   MLogit!L91</t>
  </si>
  <si>
    <t xml:space="preserve">   MLogit!K347</t>
  </si>
  <si>
    <t xml:space="preserve">   MLogit!J603</t>
  </si>
  <si>
    <t xml:space="preserve">   MLogit!M91</t>
  </si>
  <si>
    <t xml:space="preserve">   MLogit!L347</t>
  </si>
  <si>
    <t xml:space="preserve">   MLogit!K603</t>
  </si>
  <si>
    <t xml:space="preserve">   MLogit!J859</t>
  </si>
  <si>
    <t xml:space="preserve">   MLogit!J92</t>
  </si>
  <si>
    <t xml:space="preserve">   MLogit!K92</t>
  </si>
  <si>
    <t xml:space="preserve">   MLogit!J348</t>
  </si>
  <si>
    <t xml:space="preserve">   MLogit!L92</t>
  </si>
  <si>
    <t xml:space="preserve">   MLogit!K348</t>
  </si>
  <si>
    <t xml:space="preserve">   MLogit!J604</t>
  </si>
  <si>
    <t xml:space="preserve">   MLogit!M92</t>
  </si>
  <si>
    <t xml:space="preserve">   MLogit!L348</t>
  </si>
  <si>
    <t xml:space="preserve">   MLogit!K604</t>
  </si>
  <si>
    <t xml:space="preserve">   MLogit!J860</t>
  </si>
  <si>
    <t xml:space="preserve">   MLogit!J93</t>
  </si>
  <si>
    <t xml:space="preserve">   MLogit!K93</t>
  </si>
  <si>
    <t xml:space="preserve">   MLogit!J349</t>
  </si>
  <si>
    <t xml:space="preserve">   MLogit!L93</t>
  </si>
  <si>
    <t xml:space="preserve">   MLogit!K349</t>
  </si>
  <si>
    <t xml:space="preserve">   MLogit!J605</t>
  </si>
  <si>
    <t xml:space="preserve">   MLogit!M93</t>
  </si>
  <si>
    <t xml:space="preserve">   MLogit!L349</t>
  </si>
  <si>
    <t xml:space="preserve">   MLogit!K605</t>
  </si>
  <si>
    <t xml:space="preserve">   MLogit!J861</t>
  </si>
  <si>
    <t xml:space="preserve">   MLogit!J94</t>
  </si>
  <si>
    <t xml:space="preserve">   MLogit!K94</t>
  </si>
  <si>
    <t xml:space="preserve">   MLogit!J350</t>
  </si>
  <si>
    <t xml:space="preserve">   MLogit!L94</t>
  </si>
  <si>
    <t xml:space="preserve">   MLogit!K350</t>
  </si>
  <si>
    <t xml:space="preserve">   MLogit!J606</t>
  </si>
  <si>
    <t xml:space="preserve">   MLogit!M94</t>
  </si>
  <si>
    <t xml:space="preserve">   MLogit!L350</t>
  </si>
  <si>
    <t xml:space="preserve">   MLogit!K606</t>
  </si>
  <si>
    <t xml:space="preserve">   MLogit!J862</t>
  </si>
  <si>
    <t xml:space="preserve">   MLogit!J95</t>
  </si>
  <si>
    <t xml:space="preserve">   MLogit!K95</t>
  </si>
  <si>
    <t xml:space="preserve">   MLogit!J351</t>
  </si>
  <si>
    <t xml:space="preserve">   MLogit!L95</t>
  </si>
  <si>
    <t xml:space="preserve">   MLogit!K351</t>
  </si>
  <si>
    <t xml:space="preserve">   MLogit!J607</t>
  </si>
  <si>
    <t xml:space="preserve">   MLogit!M95</t>
  </si>
  <si>
    <t xml:space="preserve">   MLogit!L351</t>
  </si>
  <si>
    <t xml:space="preserve">   MLogit!K607</t>
  </si>
  <si>
    <t xml:space="preserve">   MLogit!J863</t>
  </si>
  <si>
    <t xml:space="preserve">   MLogit!J96</t>
  </si>
  <si>
    <t xml:space="preserve">   MLogit!K96</t>
  </si>
  <si>
    <t xml:space="preserve">   MLogit!J352</t>
  </si>
  <si>
    <t xml:space="preserve">   MLogit!L96</t>
  </si>
  <si>
    <t xml:space="preserve">   MLogit!K352</t>
  </si>
  <si>
    <t xml:space="preserve">   MLogit!J608</t>
  </si>
  <si>
    <t xml:space="preserve">   MLogit!M96</t>
  </si>
  <si>
    <t xml:space="preserve">   MLogit!L352</t>
  </si>
  <si>
    <t xml:space="preserve">   MLogit!K608</t>
  </si>
  <si>
    <t xml:space="preserve">   MLogit!J864</t>
  </si>
  <si>
    <t xml:space="preserve">   MLogit!J97</t>
  </si>
  <si>
    <t xml:space="preserve">   MLogit!K97</t>
  </si>
  <si>
    <t xml:space="preserve">   MLogit!J353</t>
  </si>
  <si>
    <t xml:space="preserve">   MLogit!L97</t>
  </si>
  <si>
    <t xml:space="preserve">   MLogit!K353</t>
  </si>
  <si>
    <t xml:space="preserve">   MLogit!J609</t>
  </si>
  <si>
    <t xml:space="preserve">   MLogit!M97</t>
  </si>
  <si>
    <t xml:space="preserve">   MLogit!L353</t>
  </si>
  <si>
    <t xml:space="preserve">   MLogit!K609</t>
  </si>
  <si>
    <t xml:space="preserve">   MLogit!J865</t>
  </si>
  <si>
    <t xml:space="preserve">   MLogit!J98</t>
  </si>
  <si>
    <t xml:space="preserve">   MLogit!K98</t>
  </si>
  <si>
    <t xml:space="preserve">   MLogit!J354</t>
  </si>
  <si>
    <t xml:space="preserve">   MLogit!L98</t>
  </si>
  <si>
    <t xml:space="preserve">   MLogit!K354</t>
  </si>
  <si>
    <t xml:space="preserve">   MLogit!J610</t>
  </si>
  <si>
    <t xml:space="preserve">   MLogit!M98</t>
  </si>
  <si>
    <t xml:space="preserve">   MLogit!L354</t>
  </si>
  <si>
    <t xml:space="preserve">   MLogit!K610</t>
  </si>
  <si>
    <t xml:space="preserve">   MLogit!J866</t>
  </si>
  <si>
    <t xml:space="preserve">   MLogit!J99</t>
  </si>
  <si>
    <t xml:space="preserve">   MLogit!K99</t>
  </si>
  <si>
    <t xml:space="preserve">   MLogit!J355</t>
  </si>
  <si>
    <t xml:space="preserve">   MLogit!L99</t>
  </si>
  <si>
    <t xml:space="preserve">   MLogit!K355</t>
  </si>
  <si>
    <t xml:space="preserve">   MLogit!J611</t>
  </si>
  <si>
    <t xml:space="preserve">   MLogit!M99</t>
  </si>
  <si>
    <t xml:space="preserve">   MLogit!L355</t>
  </si>
  <si>
    <t xml:space="preserve">   MLogit!K611</t>
  </si>
  <si>
    <t xml:space="preserve">   MLogit!J867</t>
  </si>
  <si>
    <t xml:space="preserve">   MLogit!J100</t>
  </si>
  <si>
    <t xml:space="preserve">   MLogit!K100</t>
  </si>
  <si>
    <t xml:space="preserve">   MLogit!J356</t>
  </si>
  <si>
    <t xml:space="preserve">   MLogit!L100</t>
  </si>
  <si>
    <t xml:space="preserve">   MLogit!K356</t>
  </si>
  <si>
    <t xml:space="preserve">   MLogit!J612</t>
  </si>
  <si>
    <t xml:space="preserve">   MLogit!M100</t>
  </si>
  <si>
    <t xml:space="preserve">   MLogit!L356</t>
  </si>
  <si>
    <t xml:space="preserve">   MLogit!K612</t>
  </si>
  <si>
    <t xml:space="preserve">   MLogit!J868</t>
  </si>
  <si>
    <t xml:space="preserve">   MLogit!J101</t>
  </si>
  <si>
    <t xml:space="preserve">   MLogit!K101</t>
  </si>
  <si>
    <t xml:space="preserve">   MLogit!J357</t>
  </si>
  <si>
    <t xml:space="preserve">   MLogit!L101</t>
  </si>
  <si>
    <t xml:space="preserve">   MLogit!K357</t>
  </si>
  <si>
    <t xml:space="preserve">   MLogit!J613</t>
  </si>
  <si>
    <t xml:space="preserve">   MLogit!M101</t>
  </si>
  <si>
    <t xml:space="preserve">   MLogit!L357</t>
  </si>
  <si>
    <t xml:space="preserve">   MLogit!K613</t>
  </si>
  <si>
    <t xml:space="preserve">   MLogit!J869</t>
  </si>
  <si>
    <t xml:space="preserve">   MLogit!J102</t>
  </si>
  <si>
    <t xml:space="preserve">   MLogit!K102</t>
  </si>
  <si>
    <t xml:space="preserve">   MLogit!J358</t>
  </si>
  <si>
    <t xml:space="preserve">   MLogit!L102</t>
  </si>
  <si>
    <t xml:space="preserve">   MLogit!K358</t>
  </si>
  <si>
    <t xml:space="preserve">   MLogit!J614</t>
  </si>
  <si>
    <t xml:space="preserve">   MLogit!M102</t>
  </si>
  <si>
    <t xml:space="preserve">   MLogit!L358</t>
  </si>
  <si>
    <t xml:space="preserve">   MLogit!K614</t>
  </si>
  <si>
    <t xml:space="preserve">   MLogit!J870</t>
  </si>
  <si>
    <t xml:space="preserve">   MLogit!J103</t>
  </si>
  <si>
    <t xml:space="preserve">   MLogit!K103</t>
  </si>
  <si>
    <t xml:space="preserve">   MLogit!J359</t>
  </si>
  <si>
    <t xml:space="preserve">   MLogit!L103</t>
  </si>
  <si>
    <t xml:space="preserve">   MLogit!K359</t>
  </si>
  <si>
    <t xml:space="preserve">   MLogit!J615</t>
  </si>
  <si>
    <t xml:space="preserve">   MLogit!M103</t>
  </si>
  <si>
    <t xml:space="preserve">   MLogit!L359</t>
  </si>
  <si>
    <t xml:space="preserve">   MLogit!K615</t>
  </si>
  <si>
    <t xml:space="preserve">   MLogit!J871</t>
  </si>
  <si>
    <t xml:space="preserve">   MLogit!J104</t>
  </si>
  <si>
    <t xml:space="preserve">   MLogit!K104</t>
  </si>
  <si>
    <t xml:space="preserve">   MLogit!J360</t>
  </si>
  <si>
    <t xml:space="preserve">   MLogit!L104</t>
  </si>
  <si>
    <t xml:space="preserve">   MLogit!K360</t>
  </si>
  <si>
    <t xml:space="preserve">   MLogit!J616</t>
  </si>
  <si>
    <t xml:space="preserve">   MLogit!M104</t>
  </si>
  <si>
    <t xml:space="preserve">   MLogit!L360</t>
  </si>
  <si>
    <t xml:space="preserve">   MLogit!K616</t>
  </si>
  <si>
    <t xml:space="preserve">   MLogit!J872</t>
  </si>
  <si>
    <t xml:space="preserve">   MLogit!J105</t>
  </si>
  <si>
    <t xml:space="preserve">   MLogit!K105</t>
  </si>
  <si>
    <t xml:space="preserve">   MLogit!J361</t>
  </si>
  <si>
    <t xml:space="preserve">   MLogit!L105</t>
  </si>
  <si>
    <t xml:space="preserve">   MLogit!K361</t>
  </si>
  <si>
    <t xml:space="preserve">   MLogit!J617</t>
  </si>
  <si>
    <t xml:space="preserve">   MLogit!M105</t>
  </si>
  <si>
    <t xml:space="preserve">   MLogit!L361</t>
  </si>
  <si>
    <t xml:space="preserve">   MLogit!K617</t>
  </si>
  <si>
    <t xml:space="preserve">   MLogit!J873</t>
  </si>
  <si>
    <t xml:space="preserve">   MLogit!J106</t>
  </si>
  <si>
    <t xml:space="preserve">   MLogit!K106</t>
  </si>
  <si>
    <t xml:space="preserve">   MLogit!J362</t>
  </si>
  <si>
    <t xml:space="preserve">   MLogit!L106</t>
  </si>
  <si>
    <t xml:space="preserve">   MLogit!K362</t>
  </si>
  <si>
    <t xml:space="preserve">   MLogit!J618</t>
  </si>
  <si>
    <t xml:space="preserve">   MLogit!M106</t>
  </si>
  <si>
    <t xml:space="preserve">   MLogit!L362</t>
  </si>
  <si>
    <t xml:space="preserve">   MLogit!K618</t>
  </si>
  <si>
    <t xml:space="preserve">   MLogit!J874</t>
  </si>
  <si>
    <t xml:space="preserve">   MLogit!J107</t>
  </si>
  <si>
    <t xml:space="preserve">   MLogit!K107</t>
  </si>
  <si>
    <t xml:space="preserve">   MLogit!J363</t>
  </si>
  <si>
    <t xml:space="preserve">   MLogit!L107</t>
  </si>
  <si>
    <t xml:space="preserve">   MLogit!K363</t>
  </si>
  <si>
    <t xml:space="preserve">   MLogit!J619</t>
  </si>
  <si>
    <t xml:space="preserve">   MLogit!M107</t>
  </si>
  <si>
    <t xml:space="preserve">   MLogit!L363</t>
  </si>
  <si>
    <t xml:space="preserve">   MLogit!K619</t>
  </si>
  <si>
    <t xml:space="preserve">   MLogit!J875</t>
  </si>
  <si>
    <t xml:space="preserve">   MLogit!J108</t>
  </si>
  <si>
    <t xml:space="preserve">   MLogit!K108</t>
  </si>
  <si>
    <t xml:space="preserve">   MLogit!J364</t>
  </si>
  <si>
    <t xml:space="preserve">   MLogit!L108</t>
  </si>
  <si>
    <t xml:space="preserve">   MLogit!K364</t>
  </si>
  <si>
    <t xml:space="preserve">   MLogit!J620</t>
  </si>
  <si>
    <t xml:space="preserve">   MLogit!M108</t>
  </si>
  <si>
    <t xml:space="preserve">   MLogit!L364</t>
  </si>
  <si>
    <t xml:space="preserve">   MLogit!K620</t>
  </si>
  <si>
    <t xml:space="preserve">   MLogit!J876</t>
  </si>
  <si>
    <t xml:space="preserve">   MLogit!J109</t>
  </si>
  <si>
    <t xml:space="preserve">   MLogit!K109</t>
  </si>
  <si>
    <t xml:space="preserve">   MLogit!J365</t>
  </si>
  <si>
    <t xml:space="preserve">   MLogit!L109</t>
  </si>
  <si>
    <t xml:space="preserve">   MLogit!K365</t>
  </si>
  <si>
    <t xml:space="preserve">   MLogit!J621</t>
  </si>
  <si>
    <t xml:space="preserve">   MLogit!M109</t>
  </si>
  <si>
    <t xml:space="preserve">   MLogit!L365</t>
  </si>
  <si>
    <t xml:space="preserve">   MLogit!K621</t>
  </si>
  <si>
    <t xml:space="preserve">   MLogit!J877</t>
  </si>
  <si>
    <t xml:space="preserve">   MLogit!J110</t>
  </si>
  <si>
    <t xml:space="preserve">   MLogit!K110</t>
  </si>
  <si>
    <t xml:space="preserve">   MLogit!J366</t>
  </si>
  <si>
    <t xml:space="preserve">   MLogit!L110</t>
  </si>
  <si>
    <t xml:space="preserve">   MLogit!K366</t>
  </si>
  <si>
    <t xml:space="preserve">   MLogit!J622</t>
  </si>
  <si>
    <t xml:space="preserve">   MLogit!M110</t>
  </si>
  <si>
    <t xml:space="preserve">   MLogit!L366</t>
  </si>
  <si>
    <t xml:space="preserve">   MLogit!K622</t>
  </si>
  <si>
    <t xml:space="preserve">   MLogit!J878</t>
  </si>
  <si>
    <t xml:space="preserve">   MLogit!J111</t>
  </si>
  <si>
    <t xml:space="preserve">   MLogit!K111</t>
  </si>
  <si>
    <t xml:space="preserve">   MLogit!J367</t>
  </si>
  <si>
    <t xml:space="preserve">   MLogit!L111</t>
  </si>
  <si>
    <t xml:space="preserve">   MLogit!K367</t>
  </si>
  <si>
    <t xml:space="preserve">   MLogit!J623</t>
  </si>
  <si>
    <t xml:space="preserve">   MLogit!M111</t>
  </si>
  <si>
    <t xml:space="preserve">   MLogit!L367</t>
  </si>
  <si>
    <t xml:space="preserve">   MLogit!K623</t>
  </si>
  <si>
    <t xml:space="preserve">   MLogit!J879</t>
  </si>
  <si>
    <t xml:space="preserve">   MLogit!J112</t>
  </si>
  <si>
    <t xml:space="preserve">   MLogit!K112</t>
  </si>
  <si>
    <t xml:space="preserve">   MLogit!J368</t>
  </si>
  <si>
    <t xml:space="preserve">   MLogit!L112</t>
  </si>
  <si>
    <t xml:space="preserve">   MLogit!K368</t>
  </si>
  <si>
    <t xml:space="preserve">   MLogit!J624</t>
  </si>
  <si>
    <t xml:space="preserve">   MLogit!M112</t>
  </si>
  <si>
    <t xml:space="preserve">   MLogit!L368</t>
  </si>
  <si>
    <t xml:space="preserve">   MLogit!K624</t>
  </si>
  <si>
    <t xml:space="preserve">   MLogit!J880</t>
  </si>
  <si>
    <t xml:space="preserve">   MLogit!J113</t>
  </si>
  <si>
    <t xml:space="preserve">   MLogit!K113</t>
  </si>
  <si>
    <t xml:space="preserve">   MLogit!J369</t>
  </si>
  <si>
    <t xml:space="preserve">   MLogit!L113</t>
  </si>
  <si>
    <t xml:space="preserve">   MLogit!K369</t>
  </si>
  <si>
    <t xml:space="preserve">   MLogit!J625</t>
  </si>
  <si>
    <t xml:space="preserve">   MLogit!M113</t>
  </si>
  <si>
    <t xml:space="preserve">   MLogit!L369</t>
  </si>
  <si>
    <t xml:space="preserve">   MLogit!K625</t>
  </si>
  <si>
    <t xml:space="preserve">   MLogit!J881</t>
  </si>
  <si>
    <t xml:space="preserve">   MLogit!J114</t>
  </si>
  <si>
    <t xml:space="preserve">   MLogit!K114</t>
  </si>
  <si>
    <t xml:space="preserve">   MLogit!J370</t>
  </si>
  <si>
    <t xml:space="preserve">   MLogit!L114</t>
  </si>
  <si>
    <t xml:space="preserve">   MLogit!K370</t>
  </si>
  <si>
    <t xml:space="preserve">   MLogit!J626</t>
  </si>
  <si>
    <t xml:space="preserve">   MLogit!M114</t>
  </si>
  <si>
    <t xml:space="preserve">   MLogit!L370</t>
  </si>
  <si>
    <t xml:space="preserve">   MLogit!K626</t>
  </si>
  <si>
    <t xml:space="preserve">   MLogit!J882</t>
  </si>
  <si>
    <t xml:space="preserve">   MLogit!J115</t>
  </si>
  <si>
    <t xml:space="preserve">   MLogit!K115</t>
  </si>
  <si>
    <t xml:space="preserve">   MLogit!J371</t>
  </si>
  <si>
    <t xml:space="preserve">   MLogit!L115</t>
  </si>
  <si>
    <t xml:space="preserve">   MLogit!K371</t>
  </si>
  <si>
    <t xml:space="preserve">   MLogit!J627</t>
  </si>
  <si>
    <t xml:space="preserve">   MLogit!M115</t>
  </si>
  <si>
    <t xml:space="preserve">   MLogit!L371</t>
  </si>
  <si>
    <t xml:space="preserve">   MLogit!K627</t>
  </si>
  <si>
    <t xml:space="preserve">   MLogit!J883</t>
  </si>
  <si>
    <t xml:space="preserve">   MLogit!J116</t>
  </si>
  <si>
    <t xml:space="preserve">   MLogit!K116</t>
  </si>
  <si>
    <t xml:space="preserve">   MLogit!J372</t>
  </si>
  <si>
    <t xml:space="preserve">   MLogit!L116</t>
  </si>
  <si>
    <t xml:space="preserve">   MLogit!K372</t>
  </si>
  <si>
    <t xml:space="preserve">   MLogit!J628</t>
  </si>
  <si>
    <t xml:space="preserve">   MLogit!M116</t>
  </si>
  <si>
    <t xml:space="preserve">   MLogit!L372</t>
  </si>
  <si>
    <t xml:space="preserve">   MLogit!K628</t>
  </si>
  <si>
    <t xml:space="preserve">   MLogit!J884</t>
  </si>
  <si>
    <t xml:space="preserve">   MLogit!J117</t>
  </si>
  <si>
    <t xml:space="preserve">   MLogit!K117</t>
  </si>
  <si>
    <t xml:space="preserve">   MLogit!J373</t>
  </si>
  <si>
    <t xml:space="preserve">   MLogit!L117</t>
  </si>
  <si>
    <t xml:space="preserve">   MLogit!K373</t>
  </si>
  <si>
    <t xml:space="preserve">   MLogit!J629</t>
  </si>
  <si>
    <t xml:space="preserve">   MLogit!M117</t>
  </si>
  <si>
    <t xml:space="preserve">   MLogit!L373</t>
  </si>
  <si>
    <t xml:space="preserve">   MLogit!K629</t>
  </si>
  <si>
    <t xml:space="preserve">   MLogit!J885</t>
  </si>
  <si>
    <t xml:space="preserve">   MLogit!J118</t>
  </si>
  <si>
    <t xml:space="preserve">   MLogit!K118</t>
  </si>
  <si>
    <t xml:space="preserve">   MLogit!J374</t>
  </si>
  <si>
    <t xml:space="preserve">   MLogit!L118</t>
  </si>
  <si>
    <t xml:space="preserve">   MLogit!K374</t>
  </si>
  <si>
    <t xml:space="preserve">   MLogit!J630</t>
  </si>
  <si>
    <t xml:space="preserve">   MLogit!M118</t>
  </si>
  <si>
    <t xml:space="preserve">   MLogit!L374</t>
  </si>
  <si>
    <t xml:space="preserve">   MLogit!K630</t>
  </si>
  <si>
    <t xml:space="preserve">   MLogit!J886</t>
  </si>
  <si>
    <t xml:space="preserve">   MLogit!J119</t>
  </si>
  <si>
    <t xml:space="preserve">   MLogit!K119</t>
  </si>
  <si>
    <t xml:space="preserve">   MLogit!J375</t>
  </si>
  <si>
    <t xml:space="preserve">   MLogit!L119</t>
  </si>
  <si>
    <t xml:space="preserve">   MLogit!K375</t>
  </si>
  <si>
    <t xml:space="preserve">   MLogit!J631</t>
  </si>
  <si>
    <t xml:space="preserve">   MLogit!M119</t>
  </si>
  <si>
    <t xml:space="preserve">   MLogit!L375</t>
  </si>
  <si>
    <t xml:space="preserve">   MLogit!K631</t>
  </si>
  <si>
    <t xml:space="preserve">   MLogit!J887</t>
  </si>
  <si>
    <t xml:space="preserve">   MLogit!J120</t>
  </si>
  <si>
    <t xml:space="preserve">   MLogit!K120</t>
  </si>
  <si>
    <t xml:space="preserve">   MLogit!J376</t>
  </si>
  <si>
    <t xml:space="preserve">   MLogit!L120</t>
  </si>
  <si>
    <t xml:space="preserve">   MLogit!K376</t>
  </si>
  <si>
    <t xml:space="preserve">   MLogit!J632</t>
  </si>
  <si>
    <t xml:space="preserve">   MLogit!M120</t>
  </si>
  <si>
    <t xml:space="preserve">   MLogit!L376</t>
  </si>
  <si>
    <t xml:space="preserve">   MLogit!K632</t>
  </si>
  <si>
    <t xml:space="preserve">   MLogit!J888</t>
  </si>
  <si>
    <t xml:space="preserve">   MLogit!J121</t>
  </si>
  <si>
    <t xml:space="preserve">   MLogit!K121</t>
  </si>
  <si>
    <t xml:space="preserve">   MLogit!J377</t>
  </si>
  <si>
    <t xml:space="preserve">   MLogit!L121</t>
  </si>
  <si>
    <t xml:space="preserve">   MLogit!K377</t>
  </si>
  <si>
    <t xml:space="preserve">   MLogit!J633</t>
  </si>
  <si>
    <t xml:space="preserve">   MLogit!M121</t>
  </si>
  <si>
    <t xml:space="preserve">   MLogit!L377</t>
  </si>
  <si>
    <t xml:space="preserve">   MLogit!K633</t>
  </si>
  <si>
    <t xml:space="preserve">   MLogit!J889</t>
  </si>
  <si>
    <t xml:space="preserve">   MLogit!J122</t>
  </si>
  <si>
    <t xml:space="preserve">   MLogit!K122</t>
  </si>
  <si>
    <t xml:space="preserve">   MLogit!J378</t>
  </si>
  <si>
    <t xml:space="preserve">   MLogit!L122</t>
  </si>
  <si>
    <t xml:space="preserve">   MLogit!K378</t>
  </si>
  <si>
    <t xml:space="preserve">   MLogit!J634</t>
  </si>
  <si>
    <t xml:space="preserve">   MLogit!M122</t>
  </si>
  <si>
    <t xml:space="preserve">   MLogit!L378</t>
  </si>
  <si>
    <t xml:space="preserve">   MLogit!K634</t>
  </si>
  <si>
    <t xml:space="preserve">   MLogit!J890</t>
  </si>
  <si>
    <t xml:space="preserve">   MLogit!J123</t>
  </si>
  <si>
    <t xml:space="preserve">   MLogit!K123</t>
  </si>
  <si>
    <t xml:space="preserve">   MLogit!J379</t>
  </si>
  <si>
    <t xml:space="preserve">   MLogit!L123</t>
  </si>
  <si>
    <t xml:space="preserve">   MLogit!K379</t>
  </si>
  <si>
    <t xml:space="preserve">   MLogit!J635</t>
  </si>
  <si>
    <t xml:space="preserve">   MLogit!M123</t>
  </si>
  <si>
    <t xml:space="preserve">   MLogit!L379</t>
  </si>
  <si>
    <t xml:space="preserve">   MLogit!K635</t>
  </si>
  <si>
    <t xml:space="preserve">   MLogit!J891</t>
  </si>
  <si>
    <t xml:space="preserve">   MLogit!J124</t>
  </si>
  <si>
    <t xml:space="preserve">   MLogit!K124</t>
  </si>
  <si>
    <t xml:space="preserve">   MLogit!J380</t>
  </si>
  <si>
    <t xml:space="preserve">   MLogit!L124</t>
  </si>
  <si>
    <t xml:space="preserve">   MLogit!K380</t>
  </si>
  <si>
    <t xml:space="preserve">   MLogit!J636</t>
  </si>
  <si>
    <t xml:space="preserve">   MLogit!M124</t>
  </si>
  <si>
    <t xml:space="preserve">   MLogit!L380</t>
  </si>
  <si>
    <t xml:space="preserve">   MLogit!K636</t>
  </si>
  <si>
    <t xml:space="preserve">   MLogit!J892</t>
  </si>
  <si>
    <t xml:space="preserve">   MLogit!J125</t>
  </si>
  <si>
    <t xml:space="preserve">   MLogit!K125</t>
  </si>
  <si>
    <t xml:space="preserve">   MLogit!J381</t>
  </si>
  <si>
    <t xml:space="preserve">   MLogit!L125</t>
  </si>
  <si>
    <t xml:space="preserve">   MLogit!K381</t>
  </si>
  <si>
    <t xml:space="preserve">   MLogit!J637</t>
  </si>
  <si>
    <t xml:space="preserve">   MLogit!M125</t>
  </si>
  <si>
    <t xml:space="preserve">   MLogit!L381</t>
  </si>
  <si>
    <t xml:space="preserve">   MLogit!K637</t>
  </si>
  <si>
    <t xml:space="preserve">   MLogit!J893</t>
  </si>
  <si>
    <t xml:space="preserve">   MLogit!J126</t>
  </si>
  <si>
    <t xml:space="preserve">   MLogit!K126</t>
  </si>
  <si>
    <t xml:space="preserve">   MLogit!J382</t>
  </si>
  <si>
    <t xml:space="preserve">   MLogit!L126</t>
  </si>
  <si>
    <t xml:space="preserve">   MLogit!K382</t>
  </si>
  <si>
    <t xml:space="preserve">   MLogit!J638</t>
  </si>
  <si>
    <t xml:space="preserve">   MLogit!M126</t>
  </si>
  <si>
    <t xml:space="preserve">   MLogit!L382</t>
  </si>
  <si>
    <t xml:space="preserve">   MLogit!K638</t>
  </si>
  <si>
    <t xml:space="preserve">   MLogit!J894</t>
  </si>
  <si>
    <t xml:space="preserve">   MLogit!J127</t>
  </si>
  <si>
    <t xml:space="preserve">   MLogit!K127</t>
  </si>
  <si>
    <t xml:space="preserve">   MLogit!J383</t>
  </si>
  <si>
    <t xml:space="preserve">   MLogit!L127</t>
  </si>
  <si>
    <t xml:space="preserve">   MLogit!K383</t>
  </si>
  <si>
    <t xml:space="preserve">   MLogit!J639</t>
  </si>
  <si>
    <t xml:space="preserve">   MLogit!M127</t>
  </si>
  <si>
    <t xml:space="preserve">   MLogit!L383</t>
  </si>
  <si>
    <t xml:space="preserve">   MLogit!K639</t>
  </si>
  <si>
    <t xml:space="preserve">   MLogit!J895</t>
  </si>
  <si>
    <t xml:space="preserve">   MLogit!J128</t>
  </si>
  <si>
    <t xml:space="preserve">   MLogit!K128</t>
  </si>
  <si>
    <t xml:space="preserve">   MLogit!J384</t>
  </si>
  <si>
    <t xml:space="preserve">   MLogit!L128</t>
  </si>
  <si>
    <t xml:space="preserve">   MLogit!K384</t>
  </si>
  <si>
    <t xml:space="preserve">   MLogit!J640</t>
  </si>
  <si>
    <t xml:space="preserve">   MLogit!M128</t>
  </si>
  <si>
    <t xml:space="preserve">   MLogit!L384</t>
  </si>
  <si>
    <t xml:space="preserve">   MLogit!K640</t>
  </si>
  <si>
    <t xml:space="preserve">   MLogit!J896</t>
  </si>
  <si>
    <t xml:space="preserve">   MLogit!J129</t>
  </si>
  <si>
    <t xml:space="preserve">   MLogit!K129</t>
  </si>
  <si>
    <t xml:space="preserve">   MLogit!J385</t>
  </si>
  <si>
    <t xml:space="preserve">   MLogit!L129</t>
  </si>
  <si>
    <t xml:space="preserve">   MLogit!K385</t>
  </si>
  <si>
    <t xml:space="preserve">   MLogit!J641</t>
  </si>
  <si>
    <t xml:space="preserve">   MLogit!M129</t>
  </si>
  <si>
    <t xml:space="preserve">   MLogit!L385</t>
  </si>
  <si>
    <t xml:space="preserve">   MLogit!K641</t>
  </si>
  <si>
    <t xml:space="preserve">   MLogit!J897</t>
  </si>
  <si>
    <t xml:space="preserve">   MLogit!J130</t>
  </si>
  <si>
    <t xml:space="preserve">   MLogit!K130</t>
  </si>
  <si>
    <t xml:space="preserve">   MLogit!J386</t>
  </si>
  <si>
    <t xml:space="preserve">   MLogit!L130</t>
  </si>
  <si>
    <t xml:space="preserve">   MLogit!K386</t>
  </si>
  <si>
    <t xml:space="preserve">   MLogit!J642</t>
  </si>
  <si>
    <t xml:space="preserve">   MLogit!M130</t>
  </si>
  <si>
    <t xml:space="preserve">   MLogit!L386</t>
  </si>
  <si>
    <t xml:space="preserve">   MLogit!K642</t>
  </si>
  <si>
    <t xml:space="preserve">   MLogit!J898</t>
  </si>
  <si>
    <t xml:space="preserve">   MLogit!J131</t>
  </si>
  <si>
    <t xml:space="preserve">   MLogit!K131</t>
  </si>
  <si>
    <t xml:space="preserve">   MLogit!J387</t>
  </si>
  <si>
    <t xml:space="preserve">   MLogit!L131</t>
  </si>
  <si>
    <t xml:space="preserve">   MLogit!K387</t>
  </si>
  <si>
    <t xml:space="preserve">   MLogit!J643</t>
  </si>
  <si>
    <t xml:space="preserve">   MLogit!M131</t>
  </si>
  <si>
    <t xml:space="preserve">   MLogit!L387</t>
  </si>
  <si>
    <t xml:space="preserve">   MLogit!K643</t>
  </si>
  <si>
    <t xml:space="preserve">   MLogit!J899</t>
  </si>
  <si>
    <t xml:space="preserve">   MLogit!J132</t>
  </si>
  <si>
    <t xml:space="preserve">   MLogit!K132</t>
  </si>
  <si>
    <t xml:space="preserve">   MLogit!J388</t>
  </si>
  <si>
    <t xml:space="preserve">   MLogit!L132</t>
  </si>
  <si>
    <t xml:space="preserve">   MLogit!K388</t>
  </si>
  <si>
    <t xml:space="preserve">   MLogit!J644</t>
  </si>
  <si>
    <t xml:space="preserve">   MLogit!M132</t>
  </si>
  <si>
    <t xml:space="preserve">   MLogit!L388</t>
  </si>
  <si>
    <t xml:space="preserve">   MLogit!K644</t>
  </si>
  <si>
    <t xml:space="preserve">   MLogit!J900</t>
  </si>
  <si>
    <t xml:space="preserve">   MLogit!J133</t>
  </si>
  <si>
    <t xml:space="preserve">   MLogit!K133</t>
  </si>
  <si>
    <t xml:space="preserve">   MLogit!J389</t>
  </si>
  <si>
    <t xml:space="preserve">   MLogit!L133</t>
  </si>
  <si>
    <t xml:space="preserve">   MLogit!K389</t>
  </si>
  <si>
    <t xml:space="preserve">   MLogit!J645</t>
  </si>
  <si>
    <t xml:space="preserve">   MLogit!M133</t>
  </si>
  <si>
    <t xml:space="preserve">   MLogit!L389</t>
  </si>
  <si>
    <t xml:space="preserve">   MLogit!K645</t>
  </si>
  <si>
    <t xml:space="preserve">   MLogit!J901</t>
  </si>
  <si>
    <t xml:space="preserve">   MLogit!J134</t>
  </si>
  <si>
    <t xml:space="preserve">   MLogit!K134</t>
  </si>
  <si>
    <t xml:space="preserve">   MLogit!J390</t>
  </si>
  <si>
    <t xml:space="preserve">   MLogit!L134</t>
  </si>
  <si>
    <t xml:space="preserve">   MLogit!K390</t>
  </si>
  <si>
    <t xml:space="preserve">   MLogit!J646</t>
  </si>
  <si>
    <t xml:space="preserve">   MLogit!M134</t>
  </si>
  <si>
    <t xml:space="preserve">   MLogit!L390</t>
  </si>
  <si>
    <t xml:space="preserve">   MLogit!K646</t>
  </si>
  <si>
    <t xml:space="preserve">   MLogit!J902</t>
  </si>
  <si>
    <t xml:space="preserve">   MLogit!J135</t>
  </si>
  <si>
    <t xml:space="preserve">   MLogit!K135</t>
  </si>
  <si>
    <t xml:space="preserve">   MLogit!J391</t>
  </si>
  <si>
    <t xml:space="preserve">   MLogit!L135</t>
  </si>
  <si>
    <t xml:space="preserve">   MLogit!K391</t>
  </si>
  <si>
    <t xml:space="preserve">   MLogit!J647</t>
  </si>
  <si>
    <t xml:space="preserve">   MLogit!M135</t>
  </si>
  <si>
    <t xml:space="preserve">   MLogit!L391</t>
  </si>
  <si>
    <t xml:space="preserve">   MLogit!K647</t>
  </si>
  <si>
    <t xml:space="preserve">   MLogit!J903</t>
  </si>
  <si>
    <t xml:space="preserve">   MLogit!J136</t>
  </si>
  <si>
    <t xml:space="preserve">   MLogit!K136</t>
  </si>
  <si>
    <t xml:space="preserve">   MLogit!J392</t>
  </si>
  <si>
    <t xml:space="preserve">   MLogit!L136</t>
  </si>
  <si>
    <t xml:space="preserve">   MLogit!K392</t>
  </si>
  <si>
    <t xml:space="preserve">   MLogit!J648</t>
  </si>
  <si>
    <t xml:space="preserve">   MLogit!M136</t>
  </si>
  <si>
    <t xml:space="preserve">   MLogit!L392</t>
  </si>
  <si>
    <t xml:space="preserve">   MLogit!K648</t>
  </si>
  <si>
    <t xml:space="preserve">   MLogit!J904</t>
  </si>
  <si>
    <t xml:space="preserve">   MLogit!J137</t>
  </si>
  <si>
    <t xml:space="preserve">   MLogit!K137</t>
  </si>
  <si>
    <t xml:space="preserve">   MLogit!J393</t>
  </si>
  <si>
    <t xml:space="preserve">   MLogit!L137</t>
  </si>
  <si>
    <t xml:space="preserve">   MLogit!K393</t>
  </si>
  <si>
    <t xml:space="preserve">   MLogit!J649</t>
  </si>
  <si>
    <t xml:space="preserve">   MLogit!M137</t>
  </si>
  <si>
    <t xml:space="preserve">   MLogit!L393</t>
  </si>
  <si>
    <t xml:space="preserve">   MLogit!K649</t>
  </si>
  <si>
    <t xml:space="preserve">   MLogit!J905</t>
  </si>
  <si>
    <t xml:space="preserve">   MLogit!J138</t>
  </si>
  <si>
    <t xml:space="preserve">   MLogit!K138</t>
  </si>
  <si>
    <t xml:space="preserve">   MLogit!J394</t>
  </si>
  <si>
    <t xml:space="preserve">   MLogit!L138</t>
  </si>
  <si>
    <t xml:space="preserve">   MLogit!K394</t>
  </si>
  <si>
    <t xml:space="preserve">   MLogit!J650</t>
  </si>
  <si>
    <t xml:space="preserve">   MLogit!M138</t>
  </si>
  <si>
    <t xml:space="preserve">   MLogit!L394</t>
  </si>
  <si>
    <t xml:space="preserve">   MLogit!K650</t>
  </si>
  <si>
    <t xml:space="preserve">   MLogit!J906</t>
  </si>
  <si>
    <t xml:space="preserve">   MLogit!J139</t>
  </si>
  <si>
    <t xml:space="preserve">   MLogit!K139</t>
  </si>
  <si>
    <t xml:space="preserve">   MLogit!J395</t>
  </si>
  <si>
    <t xml:space="preserve">   MLogit!L139</t>
  </si>
  <si>
    <t xml:space="preserve">   MLogit!K395</t>
  </si>
  <si>
    <t xml:space="preserve">   MLogit!J651</t>
  </si>
  <si>
    <t xml:space="preserve">   MLogit!M139</t>
  </si>
  <si>
    <t xml:space="preserve">   MLogit!L395</t>
  </si>
  <si>
    <t xml:space="preserve">   MLogit!K651</t>
  </si>
  <si>
    <t xml:space="preserve">   MLogit!J907</t>
  </si>
  <si>
    <t xml:space="preserve">   MLogit!J140</t>
  </si>
  <si>
    <t xml:space="preserve">   MLogit!K140</t>
  </si>
  <si>
    <t xml:space="preserve">   MLogit!J396</t>
  </si>
  <si>
    <t xml:space="preserve">   MLogit!L140</t>
  </si>
  <si>
    <t xml:space="preserve">   MLogit!K396</t>
  </si>
  <si>
    <t xml:space="preserve">   MLogit!J652</t>
  </si>
  <si>
    <t xml:space="preserve">   MLogit!M140</t>
  </si>
  <si>
    <t xml:space="preserve">   MLogit!L396</t>
  </si>
  <si>
    <t xml:space="preserve">   MLogit!K652</t>
  </si>
  <si>
    <t xml:space="preserve">   MLogit!J908</t>
  </si>
  <si>
    <t xml:space="preserve">   MLogit!J141</t>
  </si>
  <si>
    <t xml:space="preserve">   MLogit!K141</t>
  </si>
  <si>
    <t xml:space="preserve">   MLogit!J397</t>
  </si>
  <si>
    <t xml:space="preserve">   MLogit!L141</t>
  </si>
  <si>
    <t xml:space="preserve">   MLogit!K397</t>
  </si>
  <si>
    <t xml:space="preserve">   MLogit!J653</t>
  </si>
  <si>
    <t xml:space="preserve">   MLogit!M141</t>
  </si>
  <si>
    <t xml:space="preserve">   MLogit!L397</t>
  </si>
  <si>
    <t xml:space="preserve">   MLogit!K653</t>
  </si>
  <si>
    <t xml:space="preserve">   MLogit!J909</t>
  </si>
  <si>
    <t xml:space="preserve">   MLogit!J142</t>
  </si>
  <si>
    <t xml:space="preserve">   MLogit!K142</t>
  </si>
  <si>
    <t xml:space="preserve">   MLogit!J398</t>
  </si>
  <si>
    <t xml:space="preserve">   MLogit!L142</t>
  </si>
  <si>
    <t xml:space="preserve">   MLogit!K398</t>
  </si>
  <si>
    <t xml:space="preserve">   MLogit!J654</t>
  </si>
  <si>
    <t xml:space="preserve">   MLogit!M142</t>
  </si>
  <si>
    <t xml:space="preserve">   MLogit!L398</t>
  </si>
  <si>
    <t xml:space="preserve">   MLogit!K654</t>
  </si>
  <si>
    <t xml:space="preserve">   MLogit!J910</t>
  </si>
  <si>
    <t xml:space="preserve">   MLogit!J143</t>
  </si>
  <si>
    <t xml:space="preserve">   MLogit!K143</t>
  </si>
  <si>
    <t xml:space="preserve">   MLogit!J399</t>
  </si>
  <si>
    <t xml:space="preserve">   MLogit!L143</t>
  </si>
  <si>
    <t xml:space="preserve">   MLogit!K399</t>
  </si>
  <si>
    <t xml:space="preserve">   MLogit!J655</t>
  </si>
  <si>
    <t xml:space="preserve">   MLogit!M143</t>
  </si>
  <si>
    <t xml:space="preserve">   MLogit!L399</t>
  </si>
  <si>
    <t xml:space="preserve">   MLogit!K655</t>
  </si>
  <si>
    <t xml:space="preserve">   MLogit!J911</t>
  </si>
  <si>
    <t xml:space="preserve">   MLogit!J144</t>
  </si>
  <si>
    <t xml:space="preserve">   MLogit!K144</t>
  </si>
  <si>
    <t xml:space="preserve">   MLogit!J400</t>
  </si>
  <si>
    <t xml:space="preserve">   MLogit!L144</t>
  </si>
  <si>
    <t xml:space="preserve">   MLogit!K400</t>
  </si>
  <si>
    <t xml:space="preserve">   MLogit!J656</t>
  </si>
  <si>
    <t xml:space="preserve">   MLogit!M144</t>
  </si>
  <si>
    <t xml:space="preserve">   MLogit!L400</t>
  </si>
  <si>
    <t xml:space="preserve">   MLogit!K656</t>
  </si>
  <si>
    <t xml:space="preserve">   MLogit!J912</t>
  </si>
  <si>
    <t xml:space="preserve">   MLogit!J145</t>
  </si>
  <si>
    <t xml:space="preserve">   MLogit!K145</t>
  </si>
  <si>
    <t xml:space="preserve">   MLogit!J401</t>
  </si>
  <si>
    <t xml:space="preserve">   MLogit!L145</t>
  </si>
  <si>
    <t xml:space="preserve">   MLogit!K401</t>
  </si>
  <si>
    <t xml:space="preserve">   MLogit!J657</t>
  </si>
  <si>
    <t xml:space="preserve">   MLogit!M145</t>
  </si>
  <si>
    <t xml:space="preserve">   MLogit!L401</t>
  </si>
  <si>
    <t xml:space="preserve">   MLogit!K657</t>
  </si>
  <si>
    <t xml:space="preserve">   MLogit!J913</t>
  </si>
  <si>
    <t xml:space="preserve">   MLogit!J146</t>
  </si>
  <si>
    <t xml:space="preserve">   MLogit!K146</t>
  </si>
  <si>
    <t xml:space="preserve">   MLogit!J402</t>
  </si>
  <si>
    <t xml:space="preserve">   MLogit!L146</t>
  </si>
  <si>
    <t xml:space="preserve">   MLogit!K402</t>
  </si>
  <si>
    <t xml:space="preserve">   MLogit!J658</t>
  </si>
  <si>
    <t xml:space="preserve">   MLogit!M146</t>
  </si>
  <si>
    <t xml:space="preserve">   MLogit!L402</t>
  </si>
  <si>
    <t xml:space="preserve">   MLogit!K658</t>
  </si>
  <si>
    <t xml:space="preserve">   MLogit!J914</t>
  </si>
  <si>
    <t xml:space="preserve">   MLogit!J147</t>
  </si>
  <si>
    <t xml:space="preserve">   MLogit!K147</t>
  </si>
  <si>
    <t xml:space="preserve">   MLogit!J403</t>
  </si>
  <si>
    <t xml:space="preserve">   MLogit!L147</t>
  </si>
  <si>
    <t xml:space="preserve">   MLogit!K403</t>
  </si>
  <si>
    <t xml:space="preserve">   MLogit!J659</t>
  </si>
  <si>
    <t xml:space="preserve">   MLogit!M147</t>
  </si>
  <si>
    <t xml:space="preserve">   MLogit!L403</t>
  </si>
  <si>
    <t xml:space="preserve">   MLogit!K659</t>
  </si>
  <si>
    <t xml:space="preserve">   MLogit!J915</t>
  </si>
  <si>
    <t xml:space="preserve">   MLogit!J148</t>
  </si>
  <si>
    <t xml:space="preserve">   MLogit!K148</t>
  </si>
  <si>
    <t xml:space="preserve">   MLogit!J404</t>
  </si>
  <si>
    <t xml:space="preserve">   MLogit!L148</t>
  </si>
  <si>
    <t xml:space="preserve">   MLogit!K404</t>
  </si>
  <si>
    <t xml:space="preserve">   MLogit!J660</t>
  </si>
  <si>
    <t xml:space="preserve">   MLogit!M148</t>
  </si>
  <si>
    <t xml:space="preserve">   MLogit!L404</t>
  </si>
  <si>
    <t xml:space="preserve">   MLogit!K660</t>
  </si>
  <si>
    <t xml:space="preserve">   MLogit!J916</t>
  </si>
  <si>
    <t xml:space="preserve">   MLogit!J149</t>
  </si>
  <si>
    <t xml:space="preserve">   MLogit!K149</t>
  </si>
  <si>
    <t xml:space="preserve">   MLogit!J405</t>
  </si>
  <si>
    <t xml:space="preserve">   MLogit!L149</t>
  </si>
  <si>
    <t xml:space="preserve">   MLogit!K405</t>
  </si>
  <si>
    <t xml:space="preserve">   MLogit!J661</t>
  </si>
  <si>
    <t xml:space="preserve">   MLogit!M149</t>
  </si>
  <si>
    <t xml:space="preserve">   MLogit!L405</t>
  </si>
  <si>
    <t xml:space="preserve">   MLogit!K661</t>
  </si>
  <si>
    <t xml:space="preserve">   MLogit!J917</t>
  </si>
  <si>
    <t xml:space="preserve">   MLogit!J150</t>
  </si>
  <si>
    <t xml:space="preserve">   MLogit!K150</t>
  </si>
  <si>
    <t xml:space="preserve">   MLogit!J406</t>
  </si>
  <si>
    <t xml:space="preserve">   MLogit!L150</t>
  </si>
  <si>
    <t xml:space="preserve">   MLogit!K406</t>
  </si>
  <si>
    <t xml:space="preserve">   MLogit!J662</t>
  </si>
  <si>
    <t xml:space="preserve">   MLogit!M150</t>
  </si>
  <si>
    <t xml:space="preserve">   MLogit!L406</t>
  </si>
  <si>
    <t xml:space="preserve">   MLogit!K662</t>
  </si>
  <si>
    <t xml:space="preserve">   MLogit!J918</t>
  </si>
  <si>
    <t xml:space="preserve">   MLogit!J151</t>
  </si>
  <si>
    <t xml:space="preserve">   MLogit!K151</t>
  </si>
  <si>
    <t xml:space="preserve">   MLogit!J407</t>
  </si>
  <si>
    <t xml:space="preserve">   MLogit!L151</t>
  </si>
  <si>
    <t xml:space="preserve">   MLogit!K407</t>
  </si>
  <si>
    <t xml:space="preserve">   MLogit!J663</t>
  </si>
  <si>
    <t xml:space="preserve">   MLogit!M151</t>
  </si>
  <si>
    <t xml:space="preserve">   MLogit!L407</t>
  </si>
  <si>
    <t xml:space="preserve">   MLogit!K663</t>
  </si>
  <si>
    <t xml:space="preserve">   MLogit!J919</t>
  </si>
  <si>
    <t xml:space="preserve">   MLogit!J152</t>
  </si>
  <si>
    <t xml:space="preserve">   MLogit!K152</t>
  </si>
  <si>
    <t xml:space="preserve">   MLogit!J408</t>
  </si>
  <si>
    <t xml:space="preserve">   MLogit!L152</t>
  </si>
  <si>
    <t xml:space="preserve">   MLogit!K408</t>
  </si>
  <si>
    <t xml:space="preserve">   MLogit!J664</t>
  </si>
  <si>
    <t xml:space="preserve">   MLogit!M152</t>
  </si>
  <si>
    <t xml:space="preserve">   MLogit!L408</t>
  </si>
  <si>
    <t xml:space="preserve">   MLogit!K664</t>
  </si>
  <si>
    <t xml:space="preserve">   MLogit!J920</t>
  </si>
  <si>
    <t xml:space="preserve">   MLogit!J153</t>
  </si>
  <si>
    <t xml:space="preserve">   MLogit!K153</t>
  </si>
  <si>
    <t xml:space="preserve">   MLogit!J409</t>
  </si>
  <si>
    <t xml:space="preserve">   MLogit!L153</t>
  </si>
  <si>
    <t xml:space="preserve">   MLogit!K409</t>
  </si>
  <si>
    <t xml:space="preserve">   MLogit!J665</t>
  </si>
  <si>
    <t xml:space="preserve">   MLogit!M153</t>
  </si>
  <si>
    <t xml:space="preserve">   MLogit!L409</t>
  </si>
  <si>
    <t xml:space="preserve">   MLogit!K665</t>
  </si>
  <si>
    <t xml:space="preserve">   MLogit!J921</t>
  </si>
  <si>
    <t xml:space="preserve">   MLogit!J154</t>
  </si>
  <si>
    <t xml:space="preserve">   MLogit!K154</t>
  </si>
  <si>
    <t xml:space="preserve">   MLogit!J410</t>
  </si>
  <si>
    <t xml:space="preserve">   MLogit!L154</t>
  </si>
  <si>
    <t xml:space="preserve">   MLogit!K410</t>
  </si>
  <si>
    <t xml:space="preserve">   MLogit!J666</t>
  </si>
  <si>
    <t xml:space="preserve">   MLogit!M154</t>
  </si>
  <si>
    <t xml:space="preserve">   MLogit!L410</t>
  </si>
  <si>
    <t xml:space="preserve">   MLogit!K666</t>
  </si>
  <si>
    <t xml:space="preserve">   MLogit!J922</t>
  </si>
  <si>
    <t xml:space="preserve">   MLogit!J155</t>
  </si>
  <si>
    <t xml:space="preserve">   MLogit!K155</t>
  </si>
  <si>
    <t xml:space="preserve">   MLogit!J411</t>
  </si>
  <si>
    <t xml:space="preserve">   MLogit!L155</t>
  </si>
  <si>
    <t xml:space="preserve">   MLogit!K411</t>
  </si>
  <si>
    <t xml:space="preserve">   MLogit!J667</t>
  </si>
  <si>
    <t xml:space="preserve">   MLogit!M155</t>
  </si>
  <si>
    <t xml:space="preserve">   MLogit!L411</t>
  </si>
  <si>
    <t xml:space="preserve">   MLogit!K667</t>
  </si>
  <si>
    <t xml:space="preserve">   MLogit!J923</t>
  </si>
  <si>
    <t xml:space="preserve">   MLogit!J156</t>
  </si>
  <si>
    <t xml:space="preserve">   MLogit!K156</t>
  </si>
  <si>
    <t xml:space="preserve">   MLogit!J412</t>
  </si>
  <si>
    <t xml:space="preserve">   MLogit!L156</t>
  </si>
  <si>
    <t xml:space="preserve">   MLogit!K412</t>
  </si>
  <si>
    <t xml:space="preserve">   MLogit!J668</t>
  </si>
  <si>
    <t xml:space="preserve">   MLogit!M156</t>
  </si>
  <si>
    <t xml:space="preserve">   MLogit!L412</t>
  </si>
  <si>
    <t xml:space="preserve">   MLogit!K668</t>
  </si>
  <si>
    <t xml:space="preserve">   MLogit!J924</t>
  </si>
  <si>
    <t xml:space="preserve">   MLogit!J157</t>
  </si>
  <si>
    <t xml:space="preserve">   MLogit!K157</t>
  </si>
  <si>
    <t xml:space="preserve">   MLogit!J413</t>
  </si>
  <si>
    <t xml:space="preserve">   MLogit!L157</t>
  </si>
  <si>
    <t xml:space="preserve">   MLogit!K413</t>
  </si>
  <si>
    <t xml:space="preserve">   MLogit!J669</t>
  </si>
  <si>
    <t xml:space="preserve">   MLogit!M157</t>
  </si>
  <si>
    <t xml:space="preserve">   MLogit!L413</t>
  </si>
  <si>
    <t xml:space="preserve">   MLogit!K669</t>
  </si>
  <si>
    <t xml:space="preserve">   MLogit!J925</t>
  </si>
  <si>
    <t xml:space="preserve">   MLogit!J158</t>
  </si>
  <si>
    <t xml:space="preserve">   MLogit!K158</t>
  </si>
  <si>
    <t xml:space="preserve">   MLogit!J414</t>
  </si>
  <si>
    <t xml:space="preserve">   MLogit!L158</t>
  </si>
  <si>
    <t xml:space="preserve">   MLogit!K414</t>
  </si>
  <si>
    <t xml:space="preserve">   MLogit!J670</t>
  </si>
  <si>
    <t xml:space="preserve">   MLogit!M158</t>
  </si>
  <si>
    <t xml:space="preserve">   MLogit!L414</t>
  </si>
  <si>
    <t xml:space="preserve">   MLogit!K670</t>
  </si>
  <si>
    <t xml:space="preserve">   MLogit!J926</t>
  </si>
  <si>
    <t xml:space="preserve">   MLogit!J159</t>
  </si>
  <si>
    <t xml:space="preserve">   MLogit!K159</t>
  </si>
  <si>
    <t xml:space="preserve">   MLogit!J415</t>
  </si>
  <si>
    <t xml:space="preserve">   MLogit!L159</t>
  </si>
  <si>
    <t xml:space="preserve">   MLogit!K415</t>
  </si>
  <si>
    <t xml:space="preserve">   MLogit!J671</t>
  </si>
  <si>
    <t xml:space="preserve">   MLogit!M159</t>
  </si>
  <si>
    <t xml:space="preserve">   MLogit!L415</t>
  </si>
  <si>
    <t xml:space="preserve">   MLogit!K671</t>
  </si>
  <si>
    <t xml:space="preserve">   MLogit!J927</t>
  </si>
  <si>
    <t xml:space="preserve">   MLogit!J160</t>
  </si>
  <si>
    <t xml:space="preserve">   MLogit!K160</t>
  </si>
  <si>
    <t xml:space="preserve">   MLogit!J416</t>
  </si>
  <si>
    <t xml:space="preserve">   MLogit!L160</t>
  </si>
  <si>
    <t xml:space="preserve">   MLogit!K416</t>
  </si>
  <si>
    <t xml:space="preserve">   MLogit!J672</t>
  </si>
  <si>
    <t xml:space="preserve">   MLogit!M160</t>
  </si>
  <si>
    <t xml:space="preserve">   MLogit!L416</t>
  </si>
  <si>
    <t xml:space="preserve">   MLogit!K672</t>
  </si>
  <si>
    <t xml:space="preserve">   MLogit!J928</t>
  </si>
  <si>
    <t xml:space="preserve">   MLogit!J161</t>
  </si>
  <si>
    <t xml:space="preserve">   MLogit!K161</t>
  </si>
  <si>
    <t xml:space="preserve">   MLogit!J417</t>
  </si>
  <si>
    <t xml:space="preserve">   MLogit!L161</t>
  </si>
  <si>
    <t xml:space="preserve">   MLogit!K417</t>
  </si>
  <si>
    <t xml:space="preserve">   MLogit!J673</t>
  </si>
  <si>
    <t xml:space="preserve">   MLogit!M161</t>
  </si>
  <si>
    <t xml:space="preserve">   MLogit!L417</t>
  </si>
  <si>
    <t xml:space="preserve">   MLogit!K673</t>
  </si>
  <si>
    <t xml:space="preserve">   MLogit!J929</t>
  </si>
  <si>
    <t xml:space="preserve">   MLogit!J162</t>
  </si>
  <si>
    <t xml:space="preserve">   MLogit!K162</t>
  </si>
  <si>
    <t xml:space="preserve">   MLogit!J418</t>
  </si>
  <si>
    <t xml:space="preserve">   MLogit!L162</t>
  </si>
  <si>
    <t xml:space="preserve">   MLogit!K418</t>
  </si>
  <si>
    <t xml:space="preserve">   MLogit!J674</t>
  </si>
  <si>
    <t xml:space="preserve">   MLogit!M162</t>
  </si>
  <si>
    <t xml:space="preserve">   MLogit!L418</t>
  </si>
  <si>
    <t xml:space="preserve">   MLogit!K674</t>
  </si>
  <si>
    <t xml:space="preserve">   MLogit!J930</t>
  </si>
  <si>
    <t xml:space="preserve">   MLogit!J163</t>
  </si>
  <si>
    <t xml:space="preserve">   MLogit!K163</t>
  </si>
  <si>
    <t xml:space="preserve">   MLogit!J419</t>
  </si>
  <si>
    <t xml:space="preserve">   MLogit!L163</t>
  </si>
  <si>
    <t xml:space="preserve">   MLogit!K419</t>
  </si>
  <si>
    <t xml:space="preserve">   MLogit!J675</t>
  </si>
  <si>
    <t xml:space="preserve">   MLogit!M163</t>
  </si>
  <si>
    <t xml:space="preserve">   MLogit!L419</t>
  </si>
  <si>
    <t xml:space="preserve">   MLogit!K675</t>
  </si>
  <si>
    <t xml:space="preserve">   MLogit!J931</t>
  </si>
  <si>
    <t xml:space="preserve">   MLogit!J164</t>
  </si>
  <si>
    <t xml:space="preserve">   MLogit!K164</t>
  </si>
  <si>
    <t xml:space="preserve">   MLogit!J420</t>
  </si>
  <si>
    <t xml:space="preserve">   MLogit!L164</t>
  </si>
  <si>
    <t xml:space="preserve">   MLogit!K420</t>
  </si>
  <si>
    <t xml:space="preserve">   MLogit!J676</t>
  </si>
  <si>
    <t xml:space="preserve">   MLogit!M164</t>
  </si>
  <si>
    <t xml:space="preserve">   MLogit!L420</t>
  </si>
  <si>
    <t xml:space="preserve">   MLogit!K676</t>
  </si>
  <si>
    <t xml:space="preserve">   MLogit!J932</t>
  </si>
  <si>
    <t xml:space="preserve">   MLogit!J165</t>
  </si>
  <si>
    <t xml:space="preserve">   MLogit!K165</t>
  </si>
  <si>
    <t xml:space="preserve">   MLogit!J421</t>
  </si>
  <si>
    <t xml:space="preserve">   MLogit!L165</t>
  </si>
  <si>
    <t xml:space="preserve">   MLogit!K421</t>
  </si>
  <si>
    <t xml:space="preserve">   MLogit!J677</t>
  </si>
  <si>
    <t xml:space="preserve">   MLogit!M165</t>
  </si>
  <si>
    <t xml:space="preserve">   MLogit!L421</t>
  </si>
  <si>
    <t xml:space="preserve">   MLogit!K677</t>
  </si>
  <si>
    <t xml:space="preserve">   MLogit!J933</t>
  </si>
  <si>
    <t xml:space="preserve">   MLogit!J166</t>
  </si>
  <si>
    <t xml:space="preserve">   MLogit!K166</t>
  </si>
  <si>
    <t xml:space="preserve">   MLogit!J422</t>
  </si>
  <si>
    <t xml:space="preserve">   MLogit!L166</t>
  </si>
  <si>
    <t xml:space="preserve">   MLogit!K422</t>
  </si>
  <si>
    <t xml:space="preserve">   MLogit!J678</t>
  </si>
  <si>
    <t xml:space="preserve">   MLogit!M166</t>
  </si>
  <si>
    <t xml:space="preserve">   MLogit!L422</t>
  </si>
  <si>
    <t xml:space="preserve">   MLogit!K678</t>
  </si>
  <si>
    <t xml:space="preserve">   MLogit!J934</t>
  </si>
  <si>
    <t xml:space="preserve">   MLogit!J167</t>
  </si>
  <si>
    <t xml:space="preserve">   MLogit!K167</t>
  </si>
  <si>
    <t xml:space="preserve">   MLogit!J423</t>
  </si>
  <si>
    <t xml:space="preserve">   MLogit!L167</t>
  </si>
  <si>
    <t xml:space="preserve">   MLogit!K423</t>
  </si>
  <si>
    <t xml:space="preserve">   MLogit!J679</t>
  </si>
  <si>
    <t xml:space="preserve">   MLogit!M167</t>
  </si>
  <si>
    <t xml:space="preserve">   MLogit!L423</t>
  </si>
  <si>
    <t xml:space="preserve">   MLogit!K679</t>
  </si>
  <si>
    <t xml:space="preserve">   MLogit!J935</t>
  </si>
  <si>
    <t xml:space="preserve">   MLogit!J168</t>
  </si>
  <si>
    <t xml:space="preserve">   MLogit!K168</t>
  </si>
  <si>
    <t xml:space="preserve">   MLogit!J424</t>
  </si>
  <si>
    <t xml:space="preserve">   MLogit!L168</t>
  </si>
  <si>
    <t xml:space="preserve">   MLogit!K424</t>
  </si>
  <si>
    <t xml:space="preserve">   MLogit!J680</t>
  </si>
  <si>
    <t xml:space="preserve">   MLogit!M168</t>
  </si>
  <si>
    <t xml:space="preserve">   MLogit!L424</t>
  </si>
  <si>
    <t xml:space="preserve">   MLogit!K680</t>
  </si>
  <si>
    <t xml:space="preserve">   MLogit!J936</t>
  </si>
  <si>
    <t xml:space="preserve">   MLogit!J169</t>
  </si>
  <si>
    <t xml:space="preserve">   MLogit!K169</t>
  </si>
  <si>
    <t xml:space="preserve">   MLogit!J425</t>
  </si>
  <si>
    <t xml:space="preserve">   MLogit!L169</t>
  </si>
  <si>
    <t xml:space="preserve">   MLogit!K425</t>
  </si>
  <si>
    <t xml:space="preserve">   MLogit!J681</t>
  </si>
  <si>
    <t xml:space="preserve">   MLogit!M169</t>
  </si>
  <si>
    <t xml:space="preserve">   MLogit!L425</t>
  </si>
  <si>
    <t xml:space="preserve">   MLogit!K681</t>
  </si>
  <si>
    <t xml:space="preserve">   MLogit!J937</t>
  </si>
  <si>
    <t xml:space="preserve">   MLogit!J170</t>
  </si>
  <si>
    <t xml:space="preserve">   MLogit!K170</t>
  </si>
  <si>
    <t xml:space="preserve">   MLogit!J426</t>
  </si>
  <si>
    <t xml:space="preserve">   MLogit!L170</t>
  </si>
  <si>
    <t xml:space="preserve">   MLogit!K426</t>
  </si>
  <si>
    <t xml:space="preserve">   MLogit!J682</t>
  </si>
  <si>
    <t xml:space="preserve">   MLogit!M170</t>
  </si>
  <si>
    <t xml:space="preserve">   MLogit!L426</t>
  </si>
  <si>
    <t xml:space="preserve">   MLogit!K682</t>
  </si>
  <si>
    <t xml:space="preserve">   MLogit!J938</t>
  </si>
  <si>
    <t xml:space="preserve">   MLogit!J171</t>
  </si>
  <si>
    <t xml:space="preserve">   MLogit!K171</t>
  </si>
  <si>
    <t xml:space="preserve">   MLogit!J427</t>
  </si>
  <si>
    <t xml:space="preserve">   MLogit!L171</t>
  </si>
  <si>
    <t xml:space="preserve">   MLogit!K427</t>
  </si>
  <si>
    <t xml:space="preserve">   MLogit!J683</t>
  </si>
  <si>
    <t xml:space="preserve">   MLogit!M171</t>
  </si>
  <si>
    <t xml:space="preserve">   MLogit!L427</t>
  </si>
  <si>
    <t xml:space="preserve">   MLogit!K683</t>
  </si>
  <si>
    <t xml:space="preserve">   MLogit!J939</t>
  </si>
  <si>
    <t xml:space="preserve">   MLogit!J172</t>
  </si>
  <si>
    <t xml:space="preserve">   MLogit!K172</t>
  </si>
  <si>
    <t xml:space="preserve">   MLogit!J428</t>
  </si>
  <si>
    <t xml:space="preserve">   MLogit!L172</t>
  </si>
  <si>
    <t xml:space="preserve">   MLogit!K428</t>
  </si>
  <si>
    <t xml:space="preserve">   MLogit!J684</t>
  </si>
  <si>
    <t xml:space="preserve">   MLogit!M172</t>
  </si>
  <si>
    <t xml:space="preserve">   MLogit!L428</t>
  </si>
  <si>
    <t xml:space="preserve">   MLogit!K684</t>
  </si>
  <si>
    <t xml:space="preserve">   MLogit!J940</t>
  </si>
  <si>
    <t xml:space="preserve">   MLogit!J173</t>
  </si>
  <si>
    <t xml:space="preserve">   MLogit!K173</t>
  </si>
  <si>
    <t xml:space="preserve">   MLogit!J429</t>
  </si>
  <si>
    <t xml:space="preserve">   MLogit!L173</t>
  </si>
  <si>
    <t xml:space="preserve">   MLogit!K429</t>
  </si>
  <si>
    <t xml:space="preserve">   MLogit!J685</t>
  </si>
  <si>
    <t xml:space="preserve">   MLogit!M173</t>
  </si>
  <si>
    <t xml:space="preserve">   MLogit!L429</t>
  </si>
  <si>
    <t xml:space="preserve">   MLogit!K685</t>
  </si>
  <si>
    <t xml:space="preserve">   MLogit!J941</t>
  </si>
  <si>
    <t xml:space="preserve">   MLogit!J174</t>
  </si>
  <si>
    <t xml:space="preserve">   MLogit!K174</t>
  </si>
  <si>
    <t xml:space="preserve">   MLogit!J430</t>
  </si>
  <si>
    <t xml:space="preserve">   MLogit!L174</t>
  </si>
  <si>
    <t xml:space="preserve">   MLogit!K430</t>
  </si>
  <si>
    <t xml:space="preserve">   MLogit!J686</t>
  </si>
  <si>
    <t xml:space="preserve">   MLogit!M174</t>
  </si>
  <si>
    <t xml:space="preserve">   MLogit!L430</t>
  </si>
  <si>
    <t xml:space="preserve">   MLogit!K686</t>
  </si>
  <si>
    <t xml:space="preserve">   MLogit!J942</t>
  </si>
  <si>
    <t xml:space="preserve">   MLogit!J175</t>
  </si>
  <si>
    <t xml:space="preserve">   MLogit!K175</t>
  </si>
  <si>
    <t xml:space="preserve">   MLogit!J431</t>
  </si>
  <si>
    <t xml:space="preserve">   MLogit!L175</t>
  </si>
  <si>
    <t xml:space="preserve">   MLogit!K431</t>
  </si>
  <si>
    <t xml:space="preserve">   MLogit!J687</t>
  </si>
  <si>
    <t xml:space="preserve">   MLogit!M175</t>
  </si>
  <si>
    <t xml:space="preserve">   MLogit!L431</t>
  </si>
  <si>
    <t xml:space="preserve">   MLogit!K687</t>
  </si>
  <si>
    <t xml:space="preserve">   MLogit!J943</t>
  </si>
  <si>
    <t xml:space="preserve">   MLogit!J176</t>
  </si>
  <si>
    <t xml:space="preserve">   MLogit!K176</t>
  </si>
  <si>
    <t xml:space="preserve">   MLogit!J432</t>
  </si>
  <si>
    <t xml:space="preserve">   MLogit!L176</t>
  </si>
  <si>
    <t xml:space="preserve">   MLogit!K432</t>
  </si>
  <si>
    <t xml:space="preserve">   MLogit!J688</t>
  </si>
  <si>
    <t xml:space="preserve">   MLogit!M176</t>
  </si>
  <si>
    <t xml:space="preserve">   MLogit!L432</t>
  </si>
  <si>
    <t xml:space="preserve">   MLogit!K688</t>
  </si>
  <si>
    <t xml:space="preserve">   MLogit!J944</t>
  </si>
  <si>
    <t xml:space="preserve">   MLogit!J177</t>
  </si>
  <si>
    <t xml:space="preserve">   MLogit!K177</t>
  </si>
  <si>
    <t xml:space="preserve">   MLogit!J433</t>
  </si>
  <si>
    <t xml:space="preserve">   MLogit!L177</t>
  </si>
  <si>
    <t xml:space="preserve">   MLogit!K433</t>
  </si>
  <si>
    <t xml:space="preserve">   MLogit!J689</t>
  </si>
  <si>
    <t xml:space="preserve">   MLogit!M177</t>
  </si>
  <si>
    <t xml:space="preserve">   MLogit!L433</t>
  </si>
  <si>
    <t xml:space="preserve">   MLogit!K689</t>
  </si>
  <si>
    <t xml:space="preserve">   MLogit!J945</t>
  </si>
  <si>
    <t xml:space="preserve">   MLogit!J178</t>
  </si>
  <si>
    <t xml:space="preserve">   MLogit!K178</t>
  </si>
  <si>
    <t xml:space="preserve">   MLogit!J434</t>
  </si>
  <si>
    <t xml:space="preserve">   MLogit!L178</t>
  </si>
  <si>
    <t xml:space="preserve">   MLogit!K434</t>
  </si>
  <si>
    <t xml:space="preserve">   MLogit!J690</t>
  </si>
  <si>
    <t xml:space="preserve">   MLogit!M178</t>
  </si>
  <si>
    <t xml:space="preserve">   MLogit!L434</t>
  </si>
  <si>
    <t xml:space="preserve">   MLogit!K690</t>
  </si>
  <si>
    <t xml:space="preserve">   MLogit!J946</t>
  </si>
  <si>
    <t xml:space="preserve">   MLogit!J179</t>
  </si>
  <si>
    <t xml:space="preserve">   MLogit!K179</t>
  </si>
  <si>
    <t xml:space="preserve">   MLogit!J435</t>
  </si>
  <si>
    <t xml:space="preserve">   MLogit!L179</t>
  </si>
  <si>
    <t xml:space="preserve">   MLogit!K435</t>
  </si>
  <si>
    <t xml:space="preserve">   MLogit!J691</t>
  </si>
  <si>
    <t xml:space="preserve">   MLogit!M179</t>
  </si>
  <si>
    <t xml:space="preserve">   MLogit!L435</t>
  </si>
  <si>
    <t xml:space="preserve">   MLogit!K691</t>
  </si>
  <si>
    <t xml:space="preserve">   MLogit!J947</t>
  </si>
  <si>
    <t xml:space="preserve">   MLogit!J180</t>
  </si>
  <si>
    <t xml:space="preserve">   MLogit!K180</t>
  </si>
  <si>
    <t xml:space="preserve">   MLogit!J436</t>
  </si>
  <si>
    <t xml:space="preserve">   MLogit!L180</t>
  </si>
  <si>
    <t xml:space="preserve">   MLogit!K436</t>
  </si>
  <si>
    <t xml:space="preserve">   MLogit!J692</t>
  </si>
  <si>
    <t xml:space="preserve">   MLogit!M180</t>
  </si>
  <si>
    <t xml:space="preserve">   MLogit!L436</t>
  </si>
  <si>
    <t xml:space="preserve">   MLogit!K692</t>
  </si>
  <si>
    <t xml:space="preserve">   MLogit!J948</t>
  </si>
  <si>
    <t xml:space="preserve">   MLogit!J181</t>
  </si>
  <si>
    <t xml:space="preserve">   MLogit!K181</t>
  </si>
  <si>
    <t xml:space="preserve">   MLogit!J437</t>
  </si>
  <si>
    <t xml:space="preserve">   MLogit!L181</t>
  </si>
  <si>
    <t xml:space="preserve">   MLogit!K437</t>
  </si>
  <si>
    <t xml:space="preserve">   MLogit!J693</t>
  </si>
  <si>
    <t xml:space="preserve">   MLogit!M181</t>
  </si>
  <si>
    <t xml:space="preserve">   MLogit!L437</t>
  </si>
  <si>
    <t xml:space="preserve">   MLogit!K693</t>
  </si>
  <si>
    <t xml:space="preserve">   MLogit!J949</t>
  </si>
  <si>
    <t xml:space="preserve">   MLogit!J182</t>
  </si>
  <si>
    <t xml:space="preserve">   MLogit!K182</t>
  </si>
  <si>
    <t xml:space="preserve">   MLogit!J438</t>
  </si>
  <si>
    <t xml:space="preserve">   MLogit!L182</t>
  </si>
  <si>
    <t xml:space="preserve">   MLogit!K438</t>
  </si>
  <si>
    <t xml:space="preserve">   MLogit!J694</t>
  </si>
  <si>
    <t xml:space="preserve">   MLogit!M182</t>
  </si>
  <si>
    <t xml:space="preserve">   MLogit!L438</t>
  </si>
  <si>
    <t xml:space="preserve">   MLogit!K694</t>
  </si>
  <si>
    <t xml:space="preserve">   MLogit!J950</t>
  </si>
  <si>
    <t xml:space="preserve">   MLogit!J183</t>
  </si>
  <si>
    <t xml:space="preserve">   MLogit!K183</t>
  </si>
  <si>
    <t xml:space="preserve">   MLogit!J439</t>
  </si>
  <si>
    <t xml:space="preserve">   MLogit!L183</t>
  </si>
  <si>
    <t xml:space="preserve">   MLogit!K439</t>
  </si>
  <si>
    <t xml:space="preserve">   MLogit!J695</t>
  </si>
  <si>
    <t xml:space="preserve">   MLogit!M183</t>
  </si>
  <si>
    <t xml:space="preserve">   MLogit!L439</t>
  </si>
  <si>
    <t xml:space="preserve">   MLogit!K695</t>
  </si>
  <si>
    <t xml:space="preserve">   MLogit!J951</t>
  </si>
  <si>
    <t xml:space="preserve">   MLogit!J184</t>
  </si>
  <si>
    <t xml:space="preserve">   MLogit!K184</t>
  </si>
  <si>
    <t xml:space="preserve">   MLogit!J440</t>
  </si>
  <si>
    <t xml:space="preserve">   MLogit!L184</t>
  </si>
  <si>
    <t xml:space="preserve">   MLogit!K440</t>
  </si>
  <si>
    <t xml:space="preserve">   MLogit!J696</t>
  </si>
  <si>
    <t xml:space="preserve">   MLogit!M184</t>
  </si>
  <si>
    <t xml:space="preserve">   MLogit!L440</t>
  </si>
  <si>
    <t xml:space="preserve">   MLogit!K696</t>
  </si>
  <si>
    <t xml:space="preserve">   MLogit!J952</t>
  </si>
  <si>
    <t xml:space="preserve">   MLogit!J185</t>
  </si>
  <si>
    <t xml:space="preserve">   MLogit!K185</t>
  </si>
  <si>
    <t xml:space="preserve">   MLogit!J441</t>
  </si>
  <si>
    <t xml:space="preserve">   MLogit!L185</t>
  </si>
  <si>
    <t xml:space="preserve">   MLogit!K441</t>
  </si>
  <si>
    <t xml:space="preserve">   MLogit!J697</t>
  </si>
  <si>
    <t xml:space="preserve">   MLogit!M185</t>
  </si>
  <si>
    <t xml:space="preserve">   MLogit!L441</t>
  </si>
  <si>
    <t xml:space="preserve">   MLogit!K697</t>
  </si>
  <si>
    <t xml:space="preserve">   MLogit!J953</t>
  </si>
  <si>
    <t xml:space="preserve">   MLogit!J186</t>
  </si>
  <si>
    <t xml:space="preserve">   MLogit!K186</t>
  </si>
  <si>
    <t xml:space="preserve">   MLogit!J442</t>
  </si>
  <si>
    <t xml:space="preserve">   MLogit!L186</t>
  </si>
  <si>
    <t xml:space="preserve">   MLogit!K442</t>
  </si>
  <si>
    <t xml:space="preserve">   MLogit!J698</t>
  </si>
  <si>
    <t xml:space="preserve">   MLogit!M186</t>
  </si>
  <si>
    <t xml:space="preserve">   MLogit!L442</t>
  </si>
  <si>
    <t xml:space="preserve">   MLogit!K698</t>
  </si>
  <si>
    <t xml:space="preserve">   MLogit!J954</t>
  </si>
  <si>
    <t xml:space="preserve">   MLogit!J187</t>
  </si>
  <si>
    <t xml:space="preserve">   MLogit!K187</t>
  </si>
  <si>
    <t xml:space="preserve">   MLogit!J443</t>
  </si>
  <si>
    <t xml:space="preserve">   MLogit!L187</t>
  </si>
  <si>
    <t xml:space="preserve">   MLogit!K443</t>
  </si>
  <si>
    <t xml:space="preserve">   MLogit!J699</t>
  </si>
  <si>
    <t xml:space="preserve">   MLogit!M187</t>
  </si>
  <si>
    <t xml:space="preserve">   MLogit!L443</t>
  </si>
  <si>
    <t xml:space="preserve">   MLogit!K699</t>
  </si>
  <si>
    <t xml:space="preserve">   MLogit!J955</t>
  </si>
  <si>
    <t xml:space="preserve">   MLogit!J188</t>
  </si>
  <si>
    <t xml:space="preserve">   MLogit!K188</t>
  </si>
  <si>
    <t xml:space="preserve">   MLogit!J444</t>
  </si>
  <si>
    <t xml:space="preserve">   MLogit!L188</t>
  </si>
  <si>
    <t xml:space="preserve">   MLogit!K444</t>
  </si>
  <si>
    <t xml:space="preserve">   MLogit!J700</t>
  </si>
  <si>
    <t xml:space="preserve">   MLogit!M188</t>
  </si>
  <si>
    <t xml:space="preserve">   MLogit!L444</t>
  </si>
  <si>
    <t xml:space="preserve">   MLogit!K700</t>
  </si>
  <si>
    <t xml:space="preserve">   MLogit!J956</t>
  </si>
  <si>
    <t xml:space="preserve">   MLogit!J189</t>
  </si>
  <si>
    <t xml:space="preserve">   MLogit!K189</t>
  </si>
  <si>
    <t xml:space="preserve">   MLogit!J445</t>
  </si>
  <si>
    <t xml:space="preserve">   MLogit!L189</t>
  </si>
  <si>
    <t xml:space="preserve">   MLogit!K445</t>
  </si>
  <si>
    <t xml:space="preserve">   MLogit!J701</t>
  </si>
  <si>
    <t xml:space="preserve">   MLogit!M189</t>
  </si>
  <si>
    <t xml:space="preserve">   MLogit!L445</t>
  </si>
  <si>
    <t xml:space="preserve">   MLogit!K701</t>
  </si>
  <si>
    <t xml:space="preserve">   MLogit!J957</t>
  </si>
  <si>
    <t xml:space="preserve">   MLogit!J190</t>
  </si>
  <si>
    <t xml:space="preserve">   MLogit!K190</t>
  </si>
  <si>
    <t xml:space="preserve">   MLogit!J446</t>
  </si>
  <si>
    <t xml:space="preserve">   MLogit!L190</t>
  </si>
  <si>
    <t xml:space="preserve">   MLogit!K446</t>
  </si>
  <si>
    <t xml:space="preserve">   MLogit!J702</t>
  </si>
  <si>
    <t xml:space="preserve">   MLogit!M190</t>
  </si>
  <si>
    <t xml:space="preserve">   MLogit!L446</t>
  </si>
  <si>
    <t xml:space="preserve">   MLogit!K702</t>
  </si>
  <si>
    <t xml:space="preserve">   MLogit!J958</t>
  </si>
  <si>
    <t xml:space="preserve">   MLogit!J191</t>
  </si>
  <si>
    <t xml:space="preserve">   MLogit!K191</t>
  </si>
  <si>
    <t xml:space="preserve">   MLogit!J447</t>
  </si>
  <si>
    <t xml:space="preserve">   MLogit!L191</t>
  </si>
  <si>
    <t xml:space="preserve">   MLogit!K447</t>
  </si>
  <si>
    <t xml:space="preserve">   MLogit!J703</t>
  </si>
  <si>
    <t xml:space="preserve">   MLogit!M191</t>
  </si>
  <si>
    <t xml:space="preserve">   MLogit!L447</t>
  </si>
  <si>
    <t xml:space="preserve">   MLogit!K703</t>
  </si>
  <si>
    <t xml:space="preserve">   MLogit!J959</t>
  </si>
  <si>
    <t xml:space="preserve">   MLogit!J192</t>
  </si>
  <si>
    <t xml:space="preserve">   MLogit!K192</t>
  </si>
  <si>
    <t xml:space="preserve">   MLogit!J448</t>
  </si>
  <si>
    <t xml:space="preserve">   MLogit!L192</t>
  </si>
  <si>
    <t xml:space="preserve">   MLogit!K448</t>
  </si>
  <si>
    <t xml:space="preserve">   MLogit!J704</t>
  </si>
  <si>
    <t xml:space="preserve">   MLogit!M192</t>
  </si>
  <si>
    <t xml:space="preserve">   MLogit!L448</t>
  </si>
  <si>
    <t xml:space="preserve">   MLogit!K704</t>
  </si>
  <si>
    <t xml:space="preserve">   MLogit!J960</t>
  </si>
  <si>
    <t xml:space="preserve">   MLogit!J193</t>
  </si>
  <si>
    <t xml:space="preserve">   MLogit!K193</t>
  </si>
  <si>
    <t xml:space="preserve">   MLogit!J449</t>
  </si>
  <si>
    <t xml:space="preserve">   MLogit!L193</t>
  </si>
  <si>
    <t xml:space="preserve">   MLogit!K449</t>
  </si>
  <si>
    <t xml:space="preserve">   MLogit!J705</t>
  </si>
  <si>
    <t xml:space="preserve">   MLogit!M193</t>
  </si>
  <si>
    <t xml:space="preserve">   MLogit!L449</t>
  </si>
  <si>
    <t xml:space="preserve">   MLogit!K705</t>
  </si>
  <si>
    <t xml:space="preserve">   MLogit!J961</t>
  </si>
  <si>
    <t xml:space="preserve">   MLogit!J194</t>
  </si>
  <si>
    <t xml:space="preserve">   MLogit!K194</t>
  </si>
  <si>
    <t xml:space="preserve">   MLogit!J450</t>
  </si>
  <si>
    <t xml:space="preserve">   MLogit!L194</t>
  </si>
  <si>
    <t xml:space="preserve">   MLogit!K450</t>
  </si>
  <si>
    <t xml:space="preserve">   MLogit!J706</t>
  </si>
  <si>
    <t xml:space="preserve">   MLogit!M194</t>
  </si>
  <si>
    <t xml:space="preserve">   MLogit!L450</t>
  </si>
  <si>
    <t xml:space="preserve">   MLogit!K706</t>
  </si>
  <si>
    <t xml:space="preserve">   MLogit!J962</t>
  </si>
  <si>
    <t xml:space="preserve">   MLogit!J195</t>
  </si>
  <si>
    <t xml:space="preserve">   MLogit!K195</t>
  </si>
  <si>
    <t xml:space="preserve">   MLogit!J451</t>
  </si>
  <si>
    <t xml:space="preserve">   MLogit!L195</t>
  </si>
  <si>
    <t xml:space="preserve">   MLogit!K451</t>
  </si>
  <si>
    <t xml:space="preserve">   MLogit!J707</t>
  </si>
  <si>
    <t xml:space="preserve">   MLogit!M195</t>
  </si>
  <si>
    <t xml:space="preserve">   MLogit!L451</t>
  </si>
  <si>
    <t xml:space="preserve">   MLogit!K707</t>
  </si>
  <si>
    <t xml:space="preserve">   MLogit!J963</t>
  </si>
  <si>
    <t xml:space="preserve">   MLogit!J196</t>
  </si>
  <si>
    <t xml:space="preserve">   MLogit!K196</t>
  </si>
  <si>
    <t xml:space="preserve">   MLogit!J452</t>
  </si>
  <si>
    <t xml:space="preserve">   MLogit!L196</t>
  </si>
  <si>
    <t xml:space="preserve">   MLogit!K452</t>
  </si>
  <si>
    <t xml:space="preserve">   MLogit!J708</t>
  </si>
  <si>
    <t xml:space="preserve">   MLogit!M196</t>
  </si>
  <si>
    <t xml:space="preserve">   MLogit!L452</t>
  </si>
  <si>
    <t xml:space="preserve">   MLogit!K708</t>
  </si>
  <si>
    <t xml:space="preserve">   MLogit!J964</t>
  </si>
  <si>
    <t xml:space="preserve">   MLogit!J197</t>
  </si>
  <si>
    <t xml:space="preserve">   MLogit!K197</t>
  </si>
  <si>
    <t xml:space="preserve">   MLogit!J453</t>
  </si>
  <si>
    <t xml:space="preserve">   MLogit!L197</t>
  </si>
  <si>
    <t xml:space="preserve">   MLogit!K453</t>
  </si>
  <si>
    <t xml:space="preserve">   MLogit!J709</t>
  </si>
  <si>
    <t xml:space="preserve">   MLogit!M197</t>
  </si>
  <si>
    <t xml:space="preserve">   MLogit!L453</t>
  </si>
  <si>
    <t xml:space="preserve">   MLogit!K709</t>
  </si>
  <si>
    <t xml:space="preserve">   MLogit!J965</t>
  </si>
  <si>
    <t xml:space="preserve">   MLogit!J198</t>
  </si>
  <si>
    <t xml:space="preserve">   MLogit!K198</t>
  </si>
  <si>
    <t xml:space="preserve">   MLogit!J454</t>
  </si>
  <si>
    <t xml:space="preserve">   MLogit!L198</t>
  </si>
  <si>
    <t xml:space="preserve">   MLogit!K454</t>
  </si>
  <si>
    <t xml:space="preserve">   MLogit!J710</t>
  </si>
  <si>
    <t xml:space="preserve">   MLogit!M198</t>
  </si>
  <si>
    <t xml:space="preserve">   MLogit!L454</t>
  </si>
  <si>
    <t xml:space="preserve">   MLogit!K710</t>
  </si>
  <si>
    <t xml:space="preserve">   MLogit!J966</t>
  </si>
  <si>
    <t xml:space="preserve">   MLogit!J199</t>
  </si>
  <si>
    <t xml:space="preserve">   MLogit!K199</t>
  </si>
  <si>
    <t xml:space="preserve">   MLogit!J455</t>
  </si>
  <si>
    <t xml:space="preserve">   MLogit!L199</t>
  </si>
  <si>
    <t xml:space="preserve">   MLogit!K455</t>
  </si>
  <si>
    <t xml:space="preserve">   MLogit!J711</t>
  </si>
  <si>
    <t xml:space="preserve">   MLogit!M199</t>
  </si>
  <si>
    <t xml:space="preserve">   MLogit!L455</t>
  </si>
  <si>
    <t xml:space="preserve">   MLogit!K711</t>
  </si>
  <si>
    <t xml:space="preserve">   MLogit!J967</t>
  </si>
  <si>
    <t xml:space="preserve">   MLogit!J200</t>
  </si>
  <si>
    <t xml:space="preserve">   MLogit!K200</t>
  </si>
  <si>
    <t xml:space="preserve">   MLogit!J456</t>
  </si>
  <si>
    <t xml:space="preserve">   MLogit!L200</t>
  </si>
  <si>
    <t xml:space="preserve">   MLogit!K456</t>
  </si>
  <si>
    <t xml:space="preserve">   MLogit!J712</t>
  </si>
  <si>
    <t xml:space="preserve">   MLogit!M200</t>
  </si>
  <si>
    <t xml:space="preserve">   MLogit!L456</t>
  </si>
  <si>
    <t xml:space="preserve">   MLogit!K712</t>
  </si>
  <si>
    <t xml:space="preserve">   MLogit!J968</t>
  </si>
  <si>
    <t xml:space="preserve">   MLogit!J201</t>
  </si>
  <si>
    <t xml:space="preserve">   MLogit!K201</t>
  </si>
  <si>
    <t xml:space="preserve">   MLogit!J457</t>
  </si>
  <si>
    <t xml:space="preserve">   MLogit!L201</t>
  </si>
  <si>
    <t xml:space="preserve">   MLogit!K457</t>
  </si>
  <si>
    <t xml:space="preserve">   MLogit!J713</t>
  </si>
  <si>
    <t xml:space="preserve">   MLogit!M201</t>
  </si>
  <si>
    <t xml:space="preserve">   MLogit!L457</t>
  </si>
  <si>
    <t xml:space="preserve">   MLogit!K713</t>
  </si>
  <si>
    <t xml:space="preserve">   MLogit!J969</t>
  </si>
  <si>
    <t xml:space="preserve">   MLogit!J202</t>
  </si>
  <si>
    <t xml:space="preserve">   MLogit!K202</t>
  </si>
  <si>
    <t xml:space="preserve">   MLogit!J458</t>
  </si>
  <si>
    <t xml:space="preserve">   MLogit!L202</t>
  </si>
  <si>
    <t xml:space="preserve">   MLogit!K458</t>
  </si>
  <si>
    <t xml:space="preserve">   MLogit!J714</t>
  </si>
  <si>
    <t xml:space="preserve">   MLogit!M202</t>
  </si>
  <si>
    <t xml:space="preserve">   MLogit!L458</t>
  </si>
  <si>
    <t xml:space="preserve">   MLogit!K714</t>
  </si>
  <si>
    <t xml:space="preserve">   MLogit!J970</t>
  </si>
  <si>
    <t xml:space="preserve">   MLogit!J203</t>
  </si>
  <si>
    <t xml:space="preserve">   MLogit!K203</t>
  </si>
  <si>
    <t xml:space="preserve">   MLogit!J459</t>
  </si>
  <si>
    <t xml:space="preserve">   MLogit!L203</t>
  </si>
  <si>
    <t xml:space="preserve">   MLogit!K459</t>
  </si>
  <si>
    <t xml:space="preserve">   MLogit!J715</t>
  </si>
  <si>
    <t xml:space="preserve">   MLogit!M203</t>
  </si>
  <si>
    <t xml:space="preserve">   MLogit!L459</t>
  </si>
  <si>
    <t xml:space="preserve">   MLogit!K715</t>
  </si>
  <si>
    <t xml:space="preserve">   MLogit!J971</t>
  </si>
  <si>
    <t xml:space="preserve">   MLogit!J204</t>
  </si>
  <si>
    <t xml:space="preserve">   MLogit!K204</t>
  </si>
  <si>
    <t xml:space="preserve">   MLogit!J460</t>
  </si>
  <si>
    <t xml:space="preserve">   MLogit!L204</t>
  </si>
  <si>
    <t xml:space="preserve">   MLogit!K460</t>
  </si>
  <si>
    <t xml:space="preserve">   MLogit!J716</t>
  </si>
  <si>
    <t xml:space="preserve">   MLogit!M204</t>
  </si>
  <si>
    <t xml:space="preserve">   MLogit!L460</t>
  </si>
  <si>
    <t xml:space="preserve">   MLogit!K716</t>
  </si>
  <si>
    <t xml:space="preserve">   MLogit!J972</t>
  </si>
  <si>
    <t xml:space="preserve">   MLogit!J205</t>
  </si>
  <si>
    <t xml:space="preserve">   MLogit!K205</t>
  </si>
  <si>
    <t xml:space="preserve">   MLogit!J461</t>
  </si>
  <si>
    <t xml:space="preserve">   MLogit!L205</t>
  </si>
  <si>
    <t xml:space="preserve">   MLogit!K461</t>
  </si>
  <si>
    <t xml:space="preserve">   MLogit!J717</t>
  </si>
  <si>
    <t xml:space="preserve">   MLogit!M205</t>
  </si>
  <si>
    <t xml:space="preserve">   MLogit!L461</t>
  </si>
  <si>
    <t xml:space="preserve">   MLogit!K717</t>
  </si>
  <si>
    <t xml:space="preserve">   MLogit!J973</t>
  </si>
  <si>
    <t xml:space="preserve">   MLogit!J206</t>
  </si>
  <si>
    <t xml:space="preserve">   MLogit!K206</t>
  </si>
  <si>
    <t xml:space="preserve">   MLogit!J462</t>
  </si>
  <si>
    <t xml:space="preserve">   MLogit!L206</t>
  </si>
  <si>
    <t xml:space="preserve">   MLogit!K462</t>
  </si>
  <si>
    <t xml:space="preserve">   MLogit!J718</t>
  </si>
  <si>
    <t xml:space="preserve">   MLogit!M206</t>
  </si>
  <si>
    <t xml:space="preserve">   MLogit!L462</t>
  </si>
  <si>
    <t xml:space="preserve">   MLogit!K718</t>
  </si>
  <si>
    <t xml:space="preserve">   MLogit!J974</t>
  </si>
  <si>
    <t xml:space="preserve">   MLogit!J207</t>
  </si>
  <si>
    <t xml:space="preserve">   MLogit!K207</t>
  </si>
  <si>
    <t xml:space="preserve">   MLogit!J463</t>
  </si>
  <si>
    <t xml:space="preserve">   MLogit!L207</t>
  </si>
  <si>
    <t xml:space="preserve">   MLogit!K463</t>
  </si>
  <si>
    <t xml:space="preserve">   MLogit!J719</t>
  </si>
  <si>
    <t xml:space="preserve">   MLogit!M207</t>
  </si>
  <si>
    <t xml:space="preserve">   MLogit!L463</t>
  </si>
  <si>
    <t xml:space="preserve">   MLogit!K719</t>
  </si>
  <si>
    <t xml:space="preserve">   MLogit!J975</t>
  </si>
  <si>
    <t xml:space="preserve">   MLogit!J208</t>
  </si>
  <si>
    <t xml:space="preserve">   MLogit!K208</t>
  </si>
  <si>
    <t xml:space="preserve">   MLogit!J464</t>
  </si>
  <si>
    <t xml:space="preserve">   MLogit!L208</t>
  </si>
  <si>
    <t xml:space="preserve">   MLogit!K464</t>
  </si>
  <si>
    <t xml:space="preserve">   MLogit!J720</t>
  </si>
  <si>
    <t xml:space="preserve">   MLogit!M208</t>
  </si>
  <si>
    <t xml:space="preserve">   MLogit!L464</t>
  </si>
  <si>
    <t xml:space="preserve">   MLogit!K720</t>
  </si>
  <si>
    <t xml:space="preserve">   MLogit!J976</t>
  </si>
  <si>
    <t xml:space="preserve">   MLogit!J209</t>
  </si>
  <si>
    <t xml:space="preserve">   MLogit!K209</t>
  </si>
  <si>
    <t xml:space="preserve">   MLogit!J465</t>
  </si>
  <si>
    <t xml:space="preserve">   MLogit!L209</t>
  </si>
  <si>
    <t xml:space="preserve">   MLogit!K465</t>
  </si>
  <si>
    <t xml:space="preserve">   MLogit!J721</t>
  </si>
  <si>
    <t xml:space="preserve">   MLogit!M209</t>
  </si>
  <si>
    <t xml:space="preserve">   MLogit!L465</t>
  </si>
  <si>
    <t xml:space="preserve">   MLogit!K721</t>
  </si>
  <si>
    <t xml:space="preserve">   MLogit!J977</t>
  </si>
  <si>
    <t xml:space="preserve">   MLogit!J210</t>
  </si>
  <si>
    <t xml:space="preserve">   MLogit!K210</t>
  </si>
  <si>
    <t xml:space="preserve">   MLogit!J466</t>
  </si>
  <si>
    <t xml:space="preserve">   MLogit!L210</t>
  </si>
  <si>
    <t xml:space="preserve">   MLogit!K466</t>
  </si>
  <si>
    <t xml:space="preserve">   MLogit!J722</t>
  </si>
  <si>
    <t xml:space="preserve">   MLogit!M210</t>
  </si>
  <si>
    <t xml:space="preserve">   MLogit!L466</t>
  </si>
  <si>
    <t xml:space="preserve">   MLogit!K722</t>
  </si>
  <si>
    <t xml:space="preserve">   MLogit!J978</t>
  </si>
  <si>
    <t xml:space="preserve">   MLogit!J211</t>
  </si>
  <si>
    <t xml:space="preserve">   MLogit!K211</t>
  </si>
  <si>
    <t xml:space="preserve">   MLogit!J467</t>
  </si>
  <si>
    <t xml:space="preserve">   MLogit!L211</t>
  </si>
  <si>
    <t xml:space="preserve">   MLogit!K467</t>
  </si>
  <si>
    <t xml:space="preserve">   MLogit!J723</t>
  </si>
  <si>
    <t xml:space="preserve">   MLogit!M211</t>
  </si>
  <si>
    <t xml:space="preserve">   MLogit!L467</t>
  </si>
  <si>
    <t xml:space="preserve">   MLogit!K723</t>
  </si>
  <si>
    <t xml:space="preserve">   MLogit!J979</t>
  </si>
  <si>
    <t xml:space="preserve">   MLogit!J212</t>
  </si>
  <si>
    <t xml:space="preserve">   MLogit!K212</t>
  </si>
  <si>
    <t xml:space="preserve">   MLogit!J468</t>
  </si>
  <si>
    <t xml:space="preserve">   MLogit!L212</t>
  </si>
  <si>
    <t xml:space="preserve">   MLogit!K468</t>
  </si>
  <si>
    <t xml:space="preserve">   MLogit!J724</t>
  </si>
  <si>
    <t xml:space="preserve">   MLogit!M212</t>
  </si>
  <si>
    <t xml:space="preserve">   MLogit!L468</t>
  </si>
  <si>
    <t xml:space="preserve">   MLogit!K724</t>
  </si>
  <si>
    <t xml:space="preserve">   MLogit!J980</t>
  </si>
  <si>
    <t xml:space="preserve">   MLogit!J213</t>
  </si>
  <si>
    <t xml:space="preserve">   MLogit!K213</t>
  </si>
  <si>
    <t xml:space="preserve">   MLogit!J469</t>
  </si>
  <si>
    <t xml:space="preserve">   MLogit!L213</t>
  </si>
  <si>
    <t xml:space="preserve">   MLogit!K469</t>
  </si>
  <si>
    <t xml:space="preserve">   MLogit!J725</t>
  </si>
  <si>
    <t xml:space="preserve">   MLogit!M213</t>
  </si>
  <si>
    <t xml:space="preserve">   MLogit!L469</t>
  </si>
  <si>
    <t xml:space="preserve">   MLogit!K725</t>
  </si>
  <si>
    <t xml:space="preserve">   MLogit!J981</t>
  </si>
  <si>
    <t xml:space="preserve">   MLogit!J214</t>
  </si>
  <si>
    <t xml:space="preserve">   MLogit!K214</t>
  </si>
  <si>
    <t xml:space="preserve">   MLogit!J470</t>
  </si>
  <si>
    <t xml:space="preserve">   MLogit!L214</t>
  </si>
  <si>
    <t xml:space="preserve">   MLogit!K470</t>
  </si>
  <si>
    <t xml:space="preserve">   MLogit!J726</t>
  </si>
  <si>
    <t xml:space="preserve">   MLogit!M214</t>
  </si>
  <si>
    <t xml:space="preserve">   MLogit!L470</t>
  </si>
  <si>
    <t xml:space="preserve">   MLogit!K726</t>
  </si>
  <si>
    <t xml:space="preserve">   MLogit!J982</t>
  </si>
  <si>
    <t xml:space="preserve">   MLogit!J215</t>
  </si>
  <si>
    <t xml:space="preserve">   MLogit!K215</t>
  </si>
  <si>
    <t xml:space="preserve">   MLogit!J471</t>
  </si>
  <si>
    <t xml:space="preserve">   MLogit!L215</t>
  </si>
  <si>
    <t xml:space="preserve">   MLogit!K471</t>
  </si>
  <si>
    <t xml:space="preserve">   MLogit!J727</t>
  </si>
  <si>
    <t xml:space="preserve">   MLogit!M215</t>
  </si>
  <si>
    <t xml:space="preserve">   MLogit!L471</t>
  </si>
  <si>
    <t xml:space="preserve">   MLogit!K727</t>
  </si>
  <si>
    <t xml:space="preserve">   MLogit!J983</t>
  </si>
  <si>
    <t xml:space="preserve">   MLogit!J216</t>
  </si>
  <si>
    <t xml:space="preserve">   MLogit!K216</t>
  </si>
  <si>
    <t xml:space="preserve">   MLogit!J472</t>
  </si>
  <si>
    <t xml:space="preserve">   MLogit!L216</t>
  </si>
  <si>
    <t xml:space="preserve">   MLogit!K472</t>
  </si>
  <si>
    <t xml:space="preserve">   MLogit!J728</t>
  </si>
  <si>
    <t xml:space="preserve">   MLogit!M216</t>
  </si>
  <si>
    <t xml:space="preserve">   MLogit!L472</t>
  </si>
  <si>
    <t xml:space="preserve">   MLogit!K728</t>
  </si>
  <si>
    <t xml:space="preserve">   MLogit!J984</t>
  </si>
  <si>
    <t xml:space="preserve">   MLogit!J217</t>
  </si>
  <si>
    <t xml:space="preserve">   MLogit!K217</t>
  </si>
  <si>
    <t xml:space="preserve">   MLogit!J473</t>
  </si>
  <si>
    <t xml:space="preserve">   MLogit!L217</t>
  </si>
  <si>
    <t xml:space="preserve">   MLogit!K473</t>
  </si>
  <si>
    <t xml:space="preserve">   MLogit!J729</t>
  </si>
  <si>
    <t xml:space="preserve">   MLogit!M217</t>
  </si>
  <si>
    <t xml:space="preserve">   MLogit!L473</t>
  </si>
  <si>
    <t xml:space="preserve">   MLogit!K729</t>
  </si>
  <si>
    <t xml:space="preserve">   MLogit!J985</t>
  </si>
  <si>
    <t xml:space="preserve">   MLogit!J218</t>
  </si>
  <si>
    <t xml:space="preserve">   MLogit!K218</t>
  </si>
  <si>
    <t xml:space="preserve">   MLogit!J474</t>
  </si>
  <si>
    <t xml:space="preserve">   MLogit!L218</t>
  </si>
  <si>
    <t xml:space="preserve">   MLogit!K474</t>
  </si>
  <si>
    <t xml:space="preserve">   MLogit!J730</t>
  </si>
  <si>
    <t xml:space="preserve">   MLogit!M218</t>
  </si>
  <si>
    <t xml:space="preserve">   MLogit!L474</t>
  </si>
  <si>
    <t xml:space="preserve">   MLogit!K730</t>
  </si>
  <si>
    <t xml:space="preserve">   MLogit!J986</t>
  </si>
  <si>
    <t xml:space="preserve">   MLogit!J219</t>
  </si>
  <si>
    <t xml:space="preserve">   MLogit!K219</t>
  </si>
  <si>
    <t xml:space="preserve">   MLogit!J475</t>
  </si>
  <si>
    <t xml:space="preserve">   MLogit!L219</t>
  </si>
  <si>
    <t xml:space="preserve">   MLogit!K475</t>
  </si>
  <si>
    <t xml:space="preserve">   MLogit!J731</t>
  </si>
  <si>
    <t xml:space="preserve">   MLogit!M219</t>
  </si>
  <si>
    <t xml:space="preserve">   MLogit!L475</t>
  </si>
  <si>
    <t xml:space="preserve">   MLogit!K731</t>
  </si>
  <si>
    <t xml:space="preserve">   MLogit!J987</t>
  </si>
  <si>
    <t xml:space="preserve">   MLogit!J220</t>
  </si>
  <si>
    <t xml:space="preserve">   MLogit!K220</t>
  </si>
  <si>
    <t xml:space="preserve">   MLogit!J476</t>
  </si>
  <si>
    <t xml:space="preserve">   MLogit!L220</t>
  </si>
  <si>
    <t xml:space="preserve">   MLogit!K476</t>
  </si>
  <si>
    <t xml:space="preserve">   MLogit!J732</t>
  </si>
  <si>
    <t xml:space="preserve">   MLogit!M220</t>
  </si>
  <si>
    <t xml:space="preserve">   MLogit!L476</t>
  </si>
  <si>
    <t xml:space="preserve">   MLogit!K732</t>
  </si>
  <si>
    <t xml:space="preserve">   MLogit!J988</t>
  </si>
  <si>
    <t xml:space="preserve">   MLogit!J221</t>
  </si>
  <si>
    <t xml:space="preserve">   MLogit!K221</t>
  </si>
  <si>
    <t xml:space="preserve">   MLogit!J477</t>
  </si>
  <si>
    <t xml:space="preserve">   MLogit!L221</t>
  </si>
  <si>
    <t xml:space="preserve">   MLogit!K477</t>
  </si>
  <si>
    <t xml:space="preserve">   MLogit!J733</t>
  </si>
  <si>
    <t xml:space="preserve">   MLogit!M221</t>
  </si>
  <si>
    <t xml:space="preserve">   MLogit!L477</t>
  </si>
  <si>
    <t xml:space="preserve">   MLogit!K733</t>
  </si>
  <si>
    <t xml:space="preserve">   MLogit!J989</t>
  </si>
  <si>
    <t xml:space="preserve">   MLogit!J222</t>
  </si>
  <si>
    <t xml:space="preserve">   MLogit!K222</t>
  </si>
  <si>
    <t xml:space="preserve">   MLogit!J478</t>
  </si>
  <si>
    <t xml:space="preserve">   MLogit!L222</t>
  </si>
  <si>
    <t xml:space="preserve">   MLogit!K478</t>
  </si>
  <si>
    <t xml:space="preserve">   MLogit!J734</t>
  </si>
  <si>
    <t xml:space="preserve">   MLogit!M222</t>
  </si>
  <si>
    <t xml:space="preserve">   MLogit!L478</t>
  </si>
  <si>
    <t xml:space="preserve">   MLogit!K734</t>
  </si>
  <si>
    <t xml:space="preserve">   MLogit!J990</t>
  </si>
  <si>
    <t xml:space="preserve">   MLogit!J223</t>
  </si>
  <si>
    <t xml:space="preserve">   MLogit!K223</t>
  </si>
  <si>
    <t xml:space="preserve">   MLogit!J479</t>
  </si>
  <si>
    <t xml:space="preserve">   MLogit!L223</t>
  </si>
  <si>
    <t xml:space="preserve">   MLogit!K479</t>
  </si>
  <si>
    <t xml:space="preserve">   MLogit!J735</t>
  </si>
  <si>
    <t xml:space="preserve">   MLogit!M223</t>
  </si>
  <si>
    <t xml:space="preserve">   MLogit!L479</t>
  </si>
  <si>
    <t xml:space="preserve">   MLogit!K735</t>
  </si>
  <si>
    <t xml:space="preserve">   MLogit!J991</t>
  </si>
  <si>
    <t xml:space="preserve">   MLogit!J224</t>
  </si>
  <si>
    <t xml:space="preserve">   MLogit!K224</t>
  </si>
  <si>
    <t xml:space="preserve">   MLogit!J480</t>
  </si>
  <si>
    <t xml:space="preserve">   MLogit!L224</t>
  </si>
  <si>
    <t xml:space="preserve">   MLogit!K480</t>
  </si>
  <si>
    <t xml:space="preserve">   MLogit!J736</t>
  </si>
  <si>
    <t xml:space="preserve">   MLogit!M224</t>
  </si>
  <si>
    <t xml:space="preserve">   MLogit!L480</t>
  </si>
  <si>
    <t xml:space="preserve">   MLogit!K736</t>
  </si>
  <si>
    <t xml:space="preserve">   MLogit!J992</t>
  </si>
  <si>
    <t xml:space="preserve">   MLogit!J225</t>
  </si>
  <si>
    <t xml:space="preserve">   MLogit!K225</t>
  </si>
  <si>
    <t xml:space="preserve">   MLogit!J481</t>
  </si>
  <si>
    <t xml:space="preserve">   MLogit!L225</t>
  </si>
  <si>
    <t xml:space="preserve">   MLogit!K481</t>
  </si>
  <si>
    <t xml:space="preserve">   MLogit!J737</t>
  </si>
  <si>
    <t xml:space="preserve">   MLogit!M225</t>
  </si>
  <si>
    <t xml:space="preserve">   MLogit!L481</t>
  </si>
  <si>
    <t xml:space="preserve">   MLogit!K737</t>
  </si>
  <si>
    <t xml:space="preserve">   MLogit!J993</t>
  </si>
  <si>
    <t xml:space="preserve">   MLogit!J226</t>
  </si>
  <si>
    <t xml:space="preserve">   MLogit!K226</t>
  </si>
  <si>
    <t xml:space="preserve">   MLogit!J482</t>
  </si>
  <si>
    <t xml:space="preserve">   MLogit!L226</t>
  </si>
  <si>
    <t xml:space="preserve">   MLogit!K482</t>
  </si>
  <si>
    <t xml:space="preserve">   MLogit!J738</t>
  </si>
  <si>
    <t xml:space="preserve">   MLogit!M226</t>
  </si>
  <si>
    <t xml:space="preserve">   MLogit!L482</t>
  </si>
  <si>
    <t xml:space="preserve">   MLogit!K738</t>
  </si>
  <si>
    <t xml:space="preserve">   MLogit!J994</t>
  </si>
  <si>
    <t xml:space="preserve">   MLogit!J227</t>
  </si>
  <si>
    <t xml:space="preserve">   MLogit!K227</t>
  </si>
  <si>
    <t xml:space="preserve">   MLogit!J483</t>
  </si>
  <si>
    <t xml:space="preserve">   MLogit!L227</t>
  </si>
  <si>
    <t xml:space="preserve">   MLogit!K483</t>
  </si>
  <si>
    <t xml:space="preserve">   MLogit!J739</t>
  </si>
  <si>
    <t xml:space="preserve">   MLogit!M227</t>
  </si>
  <si>
    <t xml:space="preserve">   MLogit!L483</t>
  </si>
  <si>
    <t xml:space="preserve">   MLogit!K739</t>
  </si>
  <si>
    <t xml:space="preserve">   MLogit!J995</t>
  </si>
  <si>
    <t xml:space="preserve">   MLogit!J228</t>
  </si>
  <si>
    <t xml:space="preserve">   MLogit!K228</t>
  </si>
  <si>
    <t xml:space="preserve">   MLogit!J484</t>
  </si>
  <si>
    <t xml:space="preserve">   MLogit!L228</t>
  </si>
  <si>
    <t xml:space="preserve">   MLogit!K484</t>
  </si>
  <si>
    <t xml:space="preserve">   MLogit!J740</t>
  </si>
  <si>
    <t xml:space="preserve">   MLogit!M228</t>
  </si>
  <si>
    <t xml:space="preserve">   MLogit!L484</t>
  </si>
  <si>
    <t xml:space="preserve">   MLogit!K740</t>
  </si>
  <si>
    <t xml:space="preserve">   MLogit!J996</t>
  </si>
  <si>
    <t xml:space="preserve">   MLogit!J229</t>
  </si>
  <si>
    <t xml:space="preserve">   MLogit!K229</t>
  </si>
  <si>
    <t xml:space="preserve">   MLogit!J485</t>
  </si>
  <si>
    <t xml:space="preserve">   MLogit!L229</t>
  </si>
  <si>
    <t xml:space="preserve">   MLogit!K485</t>
  </si>
  <si>
    <t xml:space="preserve">   MLogit!J741</t>
  </si>
  <si>
    <t xml:space="preserve">   MLogit!M229</t>
  </si>
  <si>
    <t xml:space="preserve">   MLogit!L485</t>
  </si>
  <si>
    <t xml:space="preserve">   MLogit!K741</t>
  </si>
  <si>
    <t xml:space="preserve">   MLogit!J997</t>
  </si>
  <si>
    <t xml:space="preserve">   MLogit!J230</t>
  </si>
  <si>
    <t xml:space="preserve">   MLogit!K230</t>
  </si>
  <si>
    <t xml:space="preserve">   MLogit!J486</t>
  </si>
  <si>
    <t xml:space="preserve">   MLogit!L230</t>
  </si>
  <si>
    <t xml:space="preserve">   MLogit!K486</t>
  </si>
  <si>
    <t xml:space="preserve">   MLogit!J742</t>
  </si>
  <si>
    <t xml:space="preserve">   MLogit!M230</t>
  </si>
  <si>
    <t xml:space="preserve">   MLogit!L486</t>
  </si>
  <si>
    <t xml:space="preserve">   MLogit!K742</t>
  </si>
  <si>
    <t xml:space="preserve">   MLogit!J998</t>
  </si>
  <si>
    <t xml:space="preserve">   MLogit!J231</t>
  </si>
  <si>
    <t xml:space="preserve">   MLogit!K231</t>
  </si>
  <si>
    <t xml:space="preserve">   MLogit!J487</t>
  </si>
  <si>
    <t xml:space="preserve">   MLogit!L231</t>
  </si>
  <si>
    <t xml:space="preserve">   MLogit!K487</t>
  </si>
  <si>
    <t xml:space="preserve">   MLogit!J743</t>
  </si>
  <si>
    <t xml:space="preserve">   MLogit!M231</t>
  </si>
  <si>
    <t xml:space="preserve">   MLogit!L487</t>
  </si>
  <si>
    <t xml:space="preserve">   MLogit!K743</t>
  </si>
  <si>
    <t xml:space="preserve">   MLogit!J999</t>
  </si>
  <si>
    <t xml:space="preserve">   MLogit!J232</t>
  </si>
  <si>
    <t xml:space="preserve">   MLogit!K232</t>
  </si>
  <si>
    <t xml:space="preserve">   MLogit!J488</t>
  </si>
  <si>
    <t xml:space="preserve">   MLogit!L232</t>
  </si>
  <si>
    <t xml:space="preserve">   MLogit!K488</t>
  </si>
  <si>
    <t xml:space="preserve">   MLogit!J744</t>
  </si>
  <si>
    <t xml:space="preserve">   MLogit!M232</t>
  </si>
  <si>
    <t xml:space="preserve">   MLogit!L488</t>
  </si>
  <si>
    <t xml:space="preserve">   MLogit!K744</t>
  </si>
  <si>
    <t xml:space="preserve">   MLogit!J1000</t>
  </si>
  <si>
    <t xml:space="preserve">   MLogit!J233</t>
  </si>
  <si>
    <t xml:space="preserve">   MLogit!K233</t>
  </si>
  <si>
    <t xml:space="preserve">   MLogit!J489</t>
  </si>
  <si>
    <t xml:space="preserve">   MLogit!L233</t>
  </si>
  <si>
    <t xml:space="preserve">   MLogit!K489</t>
  </si>
  <si>
    <t xml:space="preserve">   MLogit!J745</t>
  </si>
  <si>
    <t xml:space="preserve">   MLogit!M233</t>
  </si>
  <si>
    <t xml:space="preserve">   MLogit!L489</t>
  </si>
  <si>
    <t xml:space="preserve">   MLogit!K745</t>
  </si>
  <si>
    <t xml:space="preserve">   MLogit!J1001</t>
  </si>
  <si>
    <t xml:space="preserve">   MLogit!J234</t>
  </si>
  <si>
    <t xml:space="preserve">   MLogit!K234</t>
  </si>
  <si>
    <t xml:space="preserve">   MLogit!J490</t>
  </si>
  <si>
    <t xml:space="preserve">   MLogit!L234</t>
  </si>
  <si>
    <t xml:space="preserve">   MLogit!K490</t>
  </si>
  <si>
    <t xml:space="preserve">   MLogit!J746</t>
  </si>
  <si>
    <t xml:space="preserve">   MLogit!M234</t>
  </si>
  <si>
    <t xml:space="preserve">   MLogit!L490</t>
  </si>
  <si>
    <t xml:space="preserve">   MLogit!K746</t>
  </si>
  <si>
    <t xml:space="preserve">   MLogit!J1002</t>
  </si>
  <si>
    <t xml:space="preserve">   MLogit!J235</t>
  </si>
  <si>
    <t xml:space="preserve">   MLogit!K235</t>
  </si>
  <si>
    <t xml:space="preserve">   MLogit!J491</t>
  </si>
  <si>
    <t xml:space="preserve">   MLogit!L235</t>
  </si>
  <si>
    <t xml:space="preserve">   MLogit!K491</t>
  </si>
  <si>
    <t xml:space="preserve">   MLogit!J747</t>
  </si>
  <si>
    <t xml:space="preserve">   MLogit!M235</t>
  </si>
  <si>
    <t xml:space="preserve">   MLogit!L491</t>
  </si>
  <si>
    <t xml:space="preserve">   MLogit!K747</t>
  </si>
  <si>
    <t xml:space="preserve">   MLogit!J1003</t>
  </si>
  <si>
    <t xml:space="preserve">   MLogit!J236</t>
  </si>
  <si>
    <t xml:space="preserve">   MLogit!K236</t>
  </si>
  <si>
    <t xml:space="preserve">   MLogit!J492</t>
  </si>
  <si>
    <t xml:space="preserve">   MLogit!L236</t>
  </si>
  <si>
    <t xml:space="preserve">   MLogit!K492</t>
  </si>
  <si>
    <t xml:space="preserve">   MLogit!J748</t>
  </si>
  <si>
    <t xml:space="preserve">   MLogit!M236</t>
  </si>
  <si>
    <t xml:space="preserve">   MLogit!L492</t>
  </si>
  <si>
    <t xml:space="preserve">   MLogit!K748</t>
  </si>
  <si>
    <t xml:space="preserve">   MLogit!J1004</t>
  </si>
  <si>
    <t xml:space="preserve">   MLogit!J237</t>
  </si>
  <si>
    <t xml:space="preserve">   MLogit!K237</t>
  </si>
  <si>
    <t xml:space="preserve">   MLogit!J493</t>
  </si>
  <si>
    <t xml:space="preserve">   MLogit!L237</t>
  </si>
  <si>
    <t xml:space="preserve">   MLogit!K493</t>
  </si>
  <si>
    <t xml:space="preserve">   MLogit!J749</t>
  </si>
  <si>
    <t xml:space="preserve">   MLogit!M237</t>
  </si>
  <si>
    <t xml:space="preserve">   MLogit!L493</t>
  </si>
  <si>
    <t xml:space="preserve">   MLogit!K749</t>
  </si>
  <si>
    <t xml:space="preserve">   MLogit!J1005</t>
  </si>
  <si>
    <t xml:space="preserve">   MLogit!J238</t>
  </si>
  <si>
    <t xml:space="preserve">   MLogit!K238</t>
  </si>
  <si>
    <t xml:space="preserve">   MLogit!J494</t>
  </si>
  <si>
    <t xml:space="preserve">   MLogit!L238</t>
  </si>
  <si>
    <t xml:space="preserve">   MLogit!K494</t>
  </si>
  <si>
    <t xml:space="preserve">   MLogit!J750</t>
  </si>
  <si>
    <t xml:space="preserve">   MLogit!M238</t>
  </si>
  <si>
    <t xml:space="preserve">   MLogit!L494</t>
  </si>
  <si>
    <t xml:space="preserve">   MLogit!K750</t>
  </si>
  <si>
    <t xml:space="preserve">   MLogit!J1006</t>
  </si>
  <si>
    <t xml:space="preserve">   MLogit!J239</t>
  </si>
  <si>
    <t xml:space="preserve">   MLogit!K239</t>
  </si>
  <si>
    <t xml:space="preserve">   MLogit!J495</t>
  </si>
  <si>
    <t xml:space="preserve">   MLogit!L239</t>
  </si>
  <si>
    <t xml:space="preserve">   MLogit!K495</t>
  </si>
  <si>
    <t xml:space="preserve">   MLogit!J751</t>
  </si>
  <si>
    <t xml:space="preserve">   MLogit!M239</t>
  </si>
  <si>
    <t xml:space="preserve">   MLogit!L495</t>
  </si>
  <si>
    <t xml:space="preserve">   MLogit!K751</t>
  </si>
  <si>
    <t xml:space="preserve">   MLogit!J1007</t>
  </si>
  <si>
    <t xml:space="preserve">   MLogit!J240</t>
  </si>
  <si>
    <t xml:space="preserve">   MLogit!K240</t>
  </si>
  <si>
    <t xml:space="preserve">   MLogit!J496</t>
  </si>
  <si>
    <t xml:space="preserve">   MLogit!L240</t>
  </si>
  <si>
    <t xml:space="preserve">   MLogit!K496</t>
  </si>
  <si>
    <t xml:space="preserve">   MLogit!J752</t>
  </si>
  <si>
    <t xml:space="preserve">   MLogit!M240</t>
  </si>
  <si>
    <t xml:space="preserve">   MLogit!L496</t>
  </si>
  <si>
    <t xml:space="preserve">   MLogit!K752</t>
  </si>
  <si>
    <t xml:space="preserve">   MLogit!J1008</t>
  </si>
  <si>
    <t xml:space="preserve">   MLogit!J241</t>
  </si>
  <si>
    <t xml:space="preserve">   MLogit!K241</t>
  </si>
  <si>
    <t xml:space="preserve">   MLogit!J497</t>
  </si>
  <si>
    <t xml:space="preserve">   MLogit!L241</t>
  </si>
  <si>
    <t xml:space="preserve">   MLogit!K497</t>
  </si>
  <si>
    <t xml:space="preserve">   MLogit!J753</t>
  </si>
  <si>
    <t xml:space="preserve">   MLogit!M241</t>
  </si>
  <si>
    <t xml:space="preserve">   MLogit!L497</t>
  </si>
  <si>
    <t xml:space="preserve">   MLogit!K753</t>
  </si>
  <si>
    <t xml:space="preserve">   MLogit!J1009</t>
  </si>
  <si>
    <t xml:space="preserve">   MLogit!J242</t>
  </si>
  <si>
    <t xml:space="preserve">   MLogit!K242</t>
  </si>
  <si>
    <t xml:space="preserve">   MLogit!J498</t>
  </si>
  <si>
    <t xml:space="preserve">   MLogit!L242</t>
  </si>
  <si>
    <t xml:space="preserve">   MLogit!K498</t>
  </si>
  <si>
    <t xml:space="preserve">   MLogit!J754</t>
  </si>
  <si>
    <t xml:space="preserve">   MLogit!M242</t>
  </si>
  <si>
    <t xml:space="preserve">   MLogit!L498</t>
  </si>
  <si>
    <t xml:space="preserve">   MLogit!K754</t>
  </si>
  <si>
    <t xml:space="preserve">   MLogit!J1010</t>
  </si>
  <si>
    <t xml:space="preserve">   MLogit!J243</t>
  </si>
  <si>
    <t xml:space="preserve">   MLogit!K243</t>
  </si>
  <si>
    <t xml:space="preserve">   MLogit!J499</t>
  </si>
  <si>
    <t xml:space="preserve">   MLogit!L243</t>
  </si>
  <si>
    <t xml:space="preserve">   MLogit!K499</t>
  </si>
  <si>
    <t xml:space="preserve">   MLogit!J755</t>
  </si>
  <si>
    <t xml:space="preserve">   MLogit!M243</t>
  </si>
  <si>
    <t xml:space="preserve">   MLogit!L499</t>
  </si>
  <si>
    <t xml:space="preserve">   MLogit!K755</t>
  </si>
  <si>
    <t xml:space="preserve">   MLogit!J1011</t>
  </si>
  <si>
    <t xml:space="preserve">   MLogit!J244</t>
  </si>
  <si>
    <t xml:space="preserve">   MLogit!K244</t>
  </si>
  <si>
    <t xml:space="preserve">   MLogit!J500</t>
  </si>
  <si>
    <t xml:space="preserve">   MLogit!L244</t>
  </si>
  <si>
    <t xml:space="preserve">   MLogit!K500</t>
  </si>
  <si>
    <t xml:space="preserve">   MLogit!J756</t>
  </si>
  <si>
    <t xml:space="preserve">   MLogit!M244</t>
  </si>
  <si>
    <t xml:space="preserve">   MLogit!L500</t>
  </si>
  <si>
    <t xml:space="preserve">   MLogit!K756</t>
  </si>
  <si>
    <t xml:space="preserve">   MLogit!J1012</t>
  </si>
  <si>
    <t xml:space="preserve">   MLogit!J245</t>
  </si>
  <si>
    <t xml:space="preserve">   MLogit!K245</t>
  </si>
  <si>
    <t xml:space="preserve">   MLogit!J501</t>
  </si>
  <si>
    <t xml:space="preserve">   MLogit!L245</t>
  </si>
  <si>
    <t xml:space="preserve">   MLogit!K501</t>
  </si>
  <si>
    <t xml:space="preserve">   MLogit!J757</t>
  </si>
  <si>
    <t xml:space="preserve">   MLogit!M245</t>
  </si>
  <si>
    <t xml:space="preserve">   MLogit!L501</t>
  </si>
  <si>
    <t xml:space="preserve">   MLogit!K757</t>
  </si>
  <si>
    <t xml:space="preserve">   MLogit!J1013</t>
  </si>
  <si>
    <t xml:space="preserve">   MLogit!J246</t>
  </si>
  <si>
    <t xml:space="preserve">   MLogit!K246</t>
  </si>
  <si>
    <t xml:space="preserve">   MLogit!J502</t>
  </si>
  <si>
    <t xml:space="preserve">   MLogit!L246</t>
  </si>
  <si>
    <t xml:space="preserve">   MLogit!K502</t>
  </si>
  <si>
    <t xml:space="preserve">   MLogit!J758</t>
  </si>
  <si>
    <t xml:space="preserve">   MLogit!M246</t>
  </si>
  <si>
    <t xml:space="preserve">   MLogit!L502</t>
  </si>
  <si>
    <t xml:space="preserve">   MLogit!K758</t>
  </si>
  <si>
    <t xml:space="preserve">   MLogit!J1014</t>
  </si>
  <si>
    <t xml:space="preserve">   MLogit!J247</t>
  </si>
  <si>
    <t xml:space="preserve">   MLogit!K247</t>
  </si>
  <si>
    <t xml:space="preserve">   MLogit!J503</t>
  </si>
  <si>
    <t xml:space="preserve">   MLogit!L247</t>
  </si>
  <si>
    <t xml:space="preserve">   MLogit!K503</t>
  </si>
  <si>
    <t xml:space="preserve">   MLogit!J759</t>
  </si>
  <si>
    <t xml:space="preserve">   MLogit!M247</t>
  </si>
  <si>
    <t xml:space="preserve">   MLogit!L503</t>
  </si>
  <si>
    <t xml:space="preserve">   MLogit!K759</t>
  </si>
  <si>
    <t xml:space="preserve">   MLogit!J248</t>
  </si>
  <si>
    <t xml:space="preserve">   MLogit!K248</t>
  </si>
  <si>
    <t xml:space="preserve">   MLogit!J504</t>
  </si>
  <si>
    <t xml:space="preserve">   MLogit!L248</t>
  </si>
  <si>
    <t xml:space="preserve">   MLogit!K504</t>
  </si>
  <si>
    <t xml:space="preserve">   MLogit!J760</t>
  </si>
  <si>
    <t xml:space="preserve">   MLogit!M248</t>
  </si>
  <si>
    <t xml:space="preserve">   MLogit!L504</t>
  </si>
  <si>
    <t xml:space="preserve">   MLogit!K760</t>
  </si>
  <si>
    <t xml:space="preserve">   MLogit!J249</t>
  </si>
  <si>
    <t xml:space="preserve">   MLogit!K249</t>
  </si>
  <si>
    <t xml:space="preserve">   MLogit!J505</t>
  </si>
  <si>
    <t xml:space="preserve">   MLogit!L249</t>
  </si>
  <si>
    <t xml:space="preserve">   MLogit!K505</t>
  </si>
  <si>
    <t xml:space="preserve">   MLogit!J761</t>
  </si>
  <si>
    <t xml:space="preserve">   MLogit!M249</t>
  </si>
  <si>
    <t xml:space="preserve">   MLogit!L505</t>
  </si>
  <si>
    <t xml:space="preserve">   MLogit!K761</t>
  </si>
  <si>
    <t xml:space="preserve">   MLogit!J250</t>
  </si>
  <si>
    <t xml:space="preserve">   MLogit!K250</t>
  </si>
  <si>
    <t xml:space="preserve">   MLogit!J506</t>
  </si>
  <si>
    <t xml:space="preserve">   MLogit!L250</t>
  </si>
  <si>
    <t xml:space="preserve">   MLogit!K506</t>
  </si>
  <si>
    <t xml:space="preserve">   MLogit!J762</t>
  </si>
  <si>
    <t xml:space="preserve">   MLogit!M250</t>
  </si>
  <si>
    <t xml:space="preserve">   MLogit!L506</t>
  </si>
  <si>
    <t xml:space="preserve">   MLogit!K762</t>
  </si>
  <si>
    <t xml:space="preserve">   MLogit!J251</t>
  </si>
  <si>
    <t xml:space="preserve">   MLogit!K251</t>
  </si>
  <si>
    <t xml:space="preserve">   MLogit!J507</t>
  </si>
  <si>
    <t xml:space="preserve">   MLogit!L251</t>
  </si>
  <si>
    <t xml:space="preserve">   MLogit!K507</t>
  </si>
  <si>
    <t xml:space="preserve">   MLogit!J763</t>
  </si>
  <si>
    <t xml:space="preserve">   MLogit!M251</t>
  </si>
  <si>
    <t xml:space="preserve">   MLogit!L507</t>
  </si>
  <si>
    <t xml:space="preserve">   MLogit!K763</t>
  </si>
  <si>
    <t xml:space="preserve">   MLogit!J252</t>
  </si>
  <si>
    <t xml:space="preserve">   MLogit!K252</t>
  </si>
  <si>
    <t xml:space="preserve">   MLogit!J508</t>
  </si>
  <si>
    <t xml:space="preserve">   MLogit!L252</t>
  </si>
  <si>
    <t xml:space="preserve">   MLogit!K508</t>
  </si>
  <si>
    <t xml:space="preserve">   MLogit!J764</t>
  </si>
  <si>
    <t xml:space="preserve">   MLogit!M252</t>
  </si>
  <si>
    <t xml:space="preserve">   MLogit!L508</t>
  </si>
  <si>
    <t xml:space="preserve">   MLogit!K764</t>
  </si>
  <si>
    <t xml:space="preserve">   MLogit!J253</t>
  </si>
  <si>
    <t xml:space="preserve">   MLogit!K253</t>
  </si>
  <si>
    <t xml:space="preserve">   MLogit!J509</t>
  </si>
  <si>
    <t xml:space="preserve">   MLogit!L253</t>
  </si>
  <si>
    <t xml:space="preserve">   MLogit!K509</t>
  </si>
  <si>
    <t xml:space="preserve">   MLogit!J765</t>
  </si>
  <si>
    <t xml:space="preserve">   MLogit!M253</t>
  </si>
  <si>
    <t xml:space="preserve">   MLogit!L509</t>
  </si>
  <si>
    <t xml:space="preserve">   MLogit!K765</t>
  </si>
  <si>
    <t xml:space="preserve">   MLogit!J254</t>
  </si>
  <si>
    <t xml:space="preserve">   MLogit!K254</t>
  </si>
  <si>
    <t xml:space="preserve">   MLogit!J510</t>
  </si>
  <si>
    <t xml:space="preserve">   MLogit!L254</t>
  </si>
  <si>
    <t xml:space="preserve">   MLogit!K510</t>
  </si>
  <si>
    <t xml:space="preserve">   MLogit!J766</t>
  </si>
  <si>
    <t xml:space="preserve">   MLogit!M254</t>
  </si>
  <si>
    <t xml:space="preserve">   MLogit!L510</t>
  </si>
  <si>
    <t xml:space="preserve">   MLogit!K766</t>
  </si>
  <si>
    <t xml:space="preserve">   MLogit!J255</t>
  </si>
  <si>
    <t xml:space="preserve">   MLogit!K255</t>
  </si>
  <si>
    <t xml:space="preserve">   MLogit!J511</t>
  </si>
  <si>
    <t xml:space="preserve">   MLogit!L255</t>
  </si>
  <si>
    <t xml:space="preserve">   MLogit!K511</t>
  </si>
  <si>
    <t xml:space="preserve">   MLogit!J767</t>
  </si>
  <si>
    <t xml:space="preserve">   MLogit!M255</t>
  </si>
  <si>
    <t xml:space="preserve">   MLogit!L511</t>
  </si>
  <si>
    <t xml:space="preserve">   MLogit!K767</t>
  </si>
  <si>
    <t xml:space="preserve">   MLogit!J256</t>
  </si>
  <si>
    <t xml:space="preserve">   MLogit!K256</t>
  </si>
  <si>
    <t xml:space="preserve">   MLogit!J512</t>
  </si>
  <si>
    <t xml:space="preserve">   MLogit!L256</t>
  </si>
  <si>
    <t xml:space="preserve">   MLogit!K512</t>
  </si>
  <si>
    <t xml:space="preserve">   MLogit!J768</t>
  </si>
  <si>
    <t xml:space="preserve">   MLogit!M256</t>
  </si>
  <si>
    <t xml:space="preserve">   MLogit!L512</t>
  </si>
  <si>
    <t xml:space="preserve">   MLogit!K768</t>
  </si>
  <si>
    <t xml:space="preserve">   MLogit!J257</t>
  </si>
  <si>
    <t xml:space="preserve">   MLogit!K257</t>
  </si>
  <si>
    <t xml:space="preserve">   MLogit!J513</t>
  </si>
  <si>
    <t xml:space="preserve">   MLogit!L257</t>
  </si>
  <si>
    <t xml:space="preserve">   MLogit!K513</t>
  </si>
  <si>
    <t xml:space="preserve">   MLogit!J769</t>
  </si>
  <si>
    <t xml:space="preserve">   MLogit!M257</t>
  </si>
  <si>
    <t xml:space="preserve">   MLogit!L513</t>
  </si>
  <si>
    <t xml:space="preserve">   MLogit!K769</t>
  </si>
  <si>
    <t xml:space="preserve">   MLogit!J258</t>
  </si>
  <si>
    <t xml:space="preserve">   MLogit!K258</t>
  </si>
  <si>
    <t xml:space="preserve">   MLogit!J514</t>
  </si>
  <si>
    <t xml:space="preserve">   MLogit!L258</t>
  </si>
  <si>
    <t xml:space="preserve">   MLogit!K514</t>
  </si>
  <si>
    <t xml:space="preserve">   MLogit!J770</t>
  </si>
  <si>
    <t xml:space="preserve">   MLogit!M258</t>
  </si>
  <si>
    <t xml:space="preserve">   MLogit!L514</t>
  </si>
  <si>
    <t xml:space="preserve">   MLogit!K770</t>
  </si>
  <si>
    <t xml:space="preserve">   MLogit!J259</t>
  </si>
  <si>
    <t xml:space="preserve">   MLogit!K259</t>
  </si>
  <si>
    <t xml:space="preserve">   MLogit!J515</t>
  </si>
  <si>
    <t xml:space="preserve">   MLogit!L259</t>
  </si>
  <si>
    <t xml:space="preserve">   MLogit!K515</t>
  </si>
  <si>
    <t xml:space="preserve">   MLogit!J771</t>
  </si>
  <si>
    <t xml:space="preserve">   MLogit!M259</t>
  </si>
  <si>
    <t xml:space="preserve">   MLogit!L515</t>
  </si>
  <si>
    <t xml:space="preserve">   MLogit!K771</t>
  </si>
  <si>
    <t xml:space="preserve">   MLogit!J260</t>
  </si>
  <si>
    <t xml:space="preserve">   MLogit!K260</t>
  </si>
  <si>
    <t xml:space="preserve">   MLogit!J516</t>
  </si>
  <si>
    <t xml:space="preserve">   MLogit!L260</t>
  </si>
  <si>
    <t xml:space="preserve">   MLogit!K516</t>
  </si>
  <si>
    <t xml:space="preserve">   MLogit!J772</t>
  </si>
  <si>
    <t xml:space="preserve">   MLogit!M260</t>
  </si>
  <si>
    <t xml:space="preserve">   MLogit!L516</t>
  </si>
  <si>
    <t xml:space="preserve">   MLogit!K772</t>
  </si>
  <si>
    <t xml:space="preserve">   MLogit!J261</t>
  </si>
  <si>
    <t xml:space="preserve">   MLogit!K261</t>
  </si>
  <si>
    <t xml:space="preserve">   MLogit!J517</t>
  </si>
  <si>
    <t xml:space="preserve">   MLogit!L261</t>
  </si>
  <si>
    <t xml:space="preserve">   MLogit!K517</t>
  </si>
  <si>
    <t xml:space="preserve">   MLogit!J773</t>
  </si>
  <si>
    <t xml:space="preserve">   MLogit!M261</t>
  </si>
  <si>
    <t xml:space="preserve">   MLogit!L517</t>
  </si>
  <si>
    <t xml:space="preserve">   MLogit!K773</t>
  </si>
  <si>
    <t xml:space="preserve">   MLogit!J262</t>
  </si>
  <si>
    <t xml:space="preserve">   MLogit!K262</t>
  </si>
  <si>
    <t xml:space="preserve">   MLogit!J518</t>
  </si>
  <si>
    <t xml:space="preserve">   MLogit!L262</t>
  </si>
  <si>
    <t xml:space="preserve">   MLogit!K518</t>
  </si>
  <si>
    <t xml:space="preserve">   MLogit!J774</t>
  </si>
  <si>
    <t xml:space="preserve">   MLogit!M262</t>
  </si>
  <si>
    <t xml:space="preserve">   MLogit!L518</t>
  </si>
  <si>
    <t xml:space="preserve">   MLogit!K774</t>
  </si>
  <si>
    <t xml:space="preserve">   MLogit!J263</t>
  </si>
  <si>
    <t xml:space="preserve">   MLogit!K263</t>
  </si>
  <si>
    <t xml:space="preserve">   MLogit!J519</t>
  </si>
  <si>
    <t xml:space="preserve">   MLogit!L263</t>
  </si>
  <si>
    <t xml:space="preserve">   MLogit!K519</t>
  </si>
  <si>
    <t xml:space="preserve">   MLogit!J775</t>
  </si>
  <si>
    <t xml:space="preserve">   MLogit!M263</t>
  </si>
  <si>
    <t xml:space="preserve">   MLogit!L519</t>
  </si>
  <si>
    <t xml:space="preserve">   MLogit!K775</t>
  </si>
  <si>
    <t xml:space="preserve">   MLogit!J264</t>
  </si>
  <si>
    <t xml:space="preserve">   MLogit!K264</t>
  </si>
  <si>
    <t xml:space="preserve">   MLogit!J520</t>
  </si>
  <si>
    <t xml:space="preserve">   MLogit!L264</t>
  </si>
  <si>
    <t xml:space="preserve">   MLogit!K520</t>
  </si>
  <si>
    <t xml:space="preserve">   MLogit!J776</t>
  </si>
  <si>
    <t xml:space="preserve">   MLogit!M264</t>
  </si>
  <si>
    <t xml:space="preserve">   MLogit!L520</t>
  </si>
  <si>
    <t xml:space="preserve">   MLogit!K776</t>
  </si>
  <si>
    <t xml:space="preserve">   MLogit!J265</t>
  </si>
  <si>
    <t xml:space="preserve">   MLogit!K265</t>
  </si>
  <si>
    <t xml:space="preserve">   MLogit!J521</t>
  </si>
  <si>
    <t xml:space="preserve">   MLogit!L265</t>
  </si>
  <si>
    <t xml:space="preserve">   MLogit!K521</t>
  </si>
  <si>
    <t xml:space="preserve">   MLogit!J777</t>
  </si>
  <si>
    <t xml:space="preserve">   MLogit!M265</t>
  </si>
  <si>
    <t xml:space="preserve">   MLogit!L521</t>
  </si>
  <si>
    <t xml:space="preserve">   MLogit!K777</t>
  </si>
  <si>
    <t xml:space="preserve">   MLogit!J266</t>
  </si>
  <si>
    <t xml:space="preserve">   MLogit!K266</t>
  </si>
  <si>
    <t xml:space="preserve">   MLogit!J522</t>
  </si>
  <si>
    <t xml:space="preserve">   MLogit!L266</t>
  </si>
  <si>
    <t xml:space="preserve">   MLogit!K522</t>
  </si>
  <si>
    <t xml:space="preserve">   MLogit!J778</t>
  </si>
  <si>
    <t xml:space="preserve">   MLogit!M266</t>
  </si>
  <si>
    <t xml:space="preserve">   MLogit!L522</t>
  </si>
  <si>
    <t xml:space="preserve">   MLogit!K778</t>
  </si>
  <si>
    <t xml:space="preserve">   MLogit!J267</t>
  </si>
  <si>
    <t xml:space="preserve">   MLogit!K267</t>
  </si>
  <si>
    <t xml:space="preserve">   MLogit!J523</t>
  </si>
  <si>
    <t xml:space="preserve">   MLogit!L267</t>
  </si>
  <si>
    <t xml:space="preserve">   MLogit!K523</t>
  </si>
  <si>
    <t xml:space="preserve">   MLogit!J779</t>
  </si>
  <si>
    <t xml:space="preserve">   MLogit!M267</t>
  </si>
  <si>
    <t xml:space="preserve">   MLogit!L523</t>
  </si>
  <si>
    <t xml:space="preserve">   MLogit!K779</t>
  </si>
  <si>
    <t xml:space="preserve">   MLogit!J268</t>
  </si>
  <si>
    <t xml:space="preserve">   MLogit!K268</t>
  </si>
  <si>
    <t xml:space="preserve">   MLogit!J524</t>
  </si>
  <si>
    <t xml:space="preserve">   MLogit!L268</t>
  </si>
  <si>
    <t xml:space="preserve">   MLogit!K524</t>
  </si>
  <si>
    <t xml:space="preserve">   MLogit!J780</t>
  </si>
  <si>
    <t xml:space="preserve">   MLogit!M268</t>
  </si>
  <si>
    <t xml:space="preserve">   MLogit!L524</t>
  </si>
  <si>
    <t xml:space="preserve">   MLogit!K780</t>
  </si>
  <si>
    <t xml:space="preserve">   MLogit!J269</t>
  </si>
  <si>
    <t xml:space="preserve">   MLogit!K269</t>
  </si>
  <si>
    <t xml:space="preserve">   MLogit!J525</t>
  </si>
  <si>
    <t xml:space="preserve">   MLogit!L269</t>
  </si>
  <si>
    <t xml:space="preserve">   MLogit!K525</t>
  </si>
  <si>
    <t xml:space="preserve">   MLogit!J781</t>
  </si>
  <si>
    <t xml:space="preserve">   MLogit!M269</t>
  </si>
  <si>
    <t xml:space="preserve">   MLogit!L525</t>
  </si>
  <si>
    <t xml:space="preserve">   MLogit!K781</t>
  </si>
  <si>
    <t xml:space="preserve">   MLogit!J270</t>
  </si>
  <si>
    <t xml:space="preserve">   MLogit!K270</t>
  </si>
  <si>
    <t xml:space="preserve">   MLogit!J526</t>
  </si>
  <si>
    <t xml:space="preserve">   MLogit!L270</t>
  </si>
  <si>
    <t xml:space="preserve">   MLogit!K526</t>
  </si>
  <si>
    <t xml:space="preserve">   MLogit!J782</t>
  </si>
  <si>
    <t xml:space="preserve">   MLogit!M270</t>
  </si>
  <si>
    <t xml:space="preserve">   MLogit!L526</t>
  </si>
  <si>
    <t xml:space="preserve">   MLogit!K782</t>
  </si>
  <si>
    <t xml:space="preserve">   MLogit!M272</t>
  </si>
  <si>
    <t xml:space="preserve">   MLogit!L528</t>
  </si>
  <si>
    <t xml:space="preserve">   MLogit!K784</t>
  </si>
  <si>
    <t xml:space="preserve">   MLogit!M273</t>
  </si>
  <si>
    <t xml:space="preserve">   MLogit!L529</t>
  </si>
  <si>
    <t xml:space="preserve">   MLogit!K785</t>
  </si>
  <si>
    <t xml:space="preserve">   MLogit!M274</t>
  </si>
  <si>
    <t xml:space="preserve">   MLogit!L530</t>
  </si>
  <si>
    <t xml:space="preserve">   MLogit!K786</t>
  </si>
  <si>
    <t xml:space="preserve">   MLogit!M275</t>
  </si>
  <si>
    <t xml:space="preserve">   MLogit!L531</t>
  </si>
  <si>
    <t xml:space="preserve">   MLogit!K787</t>
  </si>
  <si>
    <t xml:space="preserve">   MLogit!M276</t>
  </si>
  <si>
    <t xml:space="preserve">   MLogit!L532</t>
  </si>
  <si>
    <t xml:space="preserve">   MLogit!K788</t>
  </si>
  <si>
    <t xml:space="preserve">   MLogit!M277</t>
  </si>
  <si>
    <t xml:space="preserve">   MLogit!L533</t>
  </si>
  <si>
    <t xml:space="preserve">   MLogit!K789</t>
  </si>
  <si>
    <t xml:space="preserve">   MLogit!M278</t>
  </si>
  <si>
    <t xml:space="preserve">   MLogit!L534</t>
  </si>
  <si>
    <t xml:space="preserve">   MLogit!K790</t>
  </si>
  <si>
    <t xml:space="preserve">   MLogit!M279</t>
  </si>
  <si>
    <t xml:space="preserve">   MLogit!L535</t>
  </si>
  <si>
    <t xml:space="preserve">   MLogit!K791</t>
  </si>
  <si>
    <t xml:space="preserve">   MLogit!M280</t>
  </si>
  <si>
    <t xml:space="preserve">   MLogit!L536</t>
  </si>
  <si>
    <t xml:space="preserve">   MLogit!K792</t>
  </si>
  <si>
    <t xml:space="preserve">   MLogit!M281</t>
  </si>
  <si>
    <t xml:space="preserve">   MLogit!L537</t>
  </si>
  <si>
    <t xml:space="preserve">   MLogit!K793</t>
  </si>
  <si>
    <t xml:space="preserve">   MLogit!M282</t>
  </si>
  <si>
    <t xml:space="preserve">   MLogit!L538</t>
  </si>
  <si>
    <t xml:space="preserve">   MLogit!K794</t>
  </si>
  <si>
    <t xml:space="preserve">   MLogit!M283</t>
  </si>
  <si>
    <t xml:space="preserve">   MLogit!L539</t>
  </si>
  <si>
    <t xml:space="preserve">   MLogit!K795</t>
  </si>
  <si>
    <t xml:space="preserve">   MLogit!M284</t>
  </si>
  <si>
    <t xml:space="preserve">   MLogit!L540</t>
  </si>
  <si>
    <t xml:space="preserve">   MLogit!K796</t>
  </si>
  <si>
    <t xml:space="preserve">   MLogit!M285</t>
  </si>
  <si>
    <t xml:space="preserve">   MLogit!L541</t>
  </si>
  <si>
    <t xml:space="preserve">   MLogit!K797</t>
  </si>
  <si>
    <t xml:space="preserve">   MLogit!M286</t>
  </si>
  <si>
    <t xml:space="preserve">   MLogit!L542</t>
  </si>
  <si>
    <t xml:space="preserve">   MLogit!K798</t>
  </si>
  <si>
    <t xml:space="preserve">   MLogit!M287</t>
  </si>
  <si>
    <t xml:space="preserve">   MLogit!L543</t>
  </si>
  <si>
    <t xml:space="preserve">   MLogit!K799</t>
  </si>
  <si>
    <t xml:space="preserve">   MLogit!M288</t>
  </si>
  <si>
    <t xml:space="preserve">   MLogit!L544</t>
  </si>
  <si>
    <t xml:space="preserve">   MLogit!K800</t>
  </si>
  <si>
    <t xml:space="preserve">   MLogit!M289</t>
  </si>
  <si>
    <t xml:space="preserve">   MLogit!L545</t>
  </si>
  <si>
    <t xml:space="preserve">   MLogit!K801</t>
  </si>
  <si>
    <t xml:space="preserve">   MLogit!M290</t>
  </si>
  <si>
    <t xml:space="preserve">   MLogit!L546</t>
  </si>
  <si>
    <t xml:space="preserve">   MLogit!K802</t>
  </si>
  <si>
    <t xml:space="preserve">   MLogit!M291</t>
  </si>
  <si>
    <t xml:space="preserve">   MLogit!L547</t>
  </si>
  <si>
    <t xml:space="preserve">   MLogit!K803</t>
  </si>
  <si>
    <t xml:space="preserve">   MLogit!M292</t>
  </si>
  <si>
    <t xml:space="preserve">   MLogit!L548</t>
  </si>
  <si>
    <t xml:space="preserve">   MLogit!K804</t>
  </si>
  <si>
    <t xml:space="preserve">   MLogit!M293</t>
  </si>
  <si>
    <t xml:space="preserve">   MLogit!L549</t>
  </si>
  <si>
    <t xml:space="preserve">   MLogit!K805</t>
  </si>
  <si>
    <t xml:space="preserve">   MLogit!M294</t>
  </si>
  <si>
    <t xml:space="preserve">   MLogit!L550</t>
  </si>
  <si>
    <t xml:space="preserve">   MLogit!K806</t>
  </si>
  <si>
    <t xml:space="preserve">   MLogit!M295</t>
  </si>
  <si>
    <t xml:space="preserve">   MLogit!L551</t>
  </si>
  <si>
    <t xml:space="preserve">   MLogit!K807</t>
  </si>
  <si>
    <t xml:space="preserve">   MLogit!M296</t>
  </si>
  <si>
    <t xml:space="preserve">   MLogit!L552</t>
  </si>
  <si>
    <t xml:space="preserve">   MLogit!K808</t>
  </si>
  <si>
    <t xml:space="preserve">   MLogit!M297</t>
  </si>
  <si>
    <t xml:space="preserve">   MLogit!L553</t>
  </si>
  <si>
    <t xml:space="preserve">   MLogit!K809</t>
  </si>
  <si>
    <t xml:space="preserve">   MLogit!M298</t>
  </si>
  <si>
    <t xml:space="preserve">   MLogit!L554</t>
  </si>
  <si>
    <t xml:space="preserve">   MLogit!K810</t>
  </si>
  <si>
    <t xml:space="preserve">   MLogit!M299</t>
  </si>
  <si>
    <t xml:space="preserve">   MLogit!L555</t>
  </si>
  <si>
    <t xml:space="preserve">   MLogit!K811</t>
  </si>
  <si>
    <t xml:space="preserve">   MLogit!M300</t>
  </si>
  <si>
    <t xml:space="preserve">   MLogit!L556</t>
  </si>
  <si>
    <t xml:space="preserve">   MLogit!K812</t>
  </si>
  <si>
    <t xml:space="preserve">   MLogit!M301</t>
  </si>
  <si>
    <t xml:space="preserve">   MLogit!L557</t>
  </si>
  <si>
    <t xml:space="preserve">   MLogit!K813</t>
  </si>
  <si>
    <t xml:space="preserve">   MLogit!M302</t>
  </si>
  <si>
    <t xml:space="preserve">   MLogit!L558</t>
  </si>
  <si>
    <t xml:space="preserve">   MLogit!K814</t>
  </si>
  <si>
    <t xml:space="preserve">   MLogit!M303</t>
  </si>
  <si>
    <t xml:space="preserve">   MLogit!L559</t>
  </si>
  <si>
    <t xml:space="preserve">   MLogit!K815</t>
  </si>
  <si>
    <t xml:space="preserve">   MLogit!M304</t>
  </si>
  <si>
    <t xml:space="preserve">   MLogit!L560</t>
  </si>
  <si>
    <t xml:space="preserve">   MLogit!K816</t>
  </si>
  <si>
    <t xml:space="preserve">   MLogit!M305</t>
  </si>
  <si>
    <t xml:space="preserve">   MLogit!L561</t>
  </si>
  <si>
    <t xml:space="preserve">   MLogit!K817</t>
  </si>
  <si>
    <t xml:space="preserve">   MLogit!M306</t>
  </si>
  <si>
    <t xml:space="preserve">   MLogit!L562</t>
  </si>
  <si>
    <t xml:space="preserve">   MLogit!K818</t>
  </si>
  <si>
    <t xml:space="preserve">   MLogit!M307</t>
  </si>
  <si>
    <t xml:space="preserve">   MLogit!L563</t>
  </si>
  <si>
    <t xml:space="preserve">   MLogit!K819</t>
  </si>
  <si>
    <t xml:space="preserve">   MLogit!M308</t>
  </si>
  <si>
    <t xml:space="preserve">   MLogit!L564</t>
  </si>
  <si>
    <t xml:space="preserve">   MLogit!K820</t>
  </si>
  <si>
    <t xml:space="preserve">   MLogit!M309</t>
  </si>
  <si>
    <t xml:space="preserve">   MLogit!L565</t>
  </si>
  <si>
    <t xml:space="preserve">   MLogit!K821</t>
  </si>
  <si>
    <t xml:space="preserve">   MLogit!M310</t>
  </si>
  <si>
    <t xml:space="preserve">   MLogit!L566</t>
  </si>
  <si>
    <t xml:space="preserve">   MLogit!K822</t>
  </si>
  <si>
    <t xml:space="preserve">   MLogit!M311</t>
  </si>
  <si>
    <t xml:space="preserve">   MLogit!L567</t>
  </si>
  <si>
    <t xml:space="preserve">   MLogit!K823</t>
  </si>
  <si>
    <t xml:space="preserve">   MLogit!M312</t>
  </si>
  <si>
    <t xml:space="preserve">   MLogit!L568</t>
  </si>
  <si>
    <t xml:space="preserve">   MLogit!K824</t>
  </si>
  <si>
    <t xml:space="preserve">   MLogit!M313</t>
  </si>
  <si>
    <t xml:space="preserve">   MLogit!L569</t>
  </si>
  <si>
    <t xml:space="preserve">   MLogit!K825</t>
  </si>
  <si>
    <t xml:space="preserve">   MLogit!M314</t>
  </si>
  <si>
    <t xml:space="preserve">   MLogit!L570</t>
  </si>
  <si>
    <t xml:space="preserve">   MLogit!K826</t>
  </si>
  <si>
    <t xml:space="preserve">   MLogit!M315</t>
  </si>
  <si>
    <t xml:space="preserve">   MLogit!L571</t>
  </si>
  <si>
    <t xml:space="preserve">   MLogit!K827</t>
  </si>
  <si>
    <t xml:space="preserve">   MLogit!M316</t>
  </si>
  <si>
    <t xml:space="preserve">   MLogit!L572</t>
  </si>
  <si>
    <t xml:space="preserve">   MLogit!K828</t>
  </si>
  <si>
    <t xml:space="preserve">   MLogit!M317</t>
  </si>
  <si>
    <t xml:space="preserve">   MLogit!L573</t>
  </si>
  <si>
    <t xml:space="preserve">   MLogit!K829</t>
  </si>
  <si>
    <t xml:space="preserve">   MLogit!M318</t>
  </si>
  <si>
    <t xml:space="preserve">   MLogit!L574</t>
  </si>
  <si>
    <t xml:space="preserve">   MLogit!K830</t>
  </si>
  <si>
    <t xml:space="preserve">   MLogit!M319</t>
  </si>
  <si>
    <t xml:space="preserve">   MLogit!L575</t>
  </si>
  <si>
    <t xml:space="preserve">   MLogit!K831</t>
  </si>
  <si>
    <t xml:space="preserve">   MLogit!M320</t>
  </si>
  <si>
    <t xml:space="preserve">   MLogit!L576</t>
  </si>
  <si>
    <t xml:space="preserve">   MLogit!K832</t>
  </si>
  <si>
    <t xml:space="preserve">   MLogit!M321</t>
  </si>
  <si>
    <t xml:space="preserve">   MLogit!L577</t>
  </si>
  <si>
    <t xml:space="preserve">   MLogit!K833</t>
  </si>
  <si>
    <t xml:space="preserve">   MLogit!M322</t>
  </si>
  <si>
    <t xml:space="preserve">   MLogit!L578</t>
  </si>
  <si>
    <t xml:space="preserve">   MLogit!K834</t>
  </si>
  <si>
    <t xml:space="preserve">   MLogit!M323</t>
  </si>
  <si>
    <t xml:space="preserve">   MLogit!L579</t>
  </si>
  <si>
    <t xml:space="preserve">   MLogit!K835</t>
  </si>
  <si>
    <t xml:space="preserve">   MLogit!M324</t>
  </si>
  <si>
    <t xml:space="preserve">   MLogit!L580</t>
  </si>
  <si>
    <t xml:space="preserve">   MLogit!K836</t>
  </si>
  <si>
    <t xml:space="preserve">   MLogit!M325</t>
  </si>
  <si>
    <t xml:space="preserve">   MLogit!L581</t>
  </si>
  <si>
    <t xml:space="preserve">   MLogit!K837</t>
  </si>
  <si>
    <t xml:space="preserve">   MLogit!M326</t>
  </si>
  <si>
    <t xml:space="preserve">   MLogit!L582</t>
  </si>
  <si>
    <t xml:space="preserve">   MLogit!K838</t>
  </si>
  <si>
    <t xml:space="preserve">   MLogit!M327</t>
  </si>
  <si>
    <t xml:space="preserve">   MLogit!L583</t>
  </si>
  <si>
    <t xml:space="preserve">   MLogit!K839</t>
  </si>
  <si>
    <t xml:space="preserve">   MLogit!M328</t>
  </si>
  <si>
    <t xml:space="preserve">   MLogit!L584</t>
  </si>
  <si>
    <t xml:space="preserve">   MLogit!K840</t>
  </si>
  <si>
    <t xml:space="preserve">   MLogit!M329</t>
  </si>
  <si>
    <t xml:space="preserve">   MLogit!L585</t>
  </si>
  <si>
    <t xml:space="preserve">   MLogit!K841</t>
  </si>
  <si>
    <t xml:space="preserve">   MLogit!M330</t>
  </si>
  <si>
    <t xml:space="preserve">   MLogit!L586</t>
  </si>
  <si>
    <t xml:space="preserve">   MLogit!K842</t>
  </si>
  <si>
    <t xml:space="preserve">   MLogit!M331</t>
  </si>
  <si>
    <t xml:space="preserve">   MLogit!L587</t>
  </si>
  <si>
    <t xml:space="preserve">   MLogit!K843</t>
  </si>
  <si>
    <t xml:space="preserve">   MLogit!M332</t>
  </si>
  <si>
    <t xml:space="preserve">   MLogit!L588</t>
  </si>
  <si>
    <t xml:space="preserve">   MLogit!K844</t>
  </si>
  <si>
    <t xml:space="preserve">   MLogit!M333</t>
  </si>
  <si>
    <t xml:space="preserve">   MLogit!L589</t>
  </si>
  <si>
    <t xml:space="preserve">   MLogit!K845</t>
  </si>
  <si>
    <t xml:space="preserve">   MLogit!M334</t>
  </si>
  <si>
    <t xml:space="preserve">   MLogit!L590</t>
  </si>
  <si>
    <t xml:space="preserve">   MLogit!K846</t>
  </si>
  <si>
    <t xml:space="preserve">   MLogit!M335</t>
  </si>
  <si>
    <t xml:space="preserve">   MLogit!L591</t>
  </si>
  <si>
    <t xml:space="preserve">   MLogit!K847</t>
  </si>
  <si>
    <t xml:space="preserve">   MLogit!M336</t>
  </si>
  <si>
    <t xml:space="preserve">   MLogit!L592</t>
  </si>
  <si>
    <t xml:space="preserve">   MLogit!K848</t>
  </si>
  <si>
    <t xml:space="preserve">   MLogit!M337</t>
  </si>
  <si>
    <t xml:space="preserve">   MLogit!L593</t>
  </si>
  <si>
    <t xml:space="preserve">   MLogit!K849</t>
  </si>
  <si>
    <t xml:space="preserve">   MLogit!M338</t>
  </si>
  <si>
    <t xml:space="preserve">   MLogit!L594</t>
  </si>
  <si>
    <t xml:space="preserve">   MLogit!K850</t>
  </si>
  <si>
    <t xml:space="preserve">   MLogit!M339</t>
  </si>
  <si>
    <t xml:space="preserve">   MLogit!L595</t>
  </si>
  <si>
    <t xml:space="preserve">   MLogit!K851</t>
  </si>
  <si>
    <t xml:space="preserve">   MLogit!M340</t>
  </si>
  <si>
    <t xml:space="preserve">   MLogit!L596</t>
  </si>
  <si>
    <t xml:space="preserve">   MLogit!K852</t>
  </si>
  <si>
    <t xml:space="preserve">   MLogit!M341</t>
  </si>
  <si>
    <t xml:space="preserve">   MLogit!L597</t>
  </si>
  <si>
    <t xml:space="preserve">   MLogit!K853</t>
  </si>
  <si>
    <t xml:space="preserve">   MLogit!M342</t>
  </si>
  <si>
    <t xml:space="preserve">   MLogit!L598</t>
  </si>
  <si>
    <t xml:space="preserve">   MLogit!K854</t>
  </si>
  <si>
    <t xml:space="preserve">   MLogit!M343</t>
  </si>
  <si>
    <t xml:space="preserve">   MLogit!L599</t>
  </si>
  <si>
    <t xml:space="preserve">   MLogit!K855</t>
  </si>
  <si>
    <t xml:space="preserve">   MLogit!M344</t>
  </si>
  <si>
    <t xml:space="preserve">   MLogit!L600</t>
  </si>
  <si>
    <t xml:space="preserve">   MLogit!K856</t>
  </si>
  <si>
    <t xml:space="preserve">   MLogit!M345</t>
  </si>
  <si>
    <t xml:space="preserve">   MLogit!L601</t>
  </si>
  <si>
    <t xml:space="preserve">   MLogit!K857</t>
  </si>
  <si>
    <t xml:space="preserve">   MLogit!M346</t>
  </si>
  <si>
    <t xml:space="preserve">   MLogit!L602</t>
  </si>
  <si>
    <t xml:space="preserve">   MLogit!K858</t>
  </si>
  <si>
    <t xml:space="preserve">   MLogit!M347</t>
  </si>
  <si>
    <t xml:space="preserve">   MLogit!L603</t>
  </si>
  <si>
    <t xml:space="preserve">   MLogit!K859</t>
  </si>
  <si>
    <t xml:space="preserve">   MLogit!M348</t>
  </si>
  <si>
    <t xml:space="preserve">   MLogit!L604</t>
  </si>
  <si>
    <t xml:space="preserve">   MLogit!K860</t>
  </si>
  <si>
    <t xml:space="preserve">   MLogit!M349</t>
  </si>
  <si>
    <t xml:space="preserve">   MLogit!L605</t>
  </si>
  <si>
    <t xml:space="preserve">   MLogit!K861</t>
  </si>
  <si>
    <t xml:space="preserve">   MLogit!M350</t>
  </si>
  <si>
    <t xml:space="preserve">   MLogit!L606</t>
  </si>
  <si>
    <t xml:space="preserve">   MLogit!K862</t>
  </si>
  <si>
    <t xml:space="preserve">   MLogit!M351</t>
  </si>
  <si>
    <t xml:space="preserve">   MLogit!L607</t>
  </si>
  <si>
    <t xml:space="preserve">   MLogit!K863</t>
  </si>
  <si>
    <t xml:space="preserve">   MLogit!M352</t>
  </si>
  <si>
    <t xml:space="preserve">   MLogit!L608</t>
  </si>
  <si>
    <t xml:space="preserve">   MLogit!K864</t>
  </si>
  <si>
    <t xml:space="preserve">   MLogit!M353</t>
  </si>
  <si>
    <t xml:space="preserve">   MLogit!L609</t>
  </si>
  <si>
    <t xml:space="preserve">   MLogit!K865</t>
  </si>
  <si>
    <t xml:space="preserve">   MLogit!M354</t>
  </si>
  <si>
    <t xml:space="preserve">   MLogit!L610</t>
  </si>
  <si>
    <t xml:space="preserve">   MLogit!K866</t>
  </si>
  <si>
    <t xml:space="preserve">   MLogit!M355</t>
  </si>
  <si>
    <t xml:space="preserve">   MLogit!L611</t>
  </si>
  <si>
    <t xml:space="preserve">   MLogit!K867</t>
  </si>
  <si>
    <t xml:space="preserve">   MLogit!M356</t>
  </si>
  <si>
    <t xml:space="preserve">   MLogit!L612</t>
  </si>
  <si>
    <t xml:space="preserve">   MLogit!K868</t>
  </si>
  <si>
    <t xml:space="preserve">   MLogit!M357</t>
  </si>
  <si>
    <t xml:space="preserve">   MLogit!L613</t>
  </si>
  <si>
    <t xml:space="preserve">   MLogit!K869</t>
  </si>
  <si>
    <t xml:space="preserve">   MLogit!M358</t>
  </si>
  <si>
    <t xml:space="preserve">   MLogit!L614</t>
  </si>
  <si>
    <t xml:space="preserve">   MLogit!K870</t>
  </si>
  <si>
    <t xml:space="preserve">   MLogit!M359</t>
  </si>
  <si>
    <t xml:space="preserve">   MLogit!L615</t>
  </si>
  <si>
    <t xml:space="preserve">   MLogit!K871</t>
  </si>
  <si>
    <t xml:space="preserve">   MLogit!M360</t>
  </si>
  <si>
    <t xml:space="preserve">   MLogit!L616</t>
  </si>
  <si>
    <t xml:space="preserve">   MLogit!K872</t>
  </si>
  <si>
    <t xml:space="preserve">   MLogit!M361</t>
  </si>
  <si>
    <t xml:space="preserve">   MLogit!L617</t>
  </si>
  <si>
    <t xml:space="preserve">   MLogit!K873</t>
  </si>
  <si>
    <t xml:space="preserve">   MLogit!M362</t>
  </si>
  <si>
    <t xml:space="preserve">   MLogit!L618</t>
  </si>
  <si>
    <t xml:space="preserve">   MLogit!K874</t>
  </si>
  <si>
    <t xml:space="preserve">   MLogit!M363</t>
  </si>
  <si>
    <t xml:space="preserve">   MLogit!L619</t>
  </si>
  <si>
    <t xml:space="preserve">   MLogit!K875</t>
  </si>
  <si>
    <t xml:space="preserve">   MLogit!M364</t>
  </si>
  <si>
    <t xml:space="preserve">   MLogit!L620</t>
  </si>
  <si>
    <t xml:space="preserve">   MLogit!K876</t>
  </si>
  <si>
    <t xml:space="preserve">   MLogit!M365</t>
  </si>
  <si>
    <t xml:space="preserve">   MLogit!L621</t>
  </si>
  <si>
    <t xml:space="preserve">   MLogit!K877</t>
  </si>
  <si>
    <t xml:space="preserve">   MLogit!M366</t>
  </si>
  <si>
    <t xml:space="preserve">   MLogit!L622</t>
  </si>
  <si>
    <t xml:space="preserve">   MLogit!K878</t>
  </si>
  <si>
    <t xml:space="preserve">   MLogit!M367</t>
  </si>
  <si>
    <t xml:space="preserve">   MLogit!L623</t>
  </si>
  <si>
    <t xml:space="preserve">   MLogit!K879</t>
  </si>
  <si>
    <t xml:space="preserve">   MLogit!M368</t>
  </si>
  <si>
    <t xml:space="preserve">   MLogit!L624</t>
  </si>
  <si>
    <t xml:space="preserve">   MLogit!K880</t>
  </si>
  <si>
    <t xml:space="preserve">   MLogit!M369</t>
  </si>
  <si>
    <t xml:space="preserve">   MLogit!L625</t>
  </si>
  <si>
    <t xml:space="preserve">   MLogit!K881</t>
  </si>
  <si>
    <t xml:space="preserve">   MLogit!M370</t>
  </si>
  <si>
    <t xml:space="preserve">   MLogit!L626</t>
  </si>
  <si>
    <t xml:space="preserve">   MLogit!K882</t>
  </si>
  <si>
    <t xml:space="preserve">   MLogit!M371</t>
  </si>
  <si>
    <t xml:space="preserve">   MLogit!L627</t>
  </si>
  <si>
    <t xml:space="preserve">   MLogit!K883</t>
  </si>
  <si>
    <t xml:space="preserve">   MLogit!M372</t>
  </si>
  <si>
    <t xml:space="preserve">   MLogit!L628</t>
  </si>
  <si>
    <t xml:space="preserve">   MLogit!K884</t>
  </si>
  <si>
    <t xml:space="preserve">   MLogit!M373</t>
  </si>
  <si>
    <t xml:space="preserve">   MLogit!L629</t>
  </si>
  <si>
    <t xml:space="preserve">   MLogit!K885</t>
  </si>
  <si>
    <t xml:space="preserve">   MLogit!M374</t>
  </si>
  <si>
    <t xml:space="preserve">   MLogit!L630</t>
  </si>
  <si>
    <t xml:space="preserve">   MLogit!K886</t>
  </si>
  <si>
    <t xml:space="preserve">   MLogit!M375</t>
  </si>
  <si>
    <t xml:space="preserve">   MLogit!L631</t>
  </si>
  <si>
    <t xml:space="preserve">   MLogit!K887</t>
  </si>
  <si>
    <t xml:space="preserve">   MLogit!M376</t>
  </si>
  <si>
    <t xml:space="preserve">   MLogit!L632</t>
  </si>
  <si>
    <t xml:space="preserve">   MLogit!K888</t>
  </si>
  <si>
    <t xml:space="preserve">   MLogit!M377</t>
  </si>
  <si>
    <t xml:space="preserve">   MLogit!L633</t>
  </si>
  <si>
    <t xml:space="preserve">   MLogit!K889</t>
  </si>
  <si>
    <t xml:space="preserve">   MLogit!M378</t>
  </si>
  <si>
    <t xml:space="preserve">   MLogit!L634</t>
  </si>
  <si>
    <t xml:space="preserve">   MLogit!K890</t>
  </si>
  <si>
    <t xml:space="preserve">   MLogit!M379</t>
  </si>
  <si>
    <t xml:space="preserve">   MLogit!L635</t>
  </si>
  <si>
    <t xml:space="preserve">   MLogit!K891</t>
  </si>
  <si>
    <t xml:space="preserve">   MLogit!M380</t>
  </si>
  <si>
    <t xml:space="preserve">   MLogit!L636</t>
  </si>
  <si>
    <t xml:space="preserve">   MLogit!K892</t>
  </si>
  <si>
    <t xml:space="preserve">   MLogit!M381</t>
  </si>
  <si>
    <t xml:space="preserve">   MLogit!L637</t>
  </si>
  <si>
    <t xml:space="preserve">   MLogit!K893</t>
  </si>
  <si>
    <t xml:space="preserve">   MLogit!M382</t>
  </si>
  <si>
    <t xml:space="preserve">   MLogit!L638</t>
  </si>
  <si>
    <t xml:space="preserve">   MLogit!K894</t>
  </si>
  <si>
    <t xml:space="preserve">   MLogit!M383</t>
  </si>
  <si>
    <t xml:space="preserve">   MLogit!L639</t>
  </si>
  <si>
    <t xml:space="preserve">   MLogit!K895</t>
  </si>
  <si>
    <t xml:space="preserve">   MLogit!M384</t>
  </si>
  <si>
    <t xml:space="preserve">   MLogit!L640</t>
  </si>
  <si>
    <t xml:space="preserve">   MLogit!K896</t>
  </si>
  <si>
    <t xml:space="preserve">   MLogit!M385</t>
  </si>
  <si>
    <t xml:space="preserve">   MLogit!L641</t>
  </si>
  <si>
    <t xml:space="preserve">   MLogit!K897</t>
  </si>
  <si>
    <t xml:space="preserve">   MLogit!M386</t>
  </si>
  <si>
    <t xml:space="preserve">   MLogit!L642</t>
  </si>
  <si>
    <t xml:space="preserve">   MLogit!K898</t>
  </si>
  <si>
    <t xml:space="preserve">   MLogit!M387</t>
  </si>
  <si>
    <t xml:space="preserve">   MLogit!L643</t>
  </si>
  <si>
    <t xml:space="preserve">   MLogit!K899</t>
  </si>
  <si>
    <t xml:space="preserve">   MLogit!M388</t>
  </si>
  <si>
    <t xml:space="preserve">   MLogit!L644</t>
  </si>
  <si>
    <t xml:space="preserve">   MLogit!K900</t>
  </si>
  <si>
    <t xml:space="preserve">   MLogit!M389</t>
  </si>
  <si>
    <t xml:space="preserve">   MLogit!L645</t>
  </si>
  <si>
    <t xml:space="preserve">   MLogit!K901</t>
  </si>
  <si>
    <t xml:space="preserve">   MLogit!M390</t>
  </si>
  <si>
    <t xml:space="preserve">   MLogit!L646</t>
  </si>
  <si>
    <t xml:space="preserve">   MLogit!K902</t>
  </si>
  <si>
    <t xml:space="preserve">   MLogit!M391</t>
  </si>
  <si>
    <t xml:space="preserve">   MLogit!L647</t>
  </si>
  <si>
    <t xml:space="preserve">   MLogit!K903</t>
  </si>
  <si>
    <t xml:space="preserve">   MLogit!M392</t>
  </si>
  <si>
    <t xml:space="preserve">   MLogit!L648</t>
  </si>
  <si>
    <t xml:space="preserve">   MLogit!K904</t>
  </si>
  <si>
    <t xml:space="preserve">   MLogit!M393</t>
  </si>
  <si>
    <t xml:space="preserve">   MLogit!L649</t>
  </si>
  <si>
    <t xml:space="preserve">   MLogit!K905</t>
  </si>
  <si>
    <t xml:space="preserve">   MLogit!M394</t>
  </si>
  <si>
    <t xml:space="preserve">   MLogit!L650</t>
  </si>
  <si>
    <t xml:space="preserve">   MLogit!K906</t>
  </si>
  <si>
    <t xml:space="preserve">   MLogit!M395</t>
  </si>
  <si>
    <t xml:space="preserve">   MLogit!L651</t>
  </si>
  <si>
    <t xml:space="preserve">   MLogit!K907</t>
  </si>
  <si>
    <t xml:space="preserve">   MLogit!M396</t>
  </si>
  <si>
    <t xml:space="preserve">   MLogit!L652</t>
  </si>
  <si>
    <t xml:space="preserve">   MLogit!K908</t>
  </si>
  <si>
    <t xml:space="preserve">   MLogit!M397</t>
  </si>
  <si>
    <t xml:space="preserve">   MLogit!L653</t>
  </si>
  <si>
    <t xml:space="preserve">   MLogit!K909</t>
  </si>
  <si>
    <t xml:space="preserve">   MLogit!M398</t>
  </si>
  <si>
    <t xml:space="preserve">   MLogit!L654</t>
  </si>
  <si>
    <t xml:space="preserve">   MLogit!K910</t>
  </si>
  <si>
    <t xml:space="preserve">   MLogit!M399</t>
  </si>
  <si>
    <t xml:space="preserve">   MLogit!L655</t>
  </si>
  <si>
    <t xml:space="preserve">   MLogit!K911</t>
  </si>
  <si>
    <t xml:space="preserve">   MLogit!M400</t>
  </si>
  <si>
    <t xml:space="preserve">   MLogit!L656</t>
  </si>
  <si>
    <t xml:space="preserve">   MLogit!K912</t>
  </si>
  <si>
    <t xml:space="preserve">   MLogit!M401</t>
  </si>
  <si>
    <t xml:space="preserve">   MLogit!L657</t>
  </si>
  <si>
    <t xml:space="preserve">   MLogit!K913</t>
  </si>
  <si>
    <t xml:space="preserve">   MLogit!M402</t>
  </si>
  <si>
    <t xml:space="preserve">   MLogit!L658</t>
  </si>
  <si>
    <t xml:space="preserve">   MLogit!K914</t>
  </si>
  <si>
    <t xml:space="preserve">   MLogit!M403</t>
  </si>
  <si>
    <t xml:space="preserve">   MLogit!L659</t>
  </si>
  <si>
    <t xml:space="preserve">   MLogit!K915</t>
  </si>
  <si>
    <t xml:space="preserve">   MLogit!M404</t>
  </si>
  <si>
    <t xml:space="preserve">   MLogit!L660</t>
  </si>
  <si>
    <t xml:space="preserve">   MLogit!K916</t>
  </si>
  <si>
    <t xml:space="preserve">   MLogit!M405</t>
  </si>
  <si>
    <t xml:space="preserve">   MLogit!L661</t>
  </si>
  <si>
    <t xml:space="preserve">   MLogit!K917</t>
  </si>
  <si>
    <t xml:space="preserve">   MLogit!M406</t>
  </si>
  <si>
    <t xml:space="preserve">   MLogit!L662</t>
  </si>
  <si>
    <t xml:space="preserve">   MLogit!K918</t>
  </si>
  <si>
    <t xml:space="preserve">   MLogit!M407</t>
  </si>
  <si>
    <t xml:space="preserve">   MLogit!L663</t>
  </si>
  <si>
    <t xml:space="preserve">   MLogit!K919</t>
  </si>
  <si>
    <t xml:space="preserve">   MLogit!M408</t>
  </si>
  <si>
    <t xml:space="preserve">   MLogit!L664</t>
  </si>
  <si>
    <t xml:space="preserve">   MLogit!K920</t>
  </si>
  <si>
    <t xml:space="preserve">   MLogit!M409</t>
  </si>
  <si>
    <t xml:space="preserve">   MLogit!L665</t>
  </si>
  <si>
    <t xml:space="preserve">   MLogit!K921</t>
  </si>
  <si>
    <t xml:space="preserve">   MLogit!M410</t>
  </si>
  <si>
    <t xml:space="preserve">   MLogit!L666</t>
  </si>
  <si>
    <t xml:space="preserve">   MLogit!K922</t>
  </si>
  <si>
    <t xml:space="preserve">   MLogit!M411</t>
  </si>
  <si>
    <t xml:space="preserve">   MLogit!L667</t>
  </si>
  <si>
    <t xml:space="preserve">   MLogit!K923</t>
  </si>
  <si>
    <t xml:space="preserve">   MLogit!M412</t>
  </si>
  <si>
    <t xml:space="preserve">   MLogit!L668</t>
  </si>
  <si>
    <t xml:space="preserve">   MLogit!K924</t>
  </si>
  <si>
    <t xml:space="preserve">   MLogit!M413</t>
  </si>
  <si>
    <t xml:space="preserve">   MLogit!L669</t>
  </si>
  <si>
    <t xml:space="preserve">   MLogit!K925</t>
  </si>
  <si>
    <t xml:space="preserve">   MLogit!M414</t>
  </si>
  <si>
    <t xml:space="preserve">   MLogit!L670</t>
  </si>
  <si>
    <t xml:space="preserve">   MLogit!K926</t>
  </si>
  <si>
    <t xml:space="preserve">   MLogit!M415</t>
  </si>
  <si>
    <t xml:space="preserve">   MLogit!L671</t>
  </si>
  <si>
    <t xml:space="preserve">   MLogit!K927</t>
  </si>
  <si>
    <t xml:space="preserve">   MLogit!M416</t>
  </si>
  <si>
    <t xml:space="preserve">   MLogit!L672</t>
  </si>
  <si>
    <t xml:space="preserve">   MLogit!K928</t>
  </si>
  <si>
    <t xml:space="preserve">   MLogit!M417</t>
  </si>
  <si>
    <t xml:space="preserve">   MLogit!L673</t>
  </si>
  <si>
    <t xml:space="preserve">   MLogit!K929</t>
  </si>
  <si>
    <t xml:space="preserve">   MLogit!M418</t>
  </si>
  <si>
    <t xml:space="preserve">   MLogit!L674</t>
  </si>
  <si>
    <t xml:space="preserve">   MLogit!K930</t>
  </si>
  <si>
    <t xml:space="preserve">   MLogit!M419</t>
  </si>
  <si>
    <t xml:space="preserve">   MLogit!L675</t>
  </si>
  <si>
    <t xml:space="preserve">   MLogit!K931</t>
  </si>
  <si>
    <t xml:space="preserve">   MLogit!M420</t>
  </si>
  <si>
    <t xml:space="preserve">   MLogit!L676</t>
  </si>
  <si>
    <t xml:space="preserve">   MLogit!K932</t>
  </si>
  <si>
    <t xml:space="preserve">   MLogit!M421</t>
  </si>
  <si>
    <t xml:space="preserve">   MLogit!L677</t>
  </si>
  <si>
    <t xml:space="preserve">   MLogit!K933</t>
  </si>
  <si>
    <t xml:space="preserve">   MLogit!M422</t>
  </si>
  <si>
    <t xml:space="preserve">   MLogit!L678</t>
  </si>
  <si>
    <t xml:space="preserve">   MLogit!K934</t>
  </si>
  <si>
    <t xml:space="preserve">   MLogit!M423</t>
  </si>
  <si>
    <t xml:space="preserve">   MLogit!L679</t>
  </si>
  <si>
    <t xml:space="preserve">   MLogit!K935</t>
  </si>
  <si>
    <t xml:space="preserve">   MLogit!M424</t>
  </si>
  <si>
    <t xml:space="preserve">   MLogit!L680</t>
  </si>
  <si>
    <t xml:space="preserve">   MLogit!K936</t>
  </si>
  <si>
    <t xml:space="preserve">   MLogit!M425</t>
  </si>
  <si>
    <t xml:space="preserve">   MLogit!L681</t>
  </si>
  <si>
    <t xml:space="preserve">   MLogit!K937</t>
  </si>
  <si>
    <t xml:space="preserve">   MLogit!M426</t>
  </si>
  <si>
    <t xml:space="preserve">   MLogit!L682</t>
  </si>
  <si>
    <t xml:space="preserve">   MLogit!K938</t>
  </si>
  <si>
    <t xml:space="preserve">   MLogit!M427</t>
  </si>
  <si>
    <t xml:space="preserve">   MLogit!L683</t>
  </si>
  <si>
    <t xml:space="preserve">   MLogit!K939</t>
  </si>
  <si>
    <t xml:space="preserve">   MLogit!M428</t>
  </si>
  <si>
    <t xml:space="preserve">   MLogit!L684</t>
  </si>
  <si>
    <t xml:space="preserve">   MLogit!K940</t>
  </si>
  <si>
    <t xml:space="preserve">   MLogit!M429</t>
  </si>
  <si>
    <t xml:space="preserve">   MLogit!L685</t>
  </si>
  <si>
    <t xml:space="preserve">   MLogit!K941</t>
  </si>
  <si>
    <t xml:space="preserve">   MLogit!M430</t>
  </si>
  <si>
    <t xml:space="preserve">   MLogit!L686</t>
  </si>
  <si>
    <t xml:space="preserve">   MLogit!K942</t>
  </si>
  <si>
    <t xml:space="preserve">   MLogit!M431</t>
  </si>
  <si>
    <t xml:space="preserve">   MLogit!L687</t>
  </si>
  <si>
    <t xml:space="preserve">   MLogit!K943</t>
  </si>
  <si>
    <t xml:space="preserve">   MLogit!M432</t>
  </si>
  <si>
    <t xml:space="preserve">   MLogit!L688</t>
  </si>
  <si>
    <t xml:space="preserve">   MLogit!K944</t>
  </si>
  <si>
    <t xml:space="preserve">   MLogit!M433</t>
  </si>
  <si>
    <t xml:space="preserve">   MLogit!L689</t>
  </si>
  <si>
    <t xml:space="preserve">   MLogit!K945</t>
  </si>
  <si>
    <t xml:space="preserve">   MLogit!M434</t>
  </si>
  <si>
    <t xml:space="preserve">   MLogit!L690</t>
  </si>
  <si>
    <t xml:space="preserve">   MLogit!K946</t>
  </si>
  <si>
    <t xml:space="preserve">   MLogit!M435</t>
  </si>
  <si>
    <t xml:space="preserve">   MLogit!L691</t>
  </si>
  <si>
    <t xml:space="preserve">   MLogit!K947</t>
  </si>
  <si>
    <t xml:space="preserve">   MLogit!M436</t>
  </si>
  <si>
    <t xml:space="preserve">   MLogit!L692</t>
  </si>
  <si>
    <t xml:space="preserve">   MLogit!K948</t>
  </si>
  <si>
    <t xml:space="preserve">   MLogit!M437</t>
  </si>
  <si>
    <t xml:space="preserve">   MLogit!L693</t>
  </si>
  <si>
    <t xml:space="preserve">   MLogit!K949</t>
  </si>
  <si>
    <t xml:space="preserve">   MLogit!M438</t>
  </si>
  <si>
    <t xml:space="preserve">   MLogit!L694</t>
  </si>
  <si>
    <t xml:space="preserve">   MLogit!K950</t>
  </si>
  <si>
    <t xml:space="preserve">   MLogit!M439</t>
  </si>
  <si>
    <t xml:space="preserve">   MLogit!L695</t>
  </si>
  <si>
    <t xml:space="preserve">   MLogit!K951</t>
  </si>
  <si>
    <t xml:space="preserve">   MLogit!M440</t>
  </si>
  <si>
    <t xml:space="preserve">   MLogit!L696</t>
  </si>
  <si>
    <t xml:space="preserve">   MLogit!K952</t>
  </si>
  <si>
    <t xml:space="preserve">   MLogit!M441</t>
  </si>
  <si>
    <t xml:space="preserve">   MLogit!L697</t>
  </si>
  <si>
    <t xml:space="preserve">   MLogit!K953</t>
  </si>
  <si>
    <t xml:space="preserve">   MLogit!M442</t>
  </si>
  <si>
    <t xml:space="preserve">   MLogit!L698</t>
  </si>
  <si>
    <t xml:space="preserve">   MLogit!K954</t>
  </si>
  <si>
    <t xml:space="preserve">   MLogit!M443</t>
  </si>
  <si>
    <t xml:space="preserve">   MLogit!L699</t>
  </si>
  <si>
    <t xml:space="preserve">   MLogit!K955</t>
  </si>
  <si>
    <t xml:space="preserve">   MLogit!M444</t>
  </si>
  <si>
    <t xml:space="preserve">   MLogit!L700</t>
  </si>
  <si>
    <t xml:space="preserve">   MLogit!K956</t>
  </si>
  <si>
    <t xml:space="preserve">   MLogit!M445</t>
  </si>
  <si>
    <t xml:space="preserve">   MLogit!L701</t>
  </si>
  <si>
    <t xml:space="preserve">   MLogit!K957</t>
  </si>
  <si>
    <t xml:space="preserve">   MLogit!M446</t>
  </si>
  <si>
    <t xml:space="preserve">   MLogit!L702</t>
  </si>
  <si>
    <t xml:space="preserve">   MLogit!K958</t>
  </si>
  <si>
    <t xml:space="preserve">   MLogit!M447</t>
  </si>
  <si>
    <t xml:space="preserve">   MLogit!L703</t>
  </si>
  <si>
    <t xml:space="preserve">   MLogit!K959</t>
  </si>
  <si>
    <t xml:space="preserve">   MLogit!M448</t>
  </si>
  <si>
    <t xml:space="preserve">   MLogit!L704</t>
  </si>
  <si>
    <t xml:space="preserve">   MLogit!K960</t>
  </si>
  <si>
    <t xml:space="preserve">   MLogit!M449</t>
  </si>
  <si>
    <t xml:space="preserve">   MLogit!L705</t>
  </si>
  <si>
    <t xml:space="preserve">   MLogit!K961</t>
  </si>
  <si>
    <t xml:space="preserve">   MLogit!M450</t>
  </si>
  <si>
    <t xml:space="preserve">   MLogit!L706</t>
  </si>
  <si>
    <t xml:space="preserve">   MLogit!K962</t>
  </si>
  <si>
    <t xml:space="preserve">   MLogit!M451</t>
  </si>
  <si>
    <t xml:space="preserve">   MLogit!L707</t>
  </si>
  <si>
    <t xml:space="preserve">   MLogit!K963</t>
  </si>
  <si>
    <t xml:space="preserve">   MLogit!M452</t>
  </si>
  <si>
    <t xml:space="preserve">   MLogit!L708</t>
  </si>
  <si>
    <t xml:space="preserve">   MLogit!K964</t>
  </si>
  <si>
    <t xml:space="preserve">   MLogit!M453</t>
  </si>
  <si>
    <t xml:space="preserve">   MLogit!L709</t>
  </si>
  <si>
    <t xml:space="preserve">   MLogit!K965</t>
  </si>
  <si>
    <t xml:space="preserve">   MLogit!M454</t>
  </si>
  <si>
    <t xml:space="preserve">   MLogit!L710</t>
  </si>
  <si>
    <t xml:space="preserve">   MLogit!K966</t>
  </si>
  <si>
    <t xml:space="preserve">   MLogit!M455</t>
  </si>
  <si>
    <t xml:space="preserve">   MLogit!L711</t>
  </si>
  <si>
    <t xml:space="preserve">   MLogit!K967</t>
  </si>
  <si>
    <t xml:space="preserve">   MLogit!M456</t>
  </si>
  <si>
    <t xml:space="preserve">   MLogit!L712</t>
  </si>
  <si>
    <t xml:space="preserve">   MLogit!K968</t>
  </si>
  <si>
    <t xml:space="preserve">   MLogit!M457</t>
  </si>
  <si>
    <t xml:space="preserve">   MLogit!L713</t>
  </si>
  <si>
    <t xml:space="preserve">   MLogit!K969</t>
  </si>
  <si>
    <t xml:space="preserve">   MLogit!M458</t>
  </si>
  <si>
    <t xml:space="preserve">   MLogit!L714</t>
  </si>
  <si>
    <t xml:space="preserve">   MLogit!K970</t>
  </si>
  <si>
    <t xml:space="preserve">   MLogit!M459</t>
  </si>
  <si>
    <t xml:space="preserve">   MLogit!L715</t>
  </si>
  <si>
    <t xml:space="preserve">   MLogit!K971</t>
  </si>
  <si>
    <t xml:space="preserve">   MLogit!M460</t>
  </si>
  <si>
    <t xml:space="preserve">   MLogit!L716</t>
  </si>
  <si>
    <t xml:space="preserve">   MLogit!K972</t>
  </si>
  <si>
    <t xml:space="preserve">   MLogit!M461</t>
  </si>
  <si>
    <t xml:space="preserve">   MLogit!L717</t>
  </si>
  <si>
    <t xml:space="preserve">   MLogit!K973</t>
  </si>
  <si>
    <t xml:space="preserve">   MLogit!M462</t>
  </si>
  <si>
    <t xml:space="preserve">   MLogit!L718</t>
  </si>
  <si>
    <t xml:space="preserve">   MLogit!K974</t>
  </si>
  <si>
    <t xml:space="preserve">   MLogit!M463</t>
  </si>
  <si>
    <t xml:space="preserve">   MLogit!L719</t>
  </si>
  <si>
    <t xml:space="preserve">   MLogit!K975</t>
  </si>
  <si>
    <t xml:space="preserve">   MLogit!M464</t>
  </si>
  <si>
    <t xml:space="preserve">   MLogit!L720</t>
  </si>
  <si>
    <t xml:space="preserve">   MLogit!K976</t>
  </si>
  <si>
    <t xml:space="preserve">   MLogit!M465</t>
  </si>
  <si>
    <t xml:space="preserve">   MLogit!L721</t>
  </si>
  <si>
    <t xml:space="preserve">   MLogit!K977</t>
  </si>
  <si>
    <t xml:space="preserve">   MLogit!M466</t>
  </si>
  <si>
    <t xml:space="preserve">   MLogit!L722</t>
  </si>
  <si>
    <t xml:space="preserve">   MLogit!K978</t>
  </si>
  <si>
    <t xml:space="preserve">   MLogit!M467</t>
  </si>
  <si>
    <t xml:space="preserve">   MLogit!L723</t>
  </si>
  <si>
    <t xml:space="preserve">   MLogit!K979</t>
  </si>
  <si>
    <t xml:space="preserve">   MLogit!M468</t>
  </si>
  <si>
    <t xml:space="preserve">   MLogit!L724</t>
  </si>
  <si>
    <t xml:space="preserve">   MLogit!K980</t>
  </si>
  <si>
    <t xml:space="preserve">   MLogit!M469</t>
  </si>
  <si>
    <t xml:space="preserve">   MLogit!L725</t>
  </si>
  <si>
    <t xml:space="preserve">   MLogit!K981</t>
  </si>
  <si>
    <t xml:space="preserve">   MLogit!M470</t>
  </si>
  <si>
    <t xml:space="preserve">   MLogit!L726</t>
  </si>
  <si>
    <t xml:space="preserve">   MLogit!K982</t>
  </si>
  <si>
    <t xml:space="preserve">   MLogit!M471</t>
  </si>
  <si>
    <t xml:space="preserve">   MLogit!L727</t>
  </si>
  <si>
    <t xml:space="preserve">   MLogit!K983</t>
  </si>
  <si>
    <t xml:space="preserve">   MLogit!M472</t>
  </si>
  <si>
    <t xml:space="preserve">   MLogit!L728</t>
  </si>
  <si>
    <t xml:space="preserve">   MLogit!K984</t>
  </si>
  <si>
    <t xml:space="preserve">   MLogit!M473</t>
  </si>
  <si>
    <t xml:space="preserve">   MLogit!L729</t>
  </si>
  <si>
    <t xml:space="preserve">   MLogit!K985</t>
  </si>
  <si>
    <t xml:space="preserve">   MLogit!M474</t>
  </si>
  <si>
    <t xml:space="preserve">   MLogit!L730</t>
  </si>
  <si>
    <t xml:space="preserve">   MLogit!K986</t>
  </si>
  <si>
    <t xml:space="preserve">   MLogit!M475</t>
  </si>
  <si>
    <t xml:space="preserve">   MLogit!L731</t>
  </si>
  <si>
    <t xml:space="preserve">   MLogit!K987</t>
  </si>
  <si>
    <t xml:space="preserve">   MLogit!M476</t>
  </si>
  <si>
    <t xml:space="preserve">   MLogit!L732</t>
  </si>
  <si>
    <t xml:space="preserve">   MLogit!K988</t>
  </si>
  <si>
    <t xml:space="preserve">   MLogit!M477</t>
  </si>
  <si>
    <t xml:space="preserve">   MLogit!L733</t>
  </si>
  <si>
    <t xml:space="preserve">   MLogit!K989</t>
  </si>
  <si>
    <t xml:space="preserve">   MLogit!M478</t>
  </si>
  <si>
    <t xml:space="preserve">   MLogit!L734</t>
  </si>
  <si>
    <t xml:space="preserve">   MLogit!K990</t>
  </si>
  <si>
    <t xml:space="preserve">   MLogit!M479</t>
  </si>
  <si>
    <t xml:space="preserve">   MLogit!L735</t>
  </si>
  <si>
    <t xml:space="preserve">   MLogit!K991</t>
  </si>
  <si>
    <t xml:space="preserve">   MLogit!M480</t>
  </si>
  <si>
    <t xml:space="preserve">   MLogit!L736</t>
  </si>
  <si>
    <t xml:space="preserve">   MLogit!K992</t>
  </si>
  <si>
    <t xml:space="preserve">   MLogit!M481</t>
  </si>
  <si>
    <t xml:space="preserve">   MLogit!L737</t>
  </si>
  <si>
    <t xml:space="preserve">   MLogit!K993</t>
  </si>
  <si>
    <t xml:space="preserve">   MLogit!M482</t>
  </si>
  <si>
    <t xml:space="preserve">   MLogit!L738</t>
  </si>
  <si>
    <t xml:space="preserve">   MLogit!K994</t>
  </si>
  <si>
    <t xml:space="preserve">   MLogit!M483</t>
  </si>
  <si>
    <t xml:space="preserve">   MLogit!L739</t>
  </si>
  <si>
    <t xml:space="preserve">   MLogit!K995</t>
  </si>
  <si>
    <t xml:space="preserve">   MLogit!M484</t>
  </si>
  <si>
    <t xml:space="preserve">   MLogit!L740</t>
  </si>
  <si>
    <t xml:space="preserve">   MLogit!K996</t>
  </si>
  <si>
    <t xml:space="preserve">   MLogit!M485</t>
  </si>
  <si>
    <t xml:space="preserve">   MLogit!L741</t>
  </si>
  <si>
    <t xml:space="preserve">   MLogit!K997</t>
  </si>
  <si>
    <t xml:space="preserve">   MLogit!M486</t>
  </si>
  <si>
    <t xml:space="preserve">   MLogit!L742</t>
  </si>
  <si>
    <t xml:space="preserve">   MLogit!K998</t>
  </si>
  <si>
    <t xml:space="preserve">   MLogit!M487</t>
  </si>
  <si>
    <t xml:space="preserve">   MLogit!L743</t>
  </si>
  <si>
    <t xml:space="preserve">   MLogit!K999</t>
  </si>
  <si>
    <t xml:space="preserve">   MLogit!M488</t>
  </si>
  <si>
    <t xml:space="preserve">   MLogit!L744</t>
  </si>
  <si>
    <t xml:space="preserve">   MLogit!K1000</t>
  </si>
  <si>
    <t xml:space="preserve">   MLogit!M489</t>
  </si>
  <si>
    <t xml:space="preserve">   MLogit!L745</t>
  </si>
  <si>
    <t xml:space="preserve">   MLogit!K1001</t>
  </si>
  <si>
    <t xml:space="preserve">   MLogit!M490</t>
  </si>
  <si>
    <t xml:space="preserve">   MLogit!L746</t>
  </si>
  <si>
    <t xml:space="preserve">   MLogit!K1002</t>
  </si>
  <si>
    <t xml:space="preserve">   MLogit!M491</t>
  </si>
  <si>
    <t xml:space="preserve">   MLogit!L747</t>
  </si>
  <si>
    <t xml:space="preserve">   MLogit!K1003</t>
  </si>
  <si>
    <t xml:space="preserve">   MLogit!M492</t>
  </si>
  <si>
    <t xml:space="preserve">   MLogit!L748</t>
  </si>
  <si>
    <t xml:space="preserve">   MLogit!K1004</t>
  </si>
  <si>
    <t xml:space="preserve">   MLogit!M493</t>
  </si>
  <si>
    <t xml:space="preserve">   MLogit!L749</t>
  </si>
  <si>
    <t xml:space="preserve">   MLogit!K1005</t>
  </si>
  <si>
    <t xml:space="preserve">   MLogit!M494</t>
  </si>
  <si>
    <t xml:space="preserve">   MLogit!L750</t>
  </si>
  <si>
    <t xml:space="preserve">   MLogit!K1006</t>
  </si>
  <si>
    <t xml:space="preserve">   MLogit!M495</t>
  </si>
  <si>
    <t xml:space="preserve">   MLogit!L751</t>
  </si>
  <si>
    <t xml:space="preserve">   MLogit!K1007</t>
  </si>
  <si>
    <t xml:space="preserve">   MLogit!M496</t>
  </si>
  <si>
    <t xml:space="preserve">   MLogit!L752</t>
  </si>
  <si>
    <t xml:space="preserve">   MLogit!K1008</t>
  </si>
  <si>
    <t xml:space="preserve">   MLogit!M497</t>
  </si>
  <si>
    <t xml:space="preserve">   MLogit!L753</t>
  </si>
  <si>
    <t xml:space="preserve">   MLogit!K1009</t>
  </si>
  <si>
    <t xml:space="preserve">   MLogit!M498</t>
  </si>
  <si>
    <t xml:space="preserve">   MLogit!L754</t>
  </si>
  <si>
    <t xml:space="preserve">   MLogit!K1010</t>
  </si>
  <si>
    <t xml:space="preserve">   MLogit!M499</t>
  </si>
  <si>
    <t xml:space="preserve">   MLogit!L755</t>
  </si>
  <si>
    <t xml:space="preserve">   MLogit!K1011</t>
  </si>
  <si>
    <t xml:space="preserve">   MLogit!M500</t>
  </si>
  <si>
    <t xml:space="preserve">   MLogit!L756</t>
  </si>
  <si>
    <t xml:space="preserve">   MLogit!K1012</t>
  </si>
  <si>
    <t xml:space="preserve">   MLogit!M501</t>
  </si>
  <si>
    <t xml:space="preserve">   MLogit!L757</t>
  </si>
  <si>
    <t xml:space="preserve">   MLogit!K1013</t>
  </si>
  <si>
    <t xml:space="preserve">   MLogit!M502</t>
  </si>
  <si>
    <t xml:space="preserve">   MLogit!L758</t>
  </si>
  <si>
    <t xml:space="preserve">   MLogit!K1014</t>
  </si>
  <si>
    <t xml:space="preserve">   MLogit!M503</t>
  </si>
  <si>
    <t xml:space="preserve">   MLogit!L759</t>
  </si>
  <si>
    <t xml:space="preserve">   MLogit!M504</t>
  </si>
  <si>
    <t xml:space="preserve">   MLogit!L760</t>
  </si>
  <si>
    <t xml:space="preserve">   MLogit!M505</t>
  </si>
  <si>
    <t xml:space="preserve">   MLogit!L761</t>
  </si>
  <si>
    <t xml:space="preserve">   MLogit!M506</t>
  </si>
  <si>
    <t xml:space="preserve">   MLogit!L762</t>
  </si>
  <si>
    <t xml:space="preserve">   MLogit!M507</t>
  </si>
  <si>
    <t xml:space="preserve">   MLogit!L763</t>
  </si>
  <si>
    <t xml:space="preserve">   MLogit!M508</t>
  </si>
  <si>
    <t xml:space="preserve">   MLogit!L764</t>
  </si>
  <si>
    <t xml:space="preserve">   MLogit!M509</t>
  </si>
  <si>
    <t xml:space="preserve">   MLogit!L765</t>
  </si>
  <si>
    <t xml:space="preserve">   MLogit!M510</t>
  </si>
  <si>
    <t xml:space="preserve">   MLogit!L766</t>
  </si>
  <si>
    <t xml:space="preserve">   MLogit!M511</t>
  </si>
  <si>
    <t xml:space="preserve">   MLogit!L767</t>
  </si>
  <si>
    <t xml:space="preserve">   MLogit!M512</t>
  </si>
  <si>
    <t xml:space="preserve">   MLogit!L768</t>
  </si>
  <si>
    <t xml:space="preserve">   MLogit!M513</t>
  </si>
  <si>
    <t xml:space="preserve">   MLogit!L769</t>
  </si>
  <si>
    <t xml:space="preserve">   MLogit!M514</t>
  </si>
  <si>
    <t xml:space="preserve">   MLogit!L770</t>
  </si>
  <si>
    <t xml:space="preserve">   MLogit!M515</t>
  </si>
  <si>
    <t xml:space="preserve">   MLogit!L771</t>
  </si>
  <si>
    <t xml:space="preserve">   MLogit!M516</t>
  </si>
  <si>
    <t xml:space="preserve">   MLogit!L772</t>
  </si>
  <si>
    <t xml:space="preserve">   MLogit!M517</t>
  </si>
  <si>
    <t xml:space="preserve">   MLogit!L773</t>
  </si>
  <si>
    <t xml:space="preserve">   MLogit!M518</t>
  </si>
  <si>
    <t xml:space="preserve">   MLogit!L774</t>
  </si>
  <si>
    <t xml:space="preserve">   MLogit!M519</t>
  </si>
  <si>
    <t xml:space="preserve">   MLogit!L775</t>
  </si>
  <si>
    <t xml:space="preserve">   MLogit!M520</t>
  </si>
  <si>
    <t xml:space="preserve">   MLogit!L776</t>
  </si>
  <si>
    <t xml:space="preserve">   MLogit!M521</t>
  </si>
  <si>
    <t xml:space="preserve">   MLogit!L777</t>
  </si>
  <si>
    <t xml:space="preserve">   MLogit!M522</t>
  </si>
  <si>
    <t xml:space="preserve">   MLogit!L778</t>
  </si>
  <si>
    <t xml:space="preserve">   MLogit!M523</t>
  </si>
  <si>
    <t xml:space="preserve">   MLogit!L779</t>
  </si>
  <si>
    <t xml:space="preserve">   MLogit!M524</t>
  </si>
  <si>
    <t xml:space="preserve">   MLogit!L780</t>
  </si>
  <si>
    <t xml:space="preserve">   MLogit!M525</t>
  </si>
  <si>
    <t xml:space="preserve">   MLogit!L781</t>
  </si>
  <si>
    <t xml:space="preserve">   MLogit!M526</t>
  </si>
  <si>
    <t xml:space="preserve">   MLogit!L782</t>
  </si>
  <si>
    <t xml:space="preserve">   MLogit!M527</t>
  </si>
  <si>
    <t xml:space="preserve">   MLogit!L783</t>
  </si>
  <si>
    <t xml:space="preserve">   MLogit!M528</t>
  </si>
  <si>
    <t xml:space="preserve">   MLogit!L784</t>
  </si>
  <si>
    <t xml:space="preserve">   MLogit!M529</t>
  </si>
  <si>
    <t xml:space="preserve">   MLogit!L785</t>
  </si>
  <si>
    <t xml:space="preserve">   MLogit!M530</t>
  </si>
  <si>
    <t xml:space="preserve">   MLogit!L786</t>
  </si>
  <si>
    <t xml:space="preserve">   MLogit!M531</t>
  </si>
  <si>
    <t xml:space="preserve">   MLogit!L787</t>
  </si>
  <si>
    <t xml:space="preserve">   MLogit!M532</t>
  </si>
  <si>
    <t xml:space="preserve">   MLogit!L788</t>
  </si>
  <si>
    <t xml:space="preserve">   MLogit!M533</t>
  </si>
  <si>
    <t xml:space="preserve">   MLogit!L789</t>
  </si>
  <si>
    <t xml:space="preserve">   MLogit!M534</t>
  </si>
  <si>
    <t xml:space="preserve">   MLogit!L790</t>
  </si>
  <si>
    <t xml:space="preserve">   MLogit!M535</t>
  </si>
  <si>
    <t xml:space="preserve">   MLogit!L791</t>
  </si>
  <si>
    <t xml:space="preserve">   MLogit!M536</t>
  </si>
  <si>
    <t xml:space="preserve">   MLogit!L792</t>
  </si>
  <si>
    <t xml:space="preserve">   MLogit!M537</t>
  </si>
  <si>
    <t xml:space="preserve">   MLogit!L793</t>
  </si>
  <si>
    <t xml:space="preserve">   MLogit!M538</t>
  </si>
  <si>
    <t xml:space="preserve">   MLogit!L794</t>
  </si>
  <si>
    <t xml:space="preserve">   MLogit!M539</t>
  </si>
  <si>
    <t xml:space="preserve">   MLogit!L795</t>
  </si>
  <si>
    <t xml:space="preserve">   MLogit!M540</t>
  </si>
  <si>
    <t xml:space="preserve">   MLogit!L796</t>
  </si>
  <si>
    <t xml:space="preserve">   MLogit!M541</t>
  </si>
  <si>
    <t xml:space="preserve">   MLogit!L797</t>
  </si>
  <si>
    <t xml:space="preserve">   MLogit!M542</t>
  </si>
  <si>
    <t xml:space="preserve">   MLogit!L798</t>
  </si>
  <si>
    <t xml:space="preserve">   MLogit!M543</t>
  </si>
  <si>
    <t xml:space="preserve">   MLogit!L799</t>
  </si>
  <si>
    <t xml:space="preserve">   MLogit!M544</t>
  </si>
  <si>
    <t xml:space="preserve">   MLogit!L800</t>
  </si>
  <si>
    <t xml:space="preserve">   MLogit!M545</t>
  </si>
  <si>
    <t xml:space="preserve">   MLogit!L801</t>
  </si>
  <si>
    <t xml:space="preserve">   MLogit!M546</t>
  </si>
  <si>
    <t xml:space="preserve">   MLogit!L802</t>
  </si>
  <si>
    <t xml:space="preserve">   MLogit!M547</t>
  </si>
  <si>
    <t xml:space="preserve">   MLogit!L803</t>
  </si>
  <si>
    <t xml:space="preserve">   MLogit!M548</t>
  </si>
  <si>
    <t xml:space="preserve">   MLogit!L804</t>
  </si>
  <si>
    <t xml:space="preserve">   MLogit!M549</t>
  </si>
  <si>
    <t xml:space="preserve">   MLogit!L805</t>
  </si>
  <si>
    <t xml:space="preserve">   MLogit!M550</t>
  </si>
  <si>
    <t xml:space="preserve">   MLogit!L806</t>
  </si>
  <si>
    <t xml:space="preserve">   MLogit!M551</t>
  </si>
  <si>
    <t xml:space="preserve">   MLogit!L807</t>
  </si>
  <si>
    <t xml:space="preserve">   MLogit!M552</t>
  </si>
  <si>
    <t xml:space="preserve">   MLogit!L808</t>
  </si>
  <si>
    <t xml:space="preserve">   MLogit!M553</t>
  </si>
  <si>
    <t xml:space="preserve">   MLogit!L809</t>
  </si>
  <si>
    <t xml:space="preserve">   MLogit!M554</t>
  </si>
  <si>
    <t xml:space="preserve">   MLogit!L810</t>
  </si>
  <si>
    <t xml:space="preserve">   MLogit!M555</t>
  </si>
  <si>
    <t xml:space="preserve">   MLogit!L811</t>
  </si>
  <si>
    <t xml:space="preserve">   MLogit!M556</t>
  </si>
  <si>
    <t xml:space="preserve">   MLogit!L812</t>
  </si>
  <si>
    <t xml:space="preserve">   MLogit!M557</t>
  </si>
  <si>
    <t xml:space="preserve">   MLogit!L813</t>
  </si>
  <si>
    <t xml:space="preserve">   MLogit!M558</t>
  </si>
  <si>
    <t xml:space="preserve">   MLogit!L814</t>
  </si>
  <si>
    <t xml:space="preserve">   MLogit!M559</t>
  </si>
  <si>
    <t xml:space="preserve">   MLogit!L815</t>
  </si>
  <si>
    <t xml:space="preserve">   MLogit!M560</t>
  </si>
  <si>
    <t xml:space="preserve">   MLogit!L816</t>
  </si>
  <si>
    <t xml:space="preserve">   MLogit!M561</t>
  </si>
  <si>
    <t xml:space="preserve">   MLogit!L817</t>
  </si>
  <si>
    <t xml:space="preserve">   MLogit!M562</t>
  </si>
  <si>
    <t xml:space="preserve">   MLogit!L818</t>
  </si>
  <si>
    <t xml:space="preserve">   MLogit!M563</t>
  </si>
  <si>
    <t xml:space="preserve">   MLogit!L819</t>
  </si>
  <si>
    <t xml:space="preserve">   MLogit!M564</t>
  </si>
  <si>
    <t xml:space="preserve">   MLogit!L820</t>
  </si>
  <si>
    <t xml:space="preserve">   MLogit!M565</t>
  </si>
  <si>
    <t xml:space="preserve">   MLogit!L821</t>
  </si>
  <si>
    <t xml:space="preserve">   MLogit!M566</t>
  </si>
  <si>
    <t xml:space="preserve">   MLogit!L822</t>
  </si>
  <si>
    <t xml:space="preserve">   MLogit!M567</t>
  </si>
  <si>
    <t xml:space="preserve">   MLogit!L823</t>
  </si>
  <si>
    <t xml:space="preserve">   MLogit!M568</t>
  </si>
  <si>
    <t xml:space="preserve">   MLogit!L824</t>
  </si>
  <si>
    <t xml:space="preserve">   MLogit!M569</t>
  </si>
  <si>
    <t xml:space="preserve">   MLogit!L825</t>
  </si>
  <si>
    <t xml:space="preserve">   MLogit!M570</t>
  </si>
  <si>
    <t xml:space="preserve">   MLogit!L826</t>
  </si>
  <si>
    <t xml:space="preserve">   MLogit!M571</t>
  </si>
  <si>
    <t xml:space="preserve">   MLogit!L827</t>
  </si>
  <si>
    <t xml:space="preserve">   MLogit!M572</t>
  </si>
  <si>
    <t xml:space="preserve">   MLogit!L828</t>
  </si>
  <si>
    <t xml:space="preserve">   MLogit!M573</t>
  </si>
  <si>
    <t xml:space="preserve">   MLogit!L829</t>
  </si>
  <si>
    <t xml:space="preserve">   MLogit!M574</t>
  </si>
  <si>
    <t xml:space="preserve">   MLogit!L830</t>
  </si>
  <si>
    <t xml:space="preserve">   MLogit!M575</t>
  </si>
  <si>
    <t xml:space="preserve">   MLogit!L831</t>
  </si>
  <si>
    <t xml:space="preserve">   MLogit!M576</t>
  </si>
  <si>
    <t xml:space="preserve">   MLogit!L832</t>
  </si>
  <si>
    <t xml:space="preserve">   MLogit!M577</t>
  </si>
  <si>
    <t xml:space="preserve">   MLogit!L833</t>
  </si>
  <si>
    <t xml:space="preserve">   MLogit!M578</t>
  </si>
  <si>
    <t xml:space="preserve">   MLogit!L834</t>
  </si>
  <si>
    <t xml:space="preserve">   MLogit!M579</t>
  </si>
  <si>
    <t xml:space="preserve">   MLogit!L835</t>
  </si>
  <si>
    <t xml:space="preserve">   MLogit!M580</t>
  </si>
  <si>
    <t xml:space="preserve">   MLogit!L836</t>
  </si>
  <si>
    <t xml:space="preserve">   MLogit!M581</t>
  </si>
  <si>
    <t xml:space="preserve">   MLogit!L837</t>
  </si>
  <si>
    <t xml:space="preserve">   MLogit!M582</t>
  </si>
  <si>
    <t xml:space="preserve">   MLogit!L838</t>
  </si>
  <si>
    <t xml:space="preserve">   MLogit!M583</t>
  </si>
  <si>
    <t xml:space="preserve">   MLogit!L839</t>
  </si>
  <si>
    <t xml:space="preserve">   MLogit!M584</t>
  </si>
  <si>
    <t xml:space="preserve">   MLogit!L840</t>
  </si>
  <si>
    <t xml:space="preserve">   MLogit!M585</t>
  </si>
  <si>
    <t xml:space="preserve">   MLogit!L841</t>
  </si>
  <si>
    <t xml:space="preserve">   MLogit!M586</t>
  </si>
  <si>
    <t xml:space="preserve">   MLogit!L842</t>
  </si>
  <si>
    <t xml:space="preserve">   MLogit!M587</t>
  </si>
  <si>
    <t xml:space="preserve">   MLogit!L843</t>
  </si>
  <si>
    <t xml:space="preserve">   MLogit!M588</t>
  </si>
  <si>
    <t xml:space="preserve">   MLogit!L844</t>
  </si>
  <si>
    <t xml:space="preserve">   MLogit!M589</t>
  </si>
  <si>
    <t xml:space="preserve">   MLogit!L845</t>
  </si>
  <si>
    <t xml:space="preserve">   MLogit!M590</t>
  </si>
  <si>
    <t xml:space="preserve">   MLogit!L846</t>
  </si>
  <si>
    <t xml:space="preserve">   MLogit!M591</t>
  </si>
  <si>
    <t xml:space="preserve">   MLogit!L847</t>
  </si>
  <si>
    <t xml:space="preserve">   MLogit!M592</t>
  </si>
  <si>
    <t xml:space="preserve">   MLogit!L848</t>
  </si>
  <si>
    <t xml:space="preserve">   MLogit!M593</t>
  </si>
  <si>
    <t xml:space="preserve">   MLogit!L849</t>
  </si>
  <si>
    <t xml:space="preserve">   MLogit!M594</t>
  </si>
  <si>
    <t xml:space="preserve">   MLogit!L850</t>
  </si>
  <si>
    <t xml:space="preserve">   MLogit!M595</t>
  </si>
  <si>
    <t xml:space="preserve">   MLogit!L851</t>
  </si>
  <si>
    <t xml:space="preserve">   MLogit!M596</t>
  </si>
  <si>
    <t xml:space="preserve">   MLogit!L852</t>
  </si>
  <si>
    <t xml:space="preserve">   MLogit!M597</t>
  </si>
  <si>
    <t xml:space="preserve">   MLogit!L853</t>
  </si>
  <si>
    <t xml:space="preserve">   MLogit!M598</t>
  </si>
  <si>
    <t xml:space="preserve">   MLogit!L854</t>
  </si>
  <si>
    <t xml:space="preserve">   MLogit!M599</t>
  </si>
  <si>
    <t xml:space="preserve">   MLogit!L855</t>
  </si>
  <si>
    <t xml:space="preserve">   MLogit!M600</t>
  </si>
  <si>
    <t xml:space="preserve">   MLogit!L856</t>
  </si>
  <si>
    <t xml:space="preserve">   MLogit!M601</t>
  </si>
  <si>
    <t xml:space="preserve">   MLogit!L857</t>
  </si>
  <si>
    <t xml:space="preserve">   MLogit!M602</t>
  </si>
  <si>
    <t xml:space="preserve">   MLogit!L858</t>
  </si>
  <si>
    <t xml:space="preserve">   MLogit!M603</t>
  </si>
  <si>
    <t xml:space="preserve">   MLogit!L859</t>
  </si>
  <si>
    <t xml:space="preserve">   MLogit!M604</t>
  </si>
  <si>
    <t xml:space="preserve">   MLogit!L860</t>
  </si>
  <si>
    <t xml:space="preserve">   MLogit!M605</t>
  </si>
  <si>
    <t xml:space="preserve">   MLogit!L861</t>
  </si>
  <si>
    <t xml:space="preserve">   MLogit!M606</t>
  </si>
  <si>
    <t xml:space="preserve">   MLogit!L862</t>
  </si>
  <si>
    <t xml:space="preserve">   MLogit!M607</t>
  </si>
  <si>
    <t xml:space="preserve">   MLogit!L863</t>
  </si>
  <si>
    <t xml:space="preserve">   MLogit!M608</t>
  </si>
  <si>
    <t xml:space="preserve">   MLogit!L864</t>
  </si>
  <si>
    <t xml:space="preserve">   MLogit!M609</t>
  </si>
  <si>
    <t xml:space="preserve">   MLogit!L865</t>
  </si>
  <si>
    <t xml:space="preserve">   MLogit!M610</t>
  </si>
  <si>
    <t xml:space="preserve">   MLogit!L866</t>
  </si>
  <si>
    <t xml:space="preserve">   MLogit!M611</t>
  </si>
  <si>
    <t xml:space="preserve">   MLogit!L867</t>
  </si>
  <si>
    <t xml:space="preserve">   MLogit!M612</t>
  </si>
  <si>
    <t xml:space="preserve">   MLogit!L868</t>
  </si>
  <si>
    <t xml:space="preserve">   MLogit!M613</t>
  </si>
  <si>
    <t xml:space="preserve">   MLogit!L869</t>
  </si>
  <si>
    <t xml:space="preserve">   MLogit!M614</t>
  </si>
  <si>
    <t xml:space="preserve">   MLogit!L870</t>
  </si>
  <si>
    <t xml:space="preserve">   MLogit!M615</t>
  </si>
  <si>
    <t xml:space="preserve">   MLogit!L871</t>
  </si>
  <si>
    <t xml:space="preserve">   MLogit!M616</t>
  </si>
  <si>
    <t xml:space="preserve">   MLogit!L872</t>
  </si>
  <si>
    <t xml:space="preserve">   MLogit!M617</t>
  </si>
  <si>
    <t xml:space="preserve">   MLogit!L873</t>
  </si>
  <si>
    <t xml:space="preserve">   MLogit!M618</t>
  </si>
  <si>
    <t xml:space="preserve">   MLogit!L874</t>
  </si>
  <si>
    <t xml:space="preserve">   MLogit!M619</t>
  </si>
  <si>
    <t xml:space="preserve">   MLogit!L875</t>
  </si>
  <si>
    <t xml:space="preserve">   MLogit!M620</t>
  </si>
  <si>
    <t xml:space="preserve">   MLogit!L876</t>
  </si>
  <si>
    <t xml:space="preserve">   MLogit!M621</t>
  </si>
  <si>
    <t xml:space="preserve">   MLogit!L877</t>
  </si>
  <si>
    <t xml:space="preserve">   MLogit!M622</t>
  </si>
  <si>
    <t xml:space="preserve">   MLogit!L878</t>
  </si>
  <si>
    <t xml:space="preserve">   MLogit!M623</t>
  </si>
  <si>
    <t xml:space="preserve">   MLogit!L879</t>
  </si>
  <si>
    <t xml:space="preserve">   MLogit!M624</t>
  </si>
  <si>
    <t xml:space="preserve">   MLogit!L880</t>
  </si>
  <si>
    <t xml:space="preserve">   MLogit!M625</t>
  </si>
  <si>
    <t xml:space="preserve">   MLogit!L881</t>
  </si>
  <si>
    <t xml:space="preserve">   MLogit!M626</t>
  </si>
  <si>
    <t xml:space="preserve">   MLogit!L882</t>
  </si>
  <si>
    <t xml:space="preserve">   MLogit!M627</t>
  </si>
  <si>
    <t xml:space="preserve">   MLogit!L883</t>
  </si>
  <si>
    <t xml:space="preserve">   MLogit!M628</t>
  </si>
  <si>
    <t xml:space="preserve">   MLogit!L884</t>
  </si>
  <si>
    <t xml:space="preserve">   MLogit!M629</t>
  </si>
  <si>
    <t xml:space="preserve">   MLogit!L885</t>
  </si>
  <si>
    <t xml:space="preserve">   MLogit!M630</t>
  </si>
  <si>
    <t xml:space="preserve">   MLogit!L886</t>
  </si>
  <si>
    <t xml:space="preserve">   MLogit!M631</t>
  </si>
  <si>
    <t xml:space="preserve">   MLogit!L887</t>
  </si>
  <si>
    <t xml:space="preserve">   MLogit!M632</t>
  </si>
  <si>
    <t xml:space="preserve">   MLogit!L888</t>
  </si>
  <si>
    <t xml:space="preserve">   MLogit!M633</t>
  </si>
  <si>
    <t xml:space="preserve">   MLogit!L889</t>
  </si>
  <si>
    <t xml:space="preserve">   MLogit!M634</t>
  </si>
  <si>
    <t xml:space="preserve">   MLogit!L890</t>
  </si>
  <si>
    <t xml:space="preserve">   MLogit!M635</t>
  </si>
  <si>
    <t xml:space="preserve">   MLogit!L891</t>
  </si>
  <si>
    <t xml:space="preserve">   MLogit!M636</t>
  </si>
  <si>
    <t xml:space="preserve">   MLogit!L892</t>
  </si>
  <si>
    <t xml:space="preserve">   MLogit!M637</t>
  </si>
  <si>
    <t xml:space="preserve">   MLogit!L893</t>
  </si>
  <si>
    <t xml:space="preserve">   MLogit!M638</t>
  </si>
  <si>
    <t xml:space="preserve">   MLogit!L894</t>
  </si>
  <si>
    <t xml:space="preserve">   MLogit!M639</t>
  </si>
  <si>
    <t xml:space="preserve">   MLogit!L895</t>
  </si>
  <si>
    <t xml:space="preserve">   MLogit!M640</t>
  </si>
  <si>
    <t xml:space="preserve">   MLogit!L896</t>
  </si>
  <si>
    <t xml:space="preserve">   MLogit!M641</t>
  </si>
  <si>
    <t xml:space="preserve">   MLogit!L897</t>
  </si>
  <si>
    <t xml:space="preserve">   MLogit!M642</t>
  </si>
  <si>
    <t xml:space="preserve">   MLogit!L898</t>
  </si>
  <si>
    <t xml:space="preserve">   MLogit!M643</t>
  </si>
  <si>
    <t xml:space="preserve">   MLogit!L899</t>
  </si>
  <si>
    <t xml:space="preserve">   MLogit!M644</t>
  </si>
  <si>
    <t xml:space="preserve">   MLogit!L900</t>
  </si>
  <si>
    <t xml:space="preserve">   MLogit!M645</t>
  </si>
  <si>
    <t xml:space="preserve">   MLogit!L901</t>
  </si>
  <si>
    <t xml:space="preserve">   MLogit!M646</t>
  </si>
  <si>
    <t xml:space="preserve">   MLogit!L902</t>
  </si>
  <si>
    <t xml:space="preserve">   MLogit!M647</t>
  </si>
  <si>
    <t xml:space="preserve">   MLogit!L903</t>
  </si>
  <si>
    <t xml:space="preserve">   MLogit!M648</t>
  </si>
  <si>
    <t xml:space="preserve">   MLogit!L904</t>
  </si>
  <si>
    <t xml:space="preserve">   MLogit!M649</t>
  </si>
  <si>
    <t xml:space="preserve">   MLogit!L905</t>
  </si>
  <si>
    <t xml:space="preserve">   MLogit!M650</t>
  </si>
  <si>
    <t xml:space="preserve">   MLogit!L906</t>
  </si>
  <si>
    <t xml:space="preserve">   MLogit!M651</t>
  </si>
  <si>
    <t xml:space="preserve">   MLogit!L907</t>
  </si>
  <si>
    <t xml:space="preserve">   MLogit!M652</t>
  </si>
  <si>
    <t xml:space="preserve">   MLogit!L908</t>
  </si>
  <si>
    <t xml:space="preserve">   MLogit!M653</t>
  </si>
  <si>
    <t xml:space="preserve">   MLogit!L909</t>
  </si>
  <si>
    <t xml:space="preserve">   MLogit!M654</t>
  </si>
  <si>
    <t xml:space="preserve">   MLogit!L910</t>
  </si>
  <si>
    <t xml:space="preserve">   MLogit!M655</t>
  </si>
  <si>
    <t xml:space="preserve">   MLogit!L911</t>
  </si>
  <si>
    <t xml:space="preserve">   MLogit!M656</t>
  </si>
  <si>
    <t xml:space="preserve">   MLogit!L912</t>
  </si>
  <si>
    <t xml:space="preserve">   MLogit!M657</t>
  </si>
  <si>
    <t xml:space="preserve">   MLogit!L913</t>
  </si>
  <si>
    <t xml:space="preserve">   MLogit!M658</t>
  </si>
  <si>
    <t xml:space="preserve">   MLogit!L914</t>
  </si>
  <si>
    <t xml:space="preserve">   MLogit!M659</t>
  </si>
  <si>
    <t xml:space="preserve">   MLogit!L915</t>
  </si>
  <si>
    <t xml:space="preserve">   MLogit!M660</t>
  </si>
  <si>
    <t xml:space="preserve">   MLogit!L916</t>
  </si>
  <si>
    <t xml:space="preserve">   MLogit!M661</t>
  </si>
  <si>
    <t xml:space="preserve">   MLogit!L917</t>
  </si>
  <si>
    <t xml:space="preserve">   MLogit!M662</t>
  </si>
  <si>
    <t xml:space="preserve">   MLogit!L918</t>
  </si>
  <si>
    <t xml:space="preserve">   MLogit!M663</t>
  </si>
  <si>
    <t xml:space="preserve">   MLogit!L919</t>
  </si>
  <si>
    <t xml:space="preserve">   MLogit!M664</t>
  </si>
  <si>
    <t xml:space="preserve">   MLogit!L920</t>
  </si>
  <si>
    <t xml:space="preserve">   MLogit!M665</t>
  </si>
  <si>
    <t xml:space="preserve">   MLogit!L921</t>
  </si>
  <si>
    <t xml:space="preserve">   MLogit!M666</t>
  </si>
  <si>
    <t xml:space="preserve">   MLogit!L922</t>
  </si>
  <si>
    <t xml:space="preserve">   MLogit!M667</t>
  </si>
  <si>
    <t xml:space="preserve">   MLogit!L923</t>
  </si>
  <si>
    <t xml:space="preserve">   MLogit!M668</t>
  </si>
  <si>
    <t xml:space="preserve">   MLogit!L924</t>
  </si>
  <si>
    <t xml:space="preserve">   MLogit!M669</t>
  </si>
  <si>
    <t xml:space="preserve">   MLogit!L925</t>
  </si>
  <si>
    <t xml:space="preserve">   MLogit!M670</t>
  </si>
  <si>
    <t xml:space="preserve">   MLogit!L926</t>
  </si>
  <si>
    <t xml:space="preserve">   MLogit!M671</t>
  </si>
  <si>
    <t xml:space="preserve">   MLogit!L927</t>
  </si>
  <si>
    <t xml:space="preserve">   MLogit!M672</t>
  </si>
  <si>
    <t xml:space="preserve">   MLogit!L928</t>
  </si>
  <si>
    <t xml:space="preserve">   MLogit!M673</t>
  </si>
  <si>
    <t xml:space="preserve">   MLogit!L929</t>
  </si>
  <si>
    <t xml:space="preserve">   MLogit!M674</t>
  </si>
  <si>
    <t xml:space="preserve">   MLogit!L930</t>
  </si>
  <si>
    <t xml:space="preserve">   MLogit!M675</t>
  </si>
  <si>
    <t xml:space="preserve">   MLogit!L931</t>
  </si>
  <si>
    <t xml:space="preserve">   MLogit!M676</t>
  </si>
  <si>
    <t xml:space="preserve">   MLogit!L932</t>
  </si>
  <si>
    <t xml:space="preserve">   MLogit!M677</t>
  </si>
  <si>
    <t xml:space="preserve">   MLogit!L933</t>
  </si>
  <si>
    <t xml:space="preserve">   MLogit!M678</t>
  </si>
  <si>
    <t xml:space="preserve">   MLogit!L934</t>
  </si>
  <si>
    <t xml:space="preserve">   MLogit!M679</t>
  </si>
  <si>
    <t xml:space="preserve">   MLogit!L935</t>
  </si>
  <si>
    <t xml:space="preserve">   MLogit!M680</t>
  </si>
  <si>
    <t xml:space="preserve">   MLogit!L936</t>
  </si>
  <si>
    <t xml:space="preserve">   MLogit!M681</t>
  </si>
  <si>
    <t xml:space="preserve">   MLogit!L937</t>
  </si>
  <si>
    <t xml:space="preserve">   MLogit!M682</t>
  </si>
  <si>
    <t xml:space="preserve">   MLogit!L938</t>
  </si>
  <si>
    <t xml:space="preserve">   MLogit!M683</t>
  </si>
  <si>
    <t xml:space="preserve">   MLogit!L939</t>
  </si>
  <si>
    <t xml:space="preserve">   MLogit!M684</t>
  </si>
  <si>
    <t xml:space="preserve">   MLogit!L940</t>
  </si>
  <si>
    <t xml:space="preserve">   MLogit!M685</t>
  </si>
  <si>
    <t xml:space="preserve">   MLogit!L941</t>
  </si>
  <si>
    <t xml:space="preserve">   MLogit!M686</t>
  </si>
  <si>
    <t xml:space="preserve">   MLogit!L942</t>
  </si>
  <si>
    <t xml:space="preserve">   MLogit!M687</t>
  </si>
  <si>
    <t xml:space="preserve">   MLogit!L943</t>
  </si>
  <si>
    <t xml:space="preserve">   MLogit!M688</t>
  </si>
  <si>
    <t xml:space="preserve">   MLogit!L944</t>
  </si>
  <si>
    <t xml:space="preserve">   MLogit!M689</t>
  </si>
  <si>
    <t xml:space="preserve">   MLogit!L945</t>
  </si>
  <si>
    <t xml:space="preserve">   MLogit!M690</t>
  </si>
  <si>
    <t xml:space="preserve">   MLogit!L946</t>
  </si>
  <si>
    <t xml:space="preserve">   MLogit!M691</t>
  </si>
  <si>
    <t xml:space="preserve">   MLogit!L947</t>
  </si>
  <si>
    <t xml:space="preserve">   MLogit!M692</t>
  </si>
  <si>
    <t xml:space="preserve">   MLogit!L948</t>
  </si>
  <si>
    <t xml:space="preserve">   MLogit!M693</t>
  </si>
  <si>
    <t xml:space="preserve">   MLogit!L949</t>
  </si>
  <si>
    <t xml:space="preserve">   MLogit!M694</t>
  </si>
  <si>
    <t xml:space="preserve">   MLogit!L950</t>
  </si>
  <si>
    <t xml:space="preserve">   MLogit!M695</t>
  </si>
  <si>
    <t xml:space="preserve">   MLogit!L951</t>
  </si>
  <si>
    <t xml:space="preserve">   MLogit!M696</t>
  </si>
  <si>
    <t xml:space="preserve">   MLogit!L952</t>
  </si>
  <si>
    <t xml:space="preserve">   MLogit!M697</t>
  </si>
  <si>
    <t xml:space="preserve">   MLogit!L953</t>
  </si>
  <si>
    <t xml:space="preserve">   MLogit!M698</t>
  </si>
  <si>
    <t xml:space="preserve">   MLogit!L954</t>
  </si>
  <si>
    <t xml:space="preserve">   MLogit!M699</t>
  </si>
  <si>
    <t xml:space="preserve">   MLogit!L955</t>
  </si>
  <si>
    <t xml:space="preserve">   MLogit!M700</t>
  </si>
  <si>
    <t xml:space="preserve">   MLogit!L956</t>
  </si>
  <si>
    <t xml:space="preserve">   MLogit!M701</t>
  </si>
  <si>
    <t xml:space="preserve">   MLogit!L957</t>
  </si>
  <si>
    <t xml:space="preserve">   MLogit!M702</t>
  </si>
  <si>
    <t xml:space="preserve">   MLogit!L958</t>
  </si>
  <si>
    <t xml:space="preserve">   MLogit!M703</t>
  </si>
  <si>
    <t xml:space="preserve">   MLogit!L959</t>
  </si>
  <si>
    <t xml:space="preserve">   MLogit!M704</t>
  </si>
  <si>
    <t xml:space="preserve">   MLogit!L960</t>
  </si>
  <si>
    <t xml:space="preserve">   MLogit!M705</t>
  </si>
  <si>
    <t xml:space="preserve">   MLogit!L961</t>
  </si>
  <si>
    <t xml:space="preserve">   MLogit!M706</t>
  </si>
  <si>
    <t xml:space="preserve">   MLogit!L962</t>
  </si>
  <si>
    <t xml:space="preserve">   MLogit!M707</t>
  </si>
  <si>
    <t xml:space="preserve">   MLogit!L963</t>
  </si>
  <si>
    <t xml:space="preserve">   MLogit!M708</t>
  </si>
  <si>
    <t xml:space="preserve">   MLogit!L964</t>
  </si>
  <si>
    <t xml:space="preserve">   MLogit!M709</t>
  </si>
  <si>
    <t xml:space="preserve">   MLogit!L965</t>
  </si>
  <si>
    <t xml:space="preserve">   MLogit!M710</t>
  </si>
  <si>
    <t xml:space="preserve">   MLogit!L966</t>
  </si>
  <si>
    <t xml:space="preserve">   MLogit!M711</t>
  </si>
  <si>
    <t xml:space="preserve">   MLogit!L967</t>
  </si>
  <si>
    <t xml:space="preserve">   MLogit!M712</t>
  </si>
  <si>
    <t xml:space="preserve">   MLogit!L968</t>
  </si>
  <si>
    <t xml:space="preserve">   MLogit!M713</t>
  </si>
  <si>
    <t xml:space="preserve">   MLogit!L969</t>
  </si>
  <si>
    <t xml:space="preserve">   MLogit!M714</t>
  </si>
  <si>
    <t xml:space="preserve">   MLogit!L970</t>
  </si>
  <si>
    <t xml:space="preserve">   MLogit!M715</t>
  </si>
  <si>
    <t xml:space="preserve">   MLogit!L971</t>
  </si>
  <si>
    <t xml:space="preserve">   MLogit!M716</t>
  </si>
  <si>
    <t xml:space="preserve">   MLogit!L972</t>
  </si>
  <si>
    <t xml:space="preserve">   MLogit!M717</t>
  </si>
  <si>
    <t xml:space="preserve">   MLogit!L973</t>
  </si>
  <si>
    <t xml:space="preserve">   MLogit!M718</t>
  </si>
  <si>
    <t xml:space="preserve">   MLogit!L974</t>
  </si>
  <si>
    <t xml:space="preserve">   MLogit!M719</t>
  </si>
  <si>
    <t xml:space="preserve">   MLogit!L975</t>
  </si>
  <si>
    <t xml:space="preserve">   MLogit!M720</t>
  </si>
  <si>
    <t xml:space="preserve">   MLogit!L976</t>
  </si>
  <si>
    <t xml:space="preserve">   MLogit!M721</t>
  </si>
  <si>
    <t xml:space="preserve">   MLogit!L977</t>
  </si>
  <si>
    <t xml:space="preserve">   MLogit!M722</t>
  </si>
  <si>
    <t xml:space="preserve">   MLogit!L978</t>
  </si>
  <si>
    <t xml:space="preserve">   MLogit!M723</t>
  </si>
  <si>
    <t xml:space="preserve">   MLogit!L979</t>
  </si>
  <si>
    <t xml:space="preserve">   MLogit!M724</t>
  </si>
  <si>
    <t xml:space="preserve">   MLogit!L980</t>
  </si>
  <si>
    <t xml:space="preserve">   MLogit!M725</t>
  </si>
  <si>
    <t xml:space="preserve">   MLogit!L981</t>
  </si>
  <si>
    <t xml:space="preserve">   MLogit!M726</t>
  </si>
  <si>
    <t xml:space="preserve">   MLogit!L982</t>
  </si>
  <si>
    <t xml:space="preserve">   MLogit!M727</t>
  </si>
  <si>
    <t xml:space="preserve">   MLogit!L983</t>
  </si>
  <si>
    <t xml:space="preserve">   MLogit!M728</t>
  </si>
  <si>
    <t xml:space="preserve">   MLogit!L984</t>
  </si>
  <si>
    <t xml:space="preserve">   MLogit!M729</t>
  </si>
  <si>
    <t xml:space="preserve">   MLogit!L985</t>
  </si>
  <si>
    <t xml:space="preserve">   MLogit!M730</t>
  </si>
  <si>
    <t xml:space="preserve">   MLogit!L986</t>
  </si>
  <si>
    <t xml:space="preserve">   MLogit!M731</t>
  </si>
  <si>
    <t xml:space="preserve">   MLogit!L987</t>
  </si>
  <si>
    <t xml:space="preserve">   MLogit!M732</t>
  </si>
  <si>
    <t xml:space="preserve">   MLogit!L988</t>
  </si>
  <si>
    <t xml:space="preserve">   MLogit!M733</t>
  </si>
  <si>
    <t xml:space="preserve">   MLogit!L989</t>
  </si>
  <si>
    <t xml:space="preserve">   MLogit!M734</t>
  </si>
  <si>
    <t xml:space="preserve">   MLogit!L990</t>
  </si>
  <si>
    <t xml:space="preserve">   MLogit!M735</t>
  </si>
  <si>
    <t xml:space="preserve">   MLogit!L991</t>
  </si>
  <si>
    <t xml:space="preserve">   MLogit!M736</t>
  </si>
  <si>
    <t xml:space="preserve">   MLogit!L992</t>
  </si>
  <si>
    <t xml:space="preserve">   MLogit!M737</t>
  </si>
  <si>
    <t xml:space="preserve">   MLogit!L993</t>
  </si>
  <si>
    <t xml:space="preserve">   MLogit!M738</t>
  </si>
  <si>
    <t xml:space="preserve">   MLogit!L994</t>
  </si>
  <si>
    <t xml:space="preserve">   MLogit!M739</t>
  </si>
  <si>
    <t xml:space="preserve">   MLogit!L995</t>
  </si>
  <si>
    <t xml:space="preserve">   MLogit!M740</t>
  </si>
  <si>
    <t xml:space="preserve">   MLogit!L996</t>
  </si>
  <si>
    <t xml:space="preserve">   MLogit!M741</t>
  </si>
  <si>
    <t xml:space="preserve">   MLogit!L997</t>
  </si>
  <si>
    <t xml:space="preserve">   MLogit!M742</t>
  </si>
  <si>
    <t xml:space="preserve">   MLogit!L998</t>
  </si>
  <si>
    <t xml:space="preserve">   MLogit!M743</t>
  </si>
  <si>
    <t xml:space="preserve">   MLogit!L999</t>
  </si>
  <si>
    <t xml:space="preserve">   MLogit!M744</t>
  </si>
  <si>
    <t xml:space="preserve">   MLogit!L1000</t>
  </si>
  <si>
    <t xml:space="preserve">   MLogit!M745</t>
  </si>
  <si>
    <t xml:space="preserve">   MLogit!L1001</t>
  </si>
  <si>
    <t xml:space="preserve">   MLogit!M746</t>
  </si>
  <si>
    <t xml:space="preserve">   MLogit!L1002</t>
  </si>
  <si>
    <t xml:space="preserve">   MLogit!M747</t>
  </si>
  <si>
    <t xml:space="preserve">   MLogit!L1003</t>
  </si>
  <si>
    <t xml:space="preserve">   MLogit!M748</t>
  </si>
  <si>
    <t xml:space="preserve">   MLogit!L1004</t>
  </si>
  <si>
    <t xml:space="preserve">   MLogit!M749</t>
  </si>
  <si>
    <t xml:space="preserve">   MLogit!L1005</t>
  </si>
  <si>
    <t xml:space="preserve">   MLogit!M750</t>
  </si>
  <si>
    <t xml:space="preserve">   MLogit!L1006</t>
  </si>
  <si>
    <t xml:space="preserve">   MLogit!M751</t>
  </si>
  <si>
    <t xml:space="preserve">   MLogit!L1007</t>
  </si>
  <si>
    <t xml:space="preserve">   MLogit!M752</t>
  </si>
  <si>
    <t xml:space="preserve">   MLogit!L1008</t>
  </si>
  <si>
    <t xml:space="preserve">   MLogit!M753</t>
  </si>
  <si>
    <t xml:space="preserve">   MLogit!L1009</t>
  </si>
  <si>
    <t xml:space="preserve">   MLogit!M754</t>
  </si>
  <si>
    <t xml:space="preserve">   MLogit!L1010</t>
  </si>
  <si>
    <t xml:space="preserve">   MLogit!M755</t>
  </si>
  <si>
    <t xml:space="preserve">   MLogit!L1011</t>
  </si>
  <si>
    <t xml:space="preserve">   MLogit!M756</t>
  </si>
  <si>
    <t xml:space="preserve">   MLogit!L1012</t>
  </si>
  <si>
    <t xml:space="preserve">   MLogit!M757</t>
  </si>
  <si>
    <t xml:space="preserve">   MLogit!L1013</t>
  </si>
  <si>
    <t xml:space="preserve">   MLogit!M758</t>
  </si>
  <si>
    <t xml:space="preserve">   MLogit!L1014</t>
  </si>
  <si>
    <t xml:space="preserve">   MLogit!M759</t>
  </si>
  <si>
    <t xml:space="preserve">   MLogit!M760</t>
  </si>
  <si>
    <t xml:space="preserve">   MLogit!M761</t>
  </si>
  <si>
    <t xml:space="preserve">   MLogit!M762</t>
  </si>
  <si>
    <t xml:space="preserve">   MLogit!M763</t>
  </si>
  <si>
    <t xml:space="preserve">   MLogit!M764</t>
  </si>
  <si>
    <t xml:space="preserve">   MLogit!M765</t>
  </si>
  <si>
    <t xml:space="preserve">   MLogit!M766</t>
  </si>
  <si>
    <t xml:space="preserve">   MLogit!M767</t>
  </si>
  <si>
    <t xml:space="preserve">   MLogit!M768</t>
  </si>
  <si>
    <t xml:space="preserve">   MLogit!M769</t>
  </si>
  <si>
    <t xml:space="preserve">   MLogit!M770</t>
  </si>
  <si>
    <t xml:space="preserve">   MLogit!M771</t>
  </si>
  <si>
    <t xml:space="preserve">   MLogit!M772</t>
  </si>
  <si>
    <t xml:space="preserve">   MLogit!M773</t>
  </si>
  <si>
    <t xml:space="preserve">   MLogit!M774</t>
  </si>
  <si>
    <t xml:space="preserve">   MLogit!M775</t>
  </si>
  <si>
    <t xml:space="preserve">   MLogit!M776</t>
  </si>
  <si>
    <t xml:space="preserve">   MLogit!M777</t>
  </si>
  <si>
    <t xml:space="preserve">   MLogit!M778</t>
  </si>
  <si>
    <t xml:space="preserve">   MLogit!M779</t>
  </si>
  <si>
    <t xml:space="preserve">   MLogit!M780</t>
  </si>
  <si>
    <t xml:space="preserve">   MLogit!M781</t>
  </si>
  <si>
    <t xml:space="preserve">   MLogit!M782</t>
  </si>
  <si>
    <t xml:space="preserve">   MLogit!M783</t>
  </si>
  <si>
    <t xml:space="preserve">   MLogit!M784</t>
  </si>
  <si>
    <t xml:space="preserve">   MLogit!M785</t>
  </si>
  <si>
    <t xml:space="preserve">   MLogit!M786</t>
  </si>
  <si>
    <t xml:space="preserve">   MLogit!M787</t>
  </si>
  <si>
    <t xml:space="preserve">   MLogit!M788</t>
  </si>
  <si>
    <t xml:space="preserve">   MLogit!M789</t>
  </si>
  <si>
    <t xml:space="preserve">   MLogit!M790</t>
  </si>
  <si>
    <t xml:space="preserve">   MLogit!M791</t>
  </si>
  <si>
    <t xml:space="preserve">   MLogit!M792</t>
  </si>
  <si>
    <t xml:space="preserve">   MLogit!M793</t>
  </si>
  <si>
    <t xml:space="preserve">   MLogit!M794</t>
  </si>
  <si>
    <t xml:space="preserve">   MLogit!M795</t>
  </si>
  <si>
    <t xml:space="preserve">   MLogit!M796</t>
  </si>
  <si>
    <t xml:space="preserve">   MLogit!M797</t>
  </si>
  <si>
    <t xml:space="preserve">   MLogit!M798</t>
  </si>
  <si>
    <t xml:space="preserve">   MLogit!M799</t>
  </si>
  <si>
    <t xml:space="preserve">   MLogit!M800</t>
  </si>
  <si>
    <t xml:space="preserve">   MLogit!M801</t>
  </si>
  <si>
    <t xml:space="preserve">   MLogit!M802</t>
  </si>
  <si>
    <t xml:space="preserve">   MLogit!M803</t>
  </si>
  <si>
    <t xml:space="preserve">   MLogit!M804</t>
  </si>
  <si>
    <t xml:space="preserve">   MLogit!M805</t>
  </si>
  <si>
    <t xml:space="preserve">   MLogit!M806</t>
  </si>
  <si>
    <t xml:space="preserve">   MLogit!M807</t>
  </si>
  <si>
    <t xml:space="preserve">   MLogit!M808</t>
  </si>
  <si>
    <t xml:space="preserve">   MLogit!M809</t>
  </si>
  <si>
    <t xml:space="preserve">   MLogit!M810</t>
  </si>
  <si>
    <t xml:space="preserve">   MLogit!M811</t>
  </si>
  <si>
    <t xml:space="preserve">   MLogit!M812</t>
  </si>
  <si>
    <t xml:space="preserve">   MLogit!M813</t>
  </si>
  <si>
    <t xml:space="preserve">   MLogit!M814</t>
  </si>
  <si>
    <t xml:space="preserve">   MLogit!M815</t>
  </si>
  <si>
    <t xml:space="preserve">   MLogit!M816</t>
  </si>
  <si>
    <t xml:space="preserve">   MLogit!M817</t>
  </si>
  <si>
    <t xml:space="preserve">   MLogit!M818</t>
  </si>
  <si>
    <t xml:space="preserve">   MLogit!M819</t>
  </si>
  <si>
    <t xml:space="preserve">   MLogit!M820</t>
  </si>
  <si>
    <t xml:space="preserve">   MLogit!M821</t>
  </si>
  <si>
    <t xml:space="preserve">   MLogit!M822</t>
  </si>
  <si>
    <t xml:space="preserve">   MLogit!M823</t>
  </si>
  <si>
    <t xml:space="preserve">   MLogit!M824</t>
  </si>
  <si>
    <t xml:space="preserve">   MLogit!M825</t>
  </si>
  <si>
    <t xml:space="preserve">   MLogit!M826</t>
  </si>
  <si>
    <t xml:space="preserve">   MLogit!M827</t>
  </si>
  <si>
    <t xml:space="preserve">   MLogit!M828</t>
  </si>
  <si>
    <t xml:space="preserve">   MLogit!M829</t>
  </si>
  <si>
    <t xml:space="preserve">   MLogit!M830</t>
  </si>
  <si>
    <t xml:space="preserve">   MLogit!M831</t>
  </si>
  <si>
    <t xml:space="preserve">   MLogit!M832</t>
  </si>
  <si>
    <t xml:space="preserve">   MLogit!M833</t>
  </si>
  <si>
    <t xml:space="preserve">   MLogit!M834</t>
  </si>
  <si>
    <t xml:space="preserve">   MLogit!M835</t>
  </si>
  <si>
    <t xml:space="preserve">   MLogit!M836</t>
  </si>
  <si>
    <t xml:space="preserve">   MLogit!M837</t>
  </si>
  <si>
    <t xml:space="preserve">   MLogit!M838</t>
  </si>
  <si>
    <t xml:space="preserve">   MLogit!M839</t>
  </si>
  <si>
    <t xml:space="preserve">   MLogit!M840</t>
  </si>
  <si>
    <t xml:space="preserve">   MLogit!M841</t>
  </si>
  <si>
    <t xml:space="preserve">   MLogit!M842</t>
  </si>
  <si>
    <t xml:space="preserve">   MLogit!M843</t>
  </si>
  <si>
    <t xml:space="preserve">   MLogit!M844</t>
  </si>
  <si>
    <t xml:space="preserve">   MLogit!M845</t>
  </si>
  <si>
    <t xml:space="preserve">   MLogit!M846</t>
  </si>
  <si>
    <t xml:space="preserve">   MLogit!M847</t>
  </si>
  <si>
    <t xml:space="preserve">   MLogit!M848</t>
  </si>
  <si>
    <t xml:space="preserve">   MLogit!M849</t>
  </si>
  <si>
    <t xml:space="preserve">   MLogit!M850</t>
  </si>
  <si>
    <t xml:space="preserve">   MLogit!M851</t>
  </si>
  <si>
    <t xml:space="preserve">   MLogit!M852</t>
  </si>
  <si>
    <t xml:space="preserve">   MLogit!M853</t>
  </si>
  <si>
    <t xml:space="preserve">   MLogit!M854</t>
  </si>
  <si>
    <t xml:space="preserve">   MLogit!M855</t>
  </si>
  <si>
    <t xml:space="preserve">   MLogit!M856</t>
  </si>
  <si>
    <t xml:space="preserve">   MLogit!M857</t>
  </si>
  <si>
    <t xml:space="preserve">   MLogit!M858</t>
  </si>
  <si>
    <t xml:space="preserve">   MLogit!M859</t>
  </si>
  <si>
    <t xml:space="preserve">   MLogit!M860</t>
  </si>
  <si>
    <t xml:space="preserve">   MLogit!M861</t>
  </si>
  <si>
    <t xml:space="preserve">   MLogit!M862</t>
  </si>
  <si>
    <t xml:space="preserve">   MLogit!M863</t>
  </si>
  <si>
    <t xml:space="preserve">   MLogit!M864</t>
  </si>
  <si>
    <t xml:space="preserve">   MLogit!M865</t>
  </si>
  <si>
    <t xml:space="preserve">   MLogit!M866</t>
  </si>
  <si>
    <t xml:space="preserve">   MLogit!M867</t>
  </si>
  <si>
    <t xml:space="preserve">   MLogit!M868</t>
  </si>
  <si>
    <t xml:space="preserve">   MLogit!M869</t>
  </si>
  <si>
    <t xml:space="preserve">   MLogit!M870</t>
  </si>
  <si>
    <t xml:space="preserve">   MLogit!M871</t>
  </si>
  <si>
    <t xml:space="preserve">   MLogit!M872</t>
  </si>
  <si>
    <t xml:space="preserve">   MLogit!M873</t>
  </si>
  <si>
    <t xml:space="preserve">   MLogit!M874</t>
  </si>
  <si>
    <t xml:space="preserve">   MLogit!M875</t>
  </si>
  <si>
    <t xml:space="preserve">   MLogit!M876</t>
  </si>
  <si>
    <t xml:space="preserve">   MLogit!M877</t>
  </si>
  <si>
    <t xml:space="preserve">   MLogit!M878</t>
  </si>
  <si>
    <t xml:space="preserve">   MLogit!M879</t>
  </si>
  <si>
    <t xml:space="preserve">   MLogit!M880</t>
  </si>
  <si>
    <t xml:space="preserve">   MLogit!M881</t>
  </si>
  <si>
    <t xml:space="preserve">   MLogit!M882</t>
  </si>
  <si>
    <t xml:space="preserve">   MLogit!M883</t>
  </si>
  <si>
    <t xml:space="preserve">   MLogit!M884</t>
  </si>
  <si>
    <t xml:space="preserve">   MLogit!M885</t>
  </si>
  <si>
    <t xml:space="preserve">   MLogit!M886</t>
  </si>
  <si>
    <t xml:space="preserve">   MLogit!M887</t>
  </si>
  <si>
    <t xml:space="preserve">   MLogit!M888</t>
  </si>
  <si>
    <t xml:space="preserve">   MLogit!M889</t>
  </si>
  <si>
    <t xml:space="preserve">   MLogit!M890</t>
  </si>
  <si>
    <t xml:space="preserve">   MLogit!M891</t>
  </si>
  <si>
    <t xml:space="preserve">   MLogit!M892</t>
  </si>
  <si>
    <t xml:space="preserve">   MLogit!M893</t>
  </si>
  <si>
    <t xml:space="preserve">   MLogit!M894</t>
  </si>
  <si>
    <t xml:space="preserve">   MLogit!M895</t>
  </si>
  <si>
    <t xml:space="preserve">   MLogit!M896</t>
  </si>
  <si>
    <t xml:space="preserve">   MLogit!M897</t>
  </si>
  <si>
    <t xml:space="preserve">   MLogit!M898</t>
  </si>
  <si>
    <t xml:space="preserve">   MLogit!M899</t>
  </si>
  <si>
    <t xml:space="preserve">   MLogit!M900</t>
  </si>
  <si>
    <t xml:space="preserve">   MLogit!M901</t>
  </si>
  <si>
    <t xml:space="preserve">   MLogit!M902</t>
  </si>
  <si>
    <t xml:space="preserve">   MLogit!M903</t>
  </si>
  <si>
    <t xml:space="preserve">   MLogit!M904</t>
  </si>
  <si>
    <t xml:space="preserve">   MLogit!M905</t>
  </si>
  <si>
    <t xml:space="preserve">   MLogit!M906</t>
  </si>
  <si>
    <t xml:space="preserve">   MLogit!M907</t>
  </si>
  <si>
    <t xml:space="preserve">   MLogit!M908</t>
  </si>
  <si>
    <t xml:space="preserve">   MLogit!M909</t>
  </si>
  <si>
    <t xml:space="preserve">   MLogit!M910</t>
  </si>
  <si>
    <t xml:space="preserve">   MLogit!M911</t>
  </si>
  <si>
    <t xml:space="preserve">   MLogit!M912</t>
  </si>
  <si>
    <t xml:space="preserve">   MLogit!M913</t>
  </si>
  <si>
    <t xml:space="preserve">   MLogit!M914</t>
  </si>
  <si>
    <t xml:space="preserve">   MLogit!M915</t>
  </si>
  <si>
    <t xml:space="preserve">   MLogit!M916</t>
  </si>
  <si>
    <t xml:space="preserve">   MLogit!M917</t>
  </si>
  <si>
    <t xml:space="preserve">   MLogit!M918</t>
  </si>
  <si>
    <t xml:space="preserve">   MLogit!M919</t>
  </si>
  <si>
    <t xml:space="preserve">   MLogit!M920</t>
  </si>
  <si>
    <t xml:space="preserve">   MLogit!M921</t>
  </si>
  <si>
    <t xml:space="preserve">   MLogit!M922</t>
  </si>
  <si>
    <t xml:space="preserve">   MLogit!M923</t>
  </si>
  <si>
    <t xml:space="preserve">   MLogit!M924</t>
  </si>
  <si>
    <t xml:space="preserve">   MLogit!M925</t>
  </si>
  <si>
    <t xml:space="preserve">   MLogit!M926</t>
  </si>
  <si>
    <t xml:space="preserve">   MLogit!M927</t>
  </si>
  <si>
    <t xml:space="preserve">   MLogit!M928</t>
  </si>
  <si>
    <t xml:space="preserve">   MLogit!M929</t>
  </si>
  <si>
    <t xml:space="preserve">   MLogit!M930</t>
  </si>
  <si>
    <t xml:space="preserve">   MLogit!M931</t>
  </si>
  <si>
    <t xml:space="preserve">   MLogit!M932</t>
  </si>
  <si>
    <t xml:space="preserve">   MLogit!M933</t>
  </si>
  <si>
    <t xml:space="preserve">   MLogit!M934</t>
  </si>
  <si>
    <t xml:space="preserve">   MLogit!M935</t>
  </si>
  <si>
    <t xml:space="preserve">   MLogit!M936</t>
  </si>
  <si>
    <t xml:space="preserve">   MLogit!M937</t>
  </si>
  <si>
    <t xml:space="preserve">   MLogit!M938</t>
  </si>
  <si>
    <t xml:space="preserve">   MLogit!M939</t>
  </si>
  <si>
    <t xml:space="preserve">   MLogit!M940</t>
  </si>
  <si>
    <t xml:space="preserve">   MLogit!M941</t>
  </si>
  <si>
    <t xml:space="preserve">   MLogit!M942</t>
  </si>
  <si>
    <t xml:space="preserve">   MLogit!M943</t>
  </si>
  <si>
    <t xml:space="preserve">   MLogit!M944</t>
  </si>
  <si>
    <t xml:space="preserve">   MLogit!M945</t>
  </si>
  <si>
    <t xml:space="preserve">   MLogit!M946</t>
  </si>
  <si>
    <t xml:space="preserve">   MLogit!M947</t>
  </si>
  <si>
    <t xml:space="preserve">   MLogit!M948</t>
  </si>
  <si>
    <t xml:space="preserve">   MLogit!M949</t>
  </si>
  <si>
    <t xml:space="preserve">   MLogit!M950</t>
  </si>
  <si>
    <t xml:space="preserve">   MLogit!M951</t>
  </si>
  <si>
    <t xml:space="preserve">   MLogit!M952</t>
  </si>
  <si>
    <t xml:space="preserve">   MLogit!M953</t>
  </si>
  <si>
    <t xml:space="preserve">   MLogit!M954</t>
  </si>
  <si>
    <t xml:space="preserve">   MLogit!M955</t>
  </si>
  <si>
    <t xml:space="preserve">   MLogit!M956</t>
  </si>
  <si>
    <t xml:space="preserve">   MLogit!M957</t>
  </si>
  <si>
    <t xml:space="preserve">   MLogit!M958</t>
  </si>
  <si>
    <t xml:space="preserve">   MLogit!M959</t>
  </si>
  <si>
    <t xml:space="preserve">   MLogit!M960</t>
  </si>
  <si>
    <t xml:space="preserve">   MLogit!M961</t>
  </si>
  <si>
    <t xml:space="preserve">   MLogit!M962</t>
  </si>
  <si>
    <t xml:space="preserve">   MLogit!M963</t>
  </si>
  <si>
    <t xml:space="preserve">   MLogit!M964</t>
  </si>
  <si>
    <t xml:space="preserve">   MLogit!M965</t>
  </si>
  <si>
    <t xml:space="preserve">   MLogit!M966</t>
  </si>
  <si>
    <t xml:space="preserve">   MLogit!M967</t>
  </si>
  <si>
    <t xml:space="preserve">   MLogit!M968</t>
  </si>
  <si>
    <t xml:space="preserve">   MLogit!M969</t>
  </si>
  <si>
    <t xml:space="preserve">   MLogit!M970</t>
  </si>
  <si>
    <t xml:space="preserve">   MLogit!M971</t>
  </si>
  <si>
    <t xml:space="preserve">   MLogit!M972</t>
  </si>
  <si>
    <t xml:space="preserve">   MLogit!M973</t>
  </si>
  <si>
    <t xml:space="preserve">   MLogit!M974</t>
  </si>
  <si>
    <t xml:space="preserve">   MLogit!M975</t>
  </si>
  <si>
    <t xml:space="preserve">   MLogit!M976</t>
  </si>
  <si>
    <t xml:space="preserve">   MLogit!M977</t>
  </si>
  <si>
    <t xml:space="preserve">   MLogit!M978</t>
  </si>
  <si>
    <t xml:space="preserve">   MLogit!M979</t>
  </si>
  <si>
    <t xml:space="preserve">   MLogit!M980</t>
  </si>
  <si>
    <t xml:space="preserve">   MLogit!M981</t>
  </si>
  <si>
    <t xml:space="preserve">   MLogit!M982</t>
  </si>
  <si>
    <t xml:space="preserve">   MLogit!M983</t>
  </si>
  <si>
    <t xml:space="preserve">   MLogit!M984</t>
  </si>
  <si>
    <t xml:space="preserve">   MLogit!M985</t>
  </si>
  <si>
    <t xml:space="preserve">   MLogit!M986</t>
  </si>
  <si>
    <t xml:space="preserve">   MLogit!M987</t>
  </si>
  <si>
    <t xml:space="preserve">   MLogit!M988</t>
  </si>
  <si>
    <t xml:space="preserve">   MLogit!M989</t>
  </si>
  <si>
    <t xml:space="preserve">   MLogit!M990</t>
  </si>
  <si>
    <t xml:space="preserve">   MLogit!M991</t>
  </si>
  <si>
    <t xml:space="preserve">   MLogit!M992</t>
  </si>
  <si>
    <t xml:space="preserve">   MLogit!M993</t>
  </si>
  <si>
    <t xml:space="preserve">   MLogit!M994</t>
  </si>
  <si>
    <t xml:space="preserve">   MLogit!M995</t>
  </si>
  <si>
    <t xml:space="preserve">   MLogit!M996</t>
  </si>
  <si>
    <t xml:space="preserve">   MLogit!M997</t>
  </si>
  <si>
    <t xml:space="preserve">   MLogit!M998</t>
  </si>
  <si>
    <t xml:space="preserve">   MLogit!M999</t>
  </si>
  <si>
    <t xml:space="preserve">   MLogit!M1000</t>
  </si>
  <si>
    <t xml:space="preserve">   MLogit!M1001</t>
  </si>
  <si>
    <t xml:space="preserve">   MLogit!M1002</t>
  </si>
  <si>
    <t xml:space="preserve">   MLogit!M1003</t>
  </si>
  <si>
    <t xml:space="preserve">   MLogit!M1004</t>
  </si>
  <si>
    <t xml:space="preserve">   MLogit!M1005</t>
  </si>
  <si>
    <t xml:space="preserve">   MLogit!M1006</t>
  </si>
  <si>
    <t xml:space="preserve">   MLogit!M1007</t>
  </si>
  <si>
    <t xml:space="preserve">   MLogit!M1008</t>
  </si>
  <si>
    <t xml:space="preserve">   MLogit!M1009</t>
  </si>
  <si>
    <t xml:space="preserve">   MLogit!M1010</t>
  </si>
  <si>
    <t xml:space="preserve">   MLogit!M1011</t>
  </si>
  <si>
    <t xml:space="preserve">   MLogit!M1012</t>
  </si>
  <si>
    <t xml:space="preserve">   MLogit!M1013</t>
  </si>
  <si>
    <t xml:space="preserve">   MLogit!M1014</t>
  </si>
  <si>
    <t xml:space="preserve"> End of Report</t>
  </si>
  <si>
    <t xml:space="preserve">Multinomial Logit Model</t>
  </si>
  <si>
    <r>
      <rPr>
        <sz val="10"/>
        <rFont val="Arial"/>
        <family val="2"/>
      </rPr>
      <t xml:space="preserve">  Given the dependent variable observed on a nominal scale with multiple categories (</t>
    </r>
    <r>
      <rPr>
        <i val="true"/>
        <sz val="10"/>
        <rFont val="Arial"/>
        <family val="2"/>
        <charset val="162"/>
      </rPr>
      <t xml:space="preserve">i.e. &gt;=2</t>
    </r>
    <r>
      <rPr>
        <sz val="10"/>
        <rFont val="Arial"/>
        <family val="0"/>
        <charset val="162"/>
      </rPr>
      <t xml:space="preserve">), e.g.,</t>
    </r>
  </si>
  <si>
    <t xml:space="preserve">  the dependent variable identifies a category, such as Blue, Green, or Yellow, we want to build a</t>
  </si>
  <si>
    <r>
      <rPr>
        <sz val="10"/>
        <rFont val="Arial"/>
        <family val="2"/>
      </rPr>
      <t xml:space="preserve">  multiequation regression model based on several independent variables (</t>
    </r>
    <r>
      <rPr>
        <i val="true"/>
        <sz val="10"/>
        <rFont val="Arial Tur"/>
        <family val="0"/>
        <charset val="162"/>
      </rPr>
      <t xml:space="preserve">each of which can be continuous or binary</t>
    </r>
    <r>
      <rPr>
        <sz val="10"/>
        <rFont val="Arial"/>
        <family val="0"/>
        <charset val="162"/>
      </rPr>
      <t xml:space="preserve">).</t>
    </r>
  </si>
  <si>
    <t xml:space="preserve">  that will predict, based on explanatory variables, the probability that the dependent variable takes on a particular category.</t>
  </si>
  <si>
    <r>
      <rPr>
        <sz val="10"/>
        <rFont val="Arial"/>
        <family val="0"/>
        <charset val="162"/>
      </rPr>
      <t xml:space="preserve">  If there are </t>
    </r>
    <r>
      <rPr>
        <i val="true"/>
        <sz val="10"/>
        <rFont val="Arial Tur"/>
        <family val="0"/>
      </rPr>
      <t xml:space="preserve">n</t>
    </r>
    <r>
      <rPr>
        <sz val="10"/>
        <rFont val="Arial"/>
        <family val="0"/>
        <charset val="162"/>
      </rPr>
      <t xml:space="preserve"> possible outcomes, then we will estimate </t>
    </r>
    <r>
      <rPr>
        <i val="true"/>
        <sz val="10"/>
        <rFont val="Arial Tur"/>
        <family val="0"/>
      </rPr>
      <t xml:space="preserve">n</t>
    </r>
    <r>
      <rPr>
        <sz val="10"/>
        <rFont val="Arial"/>
        <family val="0"/>
        <charset val="162"/>
      </rPr>
      <t xml:space="preserve">-1 binary logit equations.</t>
    </r>
  </si>
  <si>
    <t xml:space="preserve">  One category of the dependent variable is chosen as the comparison category, and therefore is omitted from the analysis.</t>
  </si>
  <si>
    <t xml:space="preserve">  If needed, different relative risk ratios (RRR) can also be calculated for all independent variables for each category as an</t>
  </si>
  <si>
    <t xml:space="preserve">    indicator of the change in the probability of being in the dependent variable category vis-a-vis the comparison category</t>
  </si>
  <si>
    <t xml:space="preserve">    with a one unit change on the independent variable.</t>
  </si>
  <si>
    <t xml:space="preserve">  Keywords: Multiple regression, Multinomial Logit, Maximum likelihood, Econometrics, Nonlinear regression</t>
  </si>
  <si>
    <r>
      <rPr>
        <sz val="10"/>
        <rFont val="Arial"/>
        <family val="0"/>
        <charset val="162"/>
      </rPr>
      <t xml:space="preserve">  Reference: Greene, W.(1997) Econometric Analysis, 3rd ed., Prentice-Hall (</t>
    </r>
    <r>
      <rPr>
        <i val="true"/>
        <sz val="10"/>
        <rFont val="Arial"/>
        <family val="2"/>
        <charset val="162"/>
      </rPr>
      <t xml:space="preserve">see Chapter 19.7</t>
    </r>
    <r>
      <rPr>
        <sz val="10"/>
        <rFont val="Arial"/>
        <family val="0"/>
        <charset val="162"/>
      </rPr>
      <t xml:space="preserve">).</t>
    </r>
  </si>
  <si>
    <t xml:space="preserve">  Original version of this model by Eren Ocakverdi.</t>
  </si>
  <si>
    <t xml:space="preserve">Base category = 1</t>
  </si>
  <si>
    <t xml:space="preserve">Index for each category</t>
  </si>
  <si>
    <t xml:space="preserve">Probability for each category</t>
  </si>
  <si>
    <t xml:space="preserve">obs</t>
  </si>
  <si>
    <t xml:space="preserve">Y</t>
  </si>
  <si>
    <r>
      <rPr>
        <b val="true"/>
        <sz val="10"/>
        <rFont val="Arial"/>
        <family val="2"/>
        <charset val="162"/>
      </rPr>
      <t xml:space="preserve">Y</t>
    </r>
    <r>
      <rPr>
        <b val="true"/>
        <sz val="7"/>
        <rFont val="Arial"/>
        <family val="2"/>
        <charset val="162"/>
      </rPr>
      <t xml:space="preserve">21</t>
    </r>
  </si>
  <si>
    <r>
      <rPr>
        <b val="true"/>
        <sz val="10"/>
        <rFont val="Arial"/>
        <family val="2"/>
        <charset val="162"/>
      </rPr>
      <t xml:space="preserve">Y</t>
    </r>
    <r>
      <rPr>
        <b val="true"/>
        <sz val="7"/>
        <rFont val="Arial"/>
        <family val="2"/>
        <charset val="162"/>
      </rPr>
      <t xml:space="preserve">31</t>
    </r>
  </si>
  <si>
    <t xml:space="preserve">X1</t>
  </si>
  <si>
    <t xml:space="preserve">X2</t>
  </si>
  <si>
    <t xml:space="preserve">Index-1</t>
  </si>
  <si>
    <t xml:space="preserve">Index-2</t>
  </si>
  <si>
    <t xml:space="preserve">Index-3</t>
  </si>
  <si>
    <t xml:space="preserve">Prob-1</t>
  </si>
  <si>
    <t xml:space="preserve">Prob-2</t>
  </si>
  <si>
    <t xml:space="preserve">Prob-3</t>
  </si>
  <si>
    <t xml:space="preserve">Log-likelihood</t>
  </si>
  <si>
    <t xml:space="preserve">Maximum Likelihood</t>
  </si>
  <si>
    <t xml:space="preserve">Estimted Coefficients</t>
  </si>
  <si>
    <t xml:space="preserve">True Values</t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10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11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12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20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21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22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30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31</t>
    </r>
    <r>
      <rPr>
        <b val="true"/>
        <sz val="10"/>
        <rFont val="Arial"/>
        <family val="2"/>
        <charset val="162"/>
      </rPr>
      <t xml:space="preserve"> =</t>
    </r>
  </si>
  <si>
    <r>
      <rPr>
        <b val="true"/>
        <sz val="10"/>
        <rFont val="Arial"/>
        <family val="2"/>
        <charset val="162"/>
      </rPr>
      <t xml:space="preserve">b</t>
    </r>
    <r>
      <rPr>
        <b val="true"/>
        <sz val="7"/>
        <rFont val="Arial"/>
        <family val="2"/>
        <charset val="162"/>
      </rPr>
      <t xml:space="preserve">32</t>
    </r>
    <r>
      <rPr>
        <b val="true"/>
        <sz val="10"/>
        <rFont val="Arial"/>
        <family val="2"/>
        <charset val="162"/>
      </rPr>
      <t xml:space="preserve"> =</t>
    </r>
  </si>
  <si>
    <t xml:space="preserve">   For each row i:</t>
  </si>
  <si>
    <t xml:space="preserve"> </t>
  </si>
  <si>
    <r>
      <rPr>
        <sz val="10"/>
        <rFont val="Arial"/>
        <family val="2"/>
      </rPr>
      <t xml:space="preserve">Index_i = b</t>
    </r>
    <r>
      <rPr>
        <sz val="7"/>
        <rFont val="Arial"/>
        <family val="2"/>
        <charset val="162"/>
      </rPr>
      <t xml:space="preserve">i0</t>
    </r>
    <r>
      <rPr>
        <sz val="10"/>
        <rFont val="Arial"/>
        <family val="0"/>
        <charset val="162"/>
      </rPr>
      <t xml:space="preserve"> + b</t>
    </r>
    <r>
      <rPr>
        <sz val="7"/>
        <rFont val="Arial"/>
        <family val="2"/>
        <charset val="162"/>
      </rPr>
      <t xml:space="preserve">i1</t>
    </r>
    <r>
      <rPr>
        <sz val="10"/>
        <rFont val="Arial"/>
        <family val="0"/>
        <charset val="162"/>
      </rPr>
      <t xml:space="preserve">*X1 + b</t>
    </r>
    <r>
      <rPr>
        <sz val="7"/>
        <rFont val="Arial"/>
        <family val="2"/>
        <charset val="162"/>
      </rPr>
      <t xml:space="preserve">i2</t>
    </r>
    <r>
      <rPr>
        <sz val="10"/>
        <rFont val="Arial"/>
        <family val="0"/>
        <charset val="162"/>
      </rPr>
      <t xml:space="preserve">*X2</t>
    </r>
  </si>
  <si>
    <t xml:space="preserve">  </t>
  </si>
  <si>
    <r>
      <rPr>
        <sz val="10"/>
        <rFont val="Arial"/>
        <family val="2"/>
      </rPr>
      <t xml:space="preserve">Prob_i = exp(Index_i) / </t>
    </r>
    <r>
      <rPr>
        <sz val="10"/>
        <rFont val="Arial"/>
        <family val="2"/>
        <charset val="162"/>
      </rPr>
      <t xml:space="preserve">∑</t>
    </r>
    <r>
      <rPr>
        <sz val="10"/>
        <rFont val="Arial"/>
        <family val="0"/>
        <charset val="162"/>
      </rPr>
      <t xml:space="preserve">exp(Index_j)</t>
    </r>
  </si>
  <si>
    <t xml:space="preserve">RRR_i = Prob_i / Probability of base categor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&quot;, &quot;yyyy"/>
    <numFmt numFmtId="166" formatCode="hh:mm\ AM/PM"/>
    <numFmt numFmtId="167" formatCode="General"/>
    <numFmt numFmtId="168" formatCode="0.00000"/>
    <numFmt numFmtId="169" formatCode="0.000"/>
    <numFmt numFmtId="170" formatCode="0.0"/>
  </numFmts>
  <fonts count="17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Courier New"/>
      <family val="3"/>
    </font>
    <font>
      <sz val="9"/>
      <color rgb="FFFF0000"/>
      <name val="Courier New"/>
      <family val="3"/>
    </font>
    <font>
      <sz val="14"/>
      <name val="Arial"/>
      <family val="2"/>
    </font>
    <font>
      <i val="true"/>
      <sz val="10"/>
      <name val="Arial"/>
      <family val="2"/>
      <charset val="162"/>
    </font>
    <font>
      <i val="true"/>
      <sz val="10"/>
      <name val="Arial Tur"/>
      <family val="0"/>
      <charset val="162"/>
    </font>
    <font>
      <i val="true"/>
      <sz val="10"/>
      <name val="Arial Tur"/>
      <family val="0"/>
    </font>
    <font>
      <b val="true"/>
      <i val="true"/>
      <sz val="1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7"/>
      <name val="Arial"/>
      <family val="2"/>
      <charset val="162"/>
    </font>
    <font>
      <sz val="10"/>
      <color rgb="FF0000FF"/>
      <name val="Arial"/>
      <family val="2"/>
    </font>
    <font>
      <sz val="7"/>
      <name val="Arial"/>
      <family val="2"/>
      <charset val="162"/>
    </font>
    <font>
      <sz val="1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4" fillId="2" borderId="0" applyFont="true" applyBorder="false" applyAlignment="false" applyProtection="true">
      <protection locked="fals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2.75" hidden="false" customHeight="false" outlineLevel="0" collapsed="false">
      <c r="A3" s="1" t="s">
        <v>1</v>
      </c>
      <c r="B3" s="2" t="n">
        <v>39575.3191666667</v>
      </c>
      <c r="C3" s="3" t="n">
        <v>39575.3191666667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 t="s">
        <v>2</v>
      </c>
      <c r="B6" s="1"/>
      <c r="C6" s="1"/>
      <c r="D6" s="1"/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 t="s">
        <v>3</v>
      </c>
      <c r="B8" s="1"/>
      <c r="C8" s="1"/>
      <c r="D8" s="1"/>
    </row>
    <row r="9" customFormat="false" ht="12.75" hidden="false" customHeight="false" outlineLevel="0" collapsed="false">
      <c r="A9" s="1" t="s">
        <v>4</v>
      </c>
      <c r="B9" s="1"/>
      <c r="C9" s="1"/>
      <c r="D9" s="1"/>
    </row>
    <row r="10" customFormat="false" ht="12.75" hidden="false" customHeight="false" outlineLevel="0" collapsed="false">
      <c r="A10" s="1" t="s">
        <v>5</v>
      </c>
      <c r="B10" s="1"/>
      <c r="C10" s="1"/>
      <c r="D10" s="1"/>
    </row>
    <row r="11" customFormat="false" ht="12.75" hidden="false" customHeight="false" outlineLevel="0" collapsed="false">
      <c r="A11" s="1" t="s">
        <v>6</v>
      </c>
      <c r="B11" s="1"/>
      <c r="C11" s="1"/>
      <c r="D11" s="1"/>
    </row>
    <row r="12" customFormat="false" ht="12.75" hidden="false" customHeight="false" outlineLevel="0" collapsed="false">
      <c r="A12" s="1" t="s">
        <v>7</v>
      </c>
      <c r="B12" s="1"/>
      <c r="C12" s="1"/>
      <c r="D12" s="1"/>
    </row>
    <row r="13" customFormat="false" ht="12.75" hidden="false" customHeight="false" outlineLevel="0" collapsed="false">
      <c r="A13" s="1" t="s">
        <v>8</v>
      </c>
      <c r="B13" s="1"/>
      <c r="C13" s="1"/>
      <c r="D13" s="1"/>
    </row>
    <row r="14" customFormat="false" ht="12.75" hidden="false" customHeight="false" outlineLevel="0" collapsed="false">
      <c r="A14" s="1" t="s">
        <v>9</v>
      </c>
      <c r="B14" s="1"/>
      <c r="C14" s="1"/>
      <c r="D14" s="1"/>
    </row>
    <row r="15" customFormat="false" ht="12.75" hidden="false" customHeight="false" outlineLevel="0" collapsed="false">
      <c r="A15" s="1" t="s">
        <v>10</v>
      </c>
      <c r="B15" s="1"/>
      <c r="C15" s="1"/>
      <c r="D15" s="1"/>
    </row>
    <row r="16" customFormat="false" ht="12.75" hidden="false" customHeight="false" outlineLevel="0" collapsed="false">
      <c r="A16" s="1" t="s">
        <v>11</v>
      </c>
      <c r="B16" s="1"/>
      <c r="C16" s="1"/>
      <c r="D16" s="1"/>
    </row>
    <row r="17" customFormat="false" ht="12.75" hidden="false" customHeight="false" outlineLevel="0" collapsed="false">
      <c r="A17" s="1"/>
      <c r="B17" s="1"/>
      <c r="C17" s="1"/>
      <c r="D17" s="1"/>
    </row>
    <row r="18" customFormat="false" ht="12.75" hidden="false" customHeight="false" outlineLevel="0" collapsed="false">
      <c r="A18" s="1" t="s">
        <v>12</v>
      </c>
      <c r="B18" s="1"/>
      <c r="C18" s="1"/>
      <c r="D18" s="1"/>
    </row>
    <row r="19" customFormat="false" ht="12.75" hidden="false" customHeight="false" outlineLevel="0" collapsed="false">
      <c r="A19" s="1" t="s">
        <v>13</v>
      </c>
      <c r="B19" s="1"/>
      <c r="C19" s="1"/>
      <c r="D19" s="1"/>
    </row>
    <row r="20" customFormat="false" ht="12.75" hidden="false" customHeight="false" outlineLevel="0" collapsed="false">
      <c r="A20" s="1" t="s">
        <v>14</v>
      </c>
      <c r="B20" s="1"/>
      <c r="C20" s="1"/>
      <c r="D20" s="1"/>
    </row>
    <row r="21" customFormat="false" ht="12.75" hidden="false" customHeight="false" outlineLevel="0" collapsed="false">
      <c r="A21" s="1" t="s">
        <v>15</v>
      </c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 t="s">
        <v>16</v>
      </c>
      <c r="B23" s="1"/>
      <c r="C23" s="1"/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4" t="s">
        <v>17</v>
      </c>
      <c r="B25" s="1"/>
      <c r="C25" s="1"/>
      <c r="D25" s="1"/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 t="s">
        <v>18</v>
      </c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 t="s">
        <v>19</v>
      </c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 t="s">
        <v>20</v>
      </c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 t="s">
        <v>21</v>
      </c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 t="s">
        <v>22</v>
      </c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 t="s">
        <v>23</v>
      </c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 t="s">
        <v>24</v>
      </c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  <row r="41" customFormat="false" ht="12.75" hidden="false" customHeight="false" outlineLevel="0" collapsed="false">
      <c r="A41" s="1" t="s">
        <v>25</v>
      </c>
      <c r="B41" s="1"/>
      <c r="C41" s="1"/>
      <c r="D41" s="1"/>
    </row>
    <row r="42" customFormat="false" ht="12.75" hidden="false" customHeight="false" outlineLevel="0" collapsed="false">
      <c r="A42" s="1"/>
      <c r="B42" s="1"/>
      <c r="C42" s="1"/>
      <c r="D42" s="1"/>
    </row>
    <row r="43" customFormat="false" ht="12.75" hidden="false" customHeight="false" outlineLevel="0" collapsed="false">
      <c r="A43" s="1" t="s">
        <v>26</v>
      </c>
      <c r="B43" s="1"/>
      <c r="C43" s="1"/>
      <c r="D43" s="1"/>
    </row>
    <row r="44" customFormat="false" ht="12.75" hidden="false" customHeight="false" outlineLevel="0" collapsed="false">
      <c r="A44" s="1"/>
      <c r="B44" s="1"/>
      <c r="C44" s="1"/>
      <c r="D44" s="1"/>
    </row>
    <row r="45" customFormat="false" ht="12.75" hidden="false" customHeight="false" outlineLevel="0" collapsed="false">
      <c r="A45" s="1" t="s">
        <v>27</v>
      </c>
      <c r="B45" s="1"/>
      <c r="C45" s="1"/>
      <c r="D45" s="1"/>
    </row>
    <row r="46" customFormat="false" ht="12.75" hidden="false" customHeight="false" outlineLevel="0" collapsed="false">
      <c r="A46" s="1"/>
      <c r="B46" s="1"/>
      <c r="C46" s="1"/>
      <c r="D46" s="1"/>
    </row>
    <row r="47" customFormat="false" ht="12.75" hidden="false" customHeight="false" outlineLevel="0" collapsed="false">
      <c r="A47" s="1" t="s">
        <v>28</v>
      </c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 t="s">
        <v>29</v>
      </c>
      <c r="B49" s="1"/>
      <c r="C49" s="1"/>
      <c r="D49" s="1"/>
    </row>
    <row r="50" customFormat="false" ht="12.75" hidden="false" customHeight="false" outlineLevel="0" collapsed="false">
      <c r="A50" s="1" t="s">
        <v>30</v>
      </c>
      <c r="B50" s="1"/>
      <c r="C50" s="1"/>
      <c r="D50" s="1"/>
    </row>
    <row r="51" customFormat="false" ht="12.75" hidden="false" customHeight="false" outlineLevel="0" collapsed="false">
      <c r="A51" s="1" t="s">
        <v>31</v>
      </c>
      <c r="B51" s="1"/>
      <c r="C51" s="1"/>
      <c r="D51" s="1"/>
    </row>
    <row r="52" customFormat="false" ht="12.75" hidden="false" customHeight="false" outlineLevel="0" collapsed="false">
      <c r="A52" s="1" t="s">
        <v>32</v>
      </c>
      <c r="B52" s="1"/>
      <c r="C52" s="1"/>
      <c r="D52" s="1"/>
    </row>
    <row r="53" customFormat="false" ht="12.75" hidden="false" customHeight="false" outlineLevel="0" collapsed="false">
      <c r="A53" s="1" t="s">
        <v>33</v>
      </c>
      <c r="B53" s="1"/>
      <c r="C53" s="1"/>
      <c r="D53" s="1"/>
    </row>
    <row r="54" customFormat="false" ht="12.75" hidden="false" customHeight="false" outlineLevel="0" collapsed="false">
      <c r="A54" s="1" t="s">
        <v>34</v>
      </c>
      <c r="B54" s="1"/>
      <c r="C54" s="1"/>
      <c r="D54" s="1"/>
    </row>
    <row r="55" customFormat="false" ht="12.75" hidden="false" customHeight="false" outlineLevel="0" collapsed="false">
      <c r="A55" s="1" t="s">
        <v>35</v>
      </c>
      <c r="B55" s="1"/>
      <c r="C55" s="1"/>
      <c r="D55" s="1"/>
    </row>
    <row r="56" customFormat="false" ht="12.75" hidden="false" customHeight="false" outlineLevel="0" collapsed="false">
      <c r="A56" s="1"/>
      <c r="B56" s="1"/>
      <c r="C56" s="1"/>
      <c r="D56" s="1"/>
    </row>
    <row r="57" customFormat="false" ht="12.75" hidden="false" customHeight="false" outlineLevel="0" collapsed="false">
      <c r="A57" s="1" t="s">
        <v>29</v>
      </c>
      <c r="B57" s="1"/>
      <c r="C57" s="1"/>
      <c r="D57" s="1"/>
    </row>
    <row r="58" customFormat="false" ht="12.75" hidden="false" customHeight="false" outlineLevel="0" collapsed="false">
      <c r="A58" s="1" t="s">
        <v>36</v>
      </c>
      <c r="B58" s="1"/>
      <c r="C58" s="1"/>
      <c r="D58" s="1"/>
    </row>
    <row r="59" customFormat="false" ht="12.75" hidden="false" customHeight="false" outlineLevel="0" collapsed="false">
      <c r="A59" s="1" t="s">
        <v>37</v>
      </c>
      <c r="B59" s="1"/>
      <c r="C59" s="1"/>
      <c r="D59" s="1"/>
    </row>
    <row r="60" customFormat="false" ht="12.75" hidden="false" customHeight="false" outlineLevel="0" collapsed="false">
      <c r="A60" s="1" t="s">
        <v>38</v>
      </c>
      <c r="B60" s="1"/>
      <c r="C60" s="1"/>
      <c r="D60" s="1"/>
    </row>
    <row r="61" customFormat="false" ht="12.75" hidden="false" customHeight="false" outlineLevel="0" collapsed="false">
      <c r="A61" s="1" t="s">
        <v>39</v>
      </c>
      <c r="B61" s="1"/>
      <c r="C61" s="1"/>
      <c r="D61" s="1"/>
    </row>
    <row r="62" customFormat="false" ht="12.75" hidden="false" customHeight="false" outlineLevel="0" collapsed="false">
      <c r="A62" s="1" t="s">
        <v>40</v>
      </c>
      <c r="B62" s="1"/>
      <c r="C62" s="1"/>
      <c r="D62" s="1"/>
    </row>
    <row r="63" customFormat="false" ht="12.75" hidden="false" customHeight="false" outlineLevel="0" collapsed="false">
      <c r="A63" s="1" t="s">
        <v>41</v>
      </c>
      <c r="B63" s="1"/>
      <c r="C63" s="1"/>
      <c r="D63" s="1"/>
    </row>
    <row r="64" customFormat="false" ht="12.75" hidden="false" customHeight="false" outlineLevel="0" collapsed="false">
      <c r="A64" s="1" t="s">
        <v>42</v>
      </c>
      <c r="B64" s="1"/>
      <c r="C64" s="1"/>
      <c r="D64" s="1"/>
    </row>
    <row r="65" customFormat="false" ht="12.75" hidden="false" customHeight="false" outlineLevel="0" collapsed="false">
      <c r="A65" s="1" t="s">
        <v>43</v>
      </c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 t="s">
        <v>44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 t="s">
        <v>29</v>
      </c>
      <c r="B69" s="1"/>
      <c r="C69" s="1"/>
      <c r="D69" s="1"/>
    </row>
    <row r="70" customFormat="false" ht="12.75" hidden="false" customHeight="false" outlineLevel="0" collapsed="false">
      <c r="A70" s="1" t="s">
        <v>45</v>
      </c>
      <c r="B70" s="1"/>
      <c r="C70" s="1"/>
      <c r="D70" s="1"/>
    </row>
    <row r="71" customFormat="false" ht="12.75" hidden="false" customHeight="false" outlineLevel="0" collapsed="false">
      <c r="A71" s="1" t="s">
        <v>46</v>
      </c>
      <c r="B71" s="1" t="s">
        <v>47</v>
      </c>
      <c r="C71" s="1" t="s">
        <v>48</v>
      </c>
      <c r="D71" s="1" t="s">
        <v>49</v>
      </c>
    </row>
    <row r="72" customFormat="false" ht="12.75" hidden="false" customHeight="false" outlineLevel="0" collapsed="false">
      <c r="A72" s="1" t="s">
        <v>50</v>
      </c>
      <c r="B72" s="1" t="s">
        <v>51</v>
      </c>
      <c r="C72" s="1" t="s">
        <v>52</v>
      </c>
      <c r="D72" s="1" t="s">
        <v>53</v>
      </c>
    </row>
    <row r="73" customFormat="false" ht="12.75" hidden="false" customHeight="false" outlineLevel="0" collapsed="false">
      <c r="A73" s="1" t="s">
        <v>54</v>
      </c>
      <c r="B73" s="1" t="s">
        <v>55</v>
      </c>
      <c r="C73" s="1" t="s">
        <v>56</v>
      </c>
      <c r="D73" s="1" t="s">
        <v>57</v>
      </c>
    </row>
    <row r="74" customFormat="false" ht="12.75" hidden="false" customHeight="false" outlineLevel="0" collapsed="false">
      <c r="A74" s="1" t="s">
        <v>58</v>
      </c>
      <c r="B74" s="1" t="s">
        <v>59</v>
      </c>
      <c r="C74" s="1" t="s">
        <v>60</v>
      </c>
      <c r="D74" s="1" t="s">
        <v>61</v>
      </c>
    </row>
    <row r="75" customFormat="false" ht="12.75" hidden="false" customHeight="false" outlineLevel="0" collapsed="false">
      <c r="A75" s="1" t="s">
        <v>62</v>
      </c>
      <c r="B75" s="1" t="s">
        <v>63</v>
      </c>
      <c r="C75" s="1" t="s">
        <v>64</v>
      </c>
      <c r="D75" s="1" t="s">
        <v>65</v>
      </c>
    </row>
    <row r="76" customFormat="false" ht="12.75" hidden="false" customHeight="false" outlineLevel="0" collapsed="false">
      <c r="A76" s="1" t="s">
        <v>66</v>
      </c>
      <c r="B76" s="1" t="s">
        <v>67</v>
      </c>
      <c r="C76" s="1" t="s">
        <v>68</v>
      </c>
      <c r="D76" s="1" t="s">
        <v>69</v>
      </c>
    </row>
    <row r="77" customFormat="false" ht="12.75" hidden="false" customHeight="false" outlineLevel="0" collapsed="false">
      <c r="A77" s="1" t="s">
        <v>70</v>
      </c>
      <c r="B77" s="1" t="s">
        <v>71</v>
      </c>
      <c r="C77" s="1" t="s">
        <v>72</v>
      </c>
      <c r="D77" s="1" t="s">
        <v>73</v>
      </c>
    </row>
    <row r="78" customFormat="false" ht="12.75" hidden="false" customHeight="false" outlineLevel="0" collapsed="false">
      <c r="A78" s="1" t="s">
        <v>74</v>
      </c>
      <c r="B78" s="1" t="s">
        <v>75</v>
      </c>
      <c r="C78" s="1" t="s">
        <v>76</v>
      </c>
      <c r="D78" s="1" t="s">
        <v>77</v>
      </c>
    </row>
    <row r="79" customFormat="false" ht="12.75" hidden="false" customHeight="false" outlineLevel="0" collapsed="false">
      <c r="A79" s="1" t="s">
        <v>78</v>
      </c>
      <c r="B79" s="1" t="s">
        <v>79</v>
      </c>
      <c r="C79" s="1" t="s">
        <v>80</v>
      </c>
      <c r="D79" s="1" t="s">
        <v>81</v>
      </c>
    </row>
    <row r="80" customFormat="false" ht="12.75" hidden="false" customHeight="false" outlineLevel="0" collapsed="false">
      <c r="A80" s="1" t="s">
        <v>82</v>
      </c>
      <c r="B80" s="1" t="s">
        <v>83</v>
      </c>
      <c r="C80" s="1" t="s">
        <v>84</v>
      </c>
      <c r="D80" s="1" t="s">
        <v>85</v>
      </c>
    </row>
    <row r="81" customFormat="false" ht="12.75" hidden="false" customHeight="false" outlineLevel="0" collapsed="false">
      <c r="A81" s="1" t="s">
        <v>86</v>
      </c>
      <c r="B81" s="1" t="s">
        <v>87</v>
      </c>
      <c r="C81" s="1" t="s">
        <v>88</v>
      </c>
      <c r="D81" s="1" t="s">
        <v>89</v>
      </c>
    </row>
    <row r="82" customFormat="false" ht="12.75" hidden="false" customHeight="false" outlineLevel="0" collapsed="false">
      <c r="A82" s="1" t="s">
        <v>90</v>
      </c>
      <c r="B82" s="1" t="s">
        <v>91</v>
      </c>
      <c r="C82" s="1" t="s">
        <v>92</v>
      </c>
      <c r="D82" s="1" t="s">
        <v>93</v>
      </c>
    </row>
    <row r="83" customFormat="false" ht="12.75" hidden="false" customHeight="false" outlineLevel="0" collapsed="false">
      <c r="A83" s="1" t="s">
        <v>94</v>
      </c>
      <c r="B83" s="1" t="s">
        <v>95</v>
      </c>
      <c r="C83" s="1" t="s">
        <v>96</v>
      </c>
      <c r="D83" s="1" t="s">
        <v>97</v>
      </c>
    </row>
    <row r="84" customFormat="false" ht="12.75" hidden="false" customHeight="false" outlineLevel="0" collapsed="false">
      <c r="A84" s="1" t="s">
        <v>98</v>
      </c>
      <c r="B84" s="1" t="s">
        <v>99</v>
      </c>
      <c r="C84" s="1" t="s">
        <v>100</v>
      </c>
      <c r="D84" s="1" t="s">
        <v>101</v>
      </c>
    </row>
    <row r="85" customFormat="false" ht="12.75" hidden="false" customHeight="false" outlineLevel="0" collapsed="false">
      <c r="A85" s="1" t="s">
        <v>102</v>
      </c>
      <c r="B85" s="1" t="s">
        <v>103</v>
      </c>
      <c r="C85" s="1" t="s">
        <v>104</v>
      </c>
      <c r="D85" s="1" t="s">
        <v>105</v>
      </c>
    </row>
    <row r="86" customFormat="false" ht="12.75" hidden="false" customHeight="false" outlineLevel="0" collapsed="false">
      <c r="A86" s="1" t="s">
        <v>106</v>
      </c>
      <c r="B86" s="1" t="s">
        <v>107</v>
      </c>
      <c r="C86" s="1" t="s">
        <v>108</v>
      </c>
      <c r="D86" s="1" t="s">
        <v>109</v>
      </c>
    </row>
    <row r="87" customFormat="false" ht="12.75" hidden="false" customHeight="false" outlineLevel="0" collapsed="false">
      <c r="A87" s="1" t="s">
        <v>110</v>
      </c>
      <c r="B87" s="1" t="s">
        <v>111</v>
      </c>
      <c r="C87" s="1" t="s">
        <v>112</v>
      </c>
      <c r="D87" s="1" t="s">
        <v>113</v>
      </c>
    </row>
    <row r="88" customFormat="false" ht="12.75" hidden="false" customHeight="false" outlineLevel="0" collapsed="false">
      <c r="A88" s="1" t="s">
        <v>114</v>
      </c>
      <c r="B88" s="1" t="s">
        <v>115</v>
      </c>
      <c r="C88" s="1" t="s">
        <v>116</v>
      </c>
      <c r="D88" s="1" t="s">
        <v>117</v>
      </c>
    </row>
    <row r="89" customFormat="false" ht="12.75" hidden="false" customHeight="false" outlineLevel="0" collapsed="false">
      <c r="A89" s="1" t="s">
        <v>118</v>
      </c>
      <c r="B89" s="1" t="s">
        <v>119</v>
      </c>
      <c r="C89" s="1" t="s">
        <v>120</v>
      </c>
      <c r="D89" s="1" t="s">
        <v>121</v>
      </c>
    </row>
    <row r="90" customFormat="false" ht="12.75" hidden="false" customHeight="false" outlineLevel="0" collapsed="false">
      <c r="A90" s="1" t="s">
        <v>122</v>
      </c>
      <c r="B90" s="1" t="s">
        <v>123</v>
      </c>
      <c r="C90" s="1" t="s">
        <v>124</v>
      </c>
      <c r="D90" s="1" t="s">
        <v>125</v>
      </c>
    </row>
    <row r="91" customFormat="false" ht="12.75" hidden="false" customHeight="false" outlineLevel="0" collapsed="false">
      <c r="A91" s="1" t="s">
        <v>126</v>
      </c>
      <c r="B91" s="1" t="s">
        <v>127</v>
      </c>
      <c r="C91" s="1" t="s">
        <v>128</v>
      </c>
      <c r="D91" s="1" t="s">
        <v>129</v>
      </c>
    </row>
    <row r="92" customFormat="false" ht="12.75" hidden="false" customHeight="false" outlineLevel="0" collapsed="false">
      <c r="A92" s="1" t="s">
        <v>130</v>
      </c>
      <c r="B92" s="1" t="s">
        <v>131</v>
      </c>
      <c r="C92" s="1" t="s">
        <v>132</v>
      </c>
      <c r="D92" s="1" t="s">
        <v>133</v>
      </c>
    </row>
    <row r="93" customFormat="false" ht="12.75" hidden="false" customHeight="false" outlineLevel="0" collapsed="false">
      <c r="A93" s="1" t="s">
        <v>134</v>
      </c>
      <c r="B93" s="1" t="s">
        <v>135</v>
      </c>
      <c r="C93" s="1" t="s">
        <v>136</v>
      </c>
      <c r="D93" s="1" t="s">
        <v>137</v>
      </c>
    </row>
    <row r="94" customFormat="false" ht="12.75" hidden="false" customHeight="false" outlineLevel="0" collapsed="false">
      <c r="A94" s="1" t="s">
        <v>138</v>
      </c>
      <c r="B94" s="1" t="s">
        <v>139</v>
      </c>
      <c r="C94" s="1" t="s">
        <v>140</v>
      </c>
      <c r="D94" s="1" t="s">
        <v>141</v>
      </c>
    </row>
    <row r="95" customFormat="false" ht="12.75" hidden="false" customHeight="false" outlineLevel="0" collapsed="false">
      <c r="A95" s="1" t="s">
        <v>142</v>
      </c>
      <c r="B95" s="1" t="s">
        <v>143</v>
      </c>
      <c r="C95" s="1" t="s">
        <v>144</v>
      </c>
      <c r="D95" s="1" t="s">
        <v>145</v>
      </c>
    </row>
    <row r="96" customFormat="false" ht="12.75" hidden="false" customHeight="false" outlineLevel="0" collapsed="false">
      <c r="A96" s="1" t="s">
        <v>146</v>
      </c>
      <c r="B96" s="1" t="s">
        <v>147</v>
      </c>
      <c r="C96" s="1" t="s">
        <v>148</v>
      </c>
      <c r="D96" s="1" t="s">
        <v>149</v>
      </c>
    </row>
    <row r="97" customFormat="false" ht="12.75" hidden="false" customHeight="false" outlineLevel="0" collapsed="false">
      <c r="A97" s="1" t="s">
        <v>150</v>
      </c>
      <c r="B97" s="1" t="s">
        <v>151</v>
      </c>
      <c r="C97" s="1" t="s">
        <v>152</v>
      </c>
      <c r="D97" s="1" t="s">
        <v>153</v>
      </c>
    </row>
    <row r="98" customFormat="false" ht="12.75" hidden="false" customHeight="false" outlineLevel="0" collapsed="false">
      <c r="A98" s="1" t="s">
        <v>154</v>
      </c>
      <c r="B98" s="1" t="s">
        <v>155</v>
      </c>
      <c r="C98" s="1" t="s">
        <v>156</v>
      </c>
      <c r="D98" s="1" t="s">
        <v>157</v>
      </c>
    </row>
    <row r="99" customFormat="false" ht="12.75" hidden="false" customHeight="false" outlineLevel="0" collapsed="false">
      <c r="A99" s="1" t="s">
        <v>158</v>
      </c>
      <c r="B99" s="1" t="s">
        <v>159</v>
      </c>
      <c r="C99" s="1" t="s">
        <v>160</v>
      </c>
      <c r="D99" s="1" t="s">
        <v>161</v>
      </c>
    </row>
    <row r="100" customFormat="false" ht="12.75" hidden="false" customHeight="false" outlineLevel="0" collapsed="false">
      <c r="A100" s="1" t="s">
        <v>162</v>
      </c>
      <c r="B100" s="1" t="s">
        <v>163</v>
      </c>
      <c r="C100" s="1" t="s">
        <v>164</v>
      </c>
      <c r="D100" s="1" t="s">
        <v>165</v>
      </c>
    </row>
    <row r="101" customFormat="false" ht="12.75" hidden="false" customHeight="false" outlineLevel="0" collapsed="false">
      <c r="A101" s="1" t="s">
        <v>166</v>
      </c>
      <c r="B101" s="1" t="s">
        <v>167</v>
      </c>
      <c r="C101" s="1" t="s">
        <v>168</v>
      </c>
      <c r="D101" s="1" t="s">
        <v>169</v>
      </c>
    </row>
    <row r="102" customFormat="false" ht="12.75" hidden="false" customHeight="false" outlineLevel="0" collapsed="false">
      <c r="A102" s="1" t="s">
        <v>170</v>
      </c>
      <c r="B102" s="1" t="s">
        <v>171</v>
      </c>
      <c r="C102" s="1" t="s">
        <v>172</v>
      </c>
      <c r="D102" s="1" t="s">
        <v>173</v>
      </c>
    </row>
    <row r="103" customFormat="false" ht="12.75" hidden="false" customHeight="false" outlineLevel="0" collapsed="false">
      <c r="A103" s="1" t="s">
        <v>174</v>
      </c>
      <c r="B103" s="1" t="s">
        <v>175</v>
      </c>
      <c r="C103" s="1" t="s">
        <v>176</v>
      </c>
      <c r="D103" s="1" t="s">
        <v>177</v>
      </c>
    </row>
    <row r="104" customFormat="false" ht="12.75" hidden="false" customHeight="false" outlineLevel="0" collapsed="false">
      <c r="A104" s="1" t="s">
        <v>178</v>
      </c>
      <c r="B104" s="1" t="s">
        <v>179</v>
      </c>
      <c r="C104" s="1" t="s">
        <v>180</v>
      </c>
      <c r="D104" s="1" t="s">
        <v>181</v>
      </c>
    </row>
    <row r="105" customFormat="false" ht="12.75" hidden="false" customHeight="false" outlineLevel="0" collapsed="false">
      <c r="A105" s="1" t="s">
        <v>182</v>
      </c>
      <c r="B105" s="1" t="s">
        <v>183</v>
      </c>
      <c r="C105" s="1" t="s">
        <v>184</v>
      </c>
      <c r="D105" s="1" t="s">
        <v>185</v>
      </c>
    </row>
    <row r="106" customFormat="false" ht="12.75" hidden="false" customHeight="false" outlineLevel="0" collapsed="false">
      <c r="A106" s="1" t="s">
        <v>186</v>
      </c>
      <c r="B106" s="1" t="s">
        <v>187</v>
      </c>
      <c r="C106" s="1" t="s">
        <v>188</v>
      </c>
      <c r="D106" s="1" t="s">
        <v>189</v>
      </c>
    </row>
    <row r="107" customFormat="false" ht="12.75" hidden="false" customHeight="false" outlineLevel="0" collapsed="false">
      <c r="A107" s="1" t="s">
        <v>190</v>
      </c>
      <c r="B107" s="1" t="s">
        <v>191</v>
      </c>
      <c r="C107" s="1" t="s">
        <v>192</v>
      </c>
      <c r="D107" s="1" t="s">
        <v>193</v>
      </c>
    </row>
    <row r="108" customFormat="false" ht="12.75" hidden="false" customHeight="false" outlineLevel="0" collapsed="false">
      <c r="A108" s="1" t="s">
        <v>194</v>
      </c>
      <c r="B108" s="1" t="s">
        <v>195</v>
      </c>
      <c r="C108" s="1" t="s">
        <v>196</v>
      </c>
      <c r="D108" s="1" t="s">
        <v>197</v>
      </c>
    </row>
    <row r="109" customFormat="false" ht="12.75" hidden="false" customHeight="false" outlineLevel="0" collapsed="false">
      <c r="A109" s="1" t="s">
        <v>198</v>
      </c>
      <c r="B109" s="1" t="s">
        <v>199</v>
      </c>
      <c r="C109" s="1" t="s">
        <v>200</v>
      </c>
      <c r="D109" s="1" t="s">
        <v>201</v>
      </c>
    </row>
    <row r="110" customFormat="false" ht="12.75" hidden="false" customHeight="false" outlineLevel="0" collapsed="false">
      <c r="A110" s="1" t="s">
        <v>202</v>
      </c>
      <c r="B110" s="1" t="s">
        <v>203</v>
      </c>
      <c r="C110" s="1" t="s">
        <v>204</v>
      </c>
      <c r="D110" s="1" t="s">
        <v>205</v>
      </c>
    </row>
    <row r="111" customFormat="false" ht="12.75" hidden="false" customHeight="false" outlineLevel="0" collapsed="false">
      <c r="A111" s="1" t="s">
        <v>206</v>
      </c>
      <c r="B111" s="1" t="s">
        <v>207</v>
      </c>
      <c r="C111" s="1" t="s">
        <v>208</v>
      </c>
      <c r="D111" s="1" t="s">
        <v>209</v>
      </c>
    </row>
    <row r="112" customFormat="false" ht="12.75" hidden="false" customHeight="false" outlineLevel="0" collapsed="false">
      <c r="A112" s="1" t="s">
        <v>210</v>
      </c>
      <c r="B112" s="1" t="s">
        <v>211</v>
      </c>
      <c r="C112" s="1" t="s">
        <v>212</v>
      </c>
      <c r="D112" s="1" t="s">
        <v>213</v>
      </c>
    </row>
    <row r="113" customFormat="false" ht="12.75" hidden="false" customHeight="false" outlineLevel="0" collapsed="false">
      <c r="A113" s="1" t="s">
        <v>214</v>
      </c>
      <c r="B113" s="1" t="s">
        <v>215</v>
      </c>
      <c r="C113" s="1" t="s">
        <v>216</v>
      </c>
      <c r="D113" s="1" t="s">
        <v>217</v>
      </c>
    </row>
    <row r="114" customFormat="false" ht="12.75" hidden="false" customHeight="false" outlineLevel="0" collapsed="false">
      <c r="A114" s="1" t="s">
        <v>218</v>
      </c>
      <c r="B114" s="1" t="s">
        <v>219</v>
      </c>
      <c r="C114" s="1" t="s">
        <v>220</v>
      </c>
      <c r="D114" s="1" t="s">
        <v>221</v>
      </c>
    </row>
    <row r="115" customFormat="false" ht="12.75" hidden="false" customHeight="false" outlineLevel="0" collapsed="false">
      <c r="A115" s="1" t="s">
        <v>222</v>
      </c>
      <c r="B115" s="1" t="s">
        <v>223</v>
      </c>
      <c r="C115" s="1" t="s">
        <v>224</v>
      </c>
      <c r="D115" s="1" t="s">
        <v>225</v>
      </c>
    </row>
    <row r="116" customFormat="false" ht="12.75" hidden="false" customHeight="false" outlineLevel="0" collapsed="false">
      <c r="A116" s="1" t="s">
        <v>226</v>
      </c>
      <c r="B116" s="1" t="s">
        <v>227</v>
      </c>
      <c r="C116" s="1" t="s">
        <v>228</v>
      </c>
      <c r="D116" s="1" t="s">
        <v>229</v>
      </c>
    </row>
    <row r="117" customFormat="false" ht="12.75" hidden="false" customHeight="false" outlineLevel="0" collapsed="false">
      <c r="A117" s="1" t="s">
        <v>230</v>
      </c>
      <c r="B117" s="1" t="s">
        <v>231</v>
      </c>
      <c r="C117" s="1" t="s">
        <v>232</v>
      </c>
      <c r="D117" s="1" t="s">
        <v>233</v>
      </c>
    </row>
    <row r="118" customFormat="false" ht="12.75" hidden="false" customHeight="false" outlineLevel="0" collapsed="false">
      <c r="A118" s="1" t="s">
        <v>234</v>
      </c>
      <c r="B118" s="1" t="s">
        <v>235</v>
      </c>
      <c r="C118" s="1" t="s">
        <v>236</v>
      </c>
      <c r="D118" s="1" t="s">
        <v>237</v>
      </c>
    </row>
    <row r="119" customFormat="false" ht="12.75" hidden="false" customHeight="false" outlineLevel="0" collapsed="false">
      <c r="A119" s="1" t="s">
        <v>238</v>
      </c>
      <c r="B119" s="1" t="s">
        <v>239</v>
      </c>
      <c r="C119" s="1" t="s">
        <v>240</v>
      </c>
      <c r="D119" s="1" t="s">
        <v>241</v>
      </c>
    </row>
    <row r="120" customFormat="false" ht="12.75" hidden="false" customHeight="false" outlineLevel="0" collapsed="false">
      <c r="A120" s="1" t="s">
        <v>242</v>
      </c>
      <c r="B120" s="1" t="s">
        <v>243</v>
      </c>
      <c r="C120" s="1" t="s">
        <v>244</v>
      </c>
      <c r="D120" s="1" t="s">
        <v>245</v>
      </c>
    </row>
    <row r="121" customFormat="false" ht="12.75" hidden="false" customHeight="false" outlineLevel="0" collapsed="false">
      <c r="A121" s="1" t="s">
        <v>246</v>
      </c>
      <c r="B121" s="1" t="s">
        <v>247</v>
      </c>
      <c r="C121" s="1" t="s">
        <v>248</v>
      </c>
      <c r="D121" s="1" t="s">
        <v>249</v>
      </c>
    </row>
    <row r="122" customFormat="false" ht="12.75" hidden="false" customHeight="false" outlineLevel="0" collapsed="false">
      <c r="A122" s="1" t="s">
        <v>250</v>
      </c>
      <c r="B122" s="1" t="s">
        <v>251</v>
      </c>
      <c r="C122" s="1" t="s">
        <v>252</v>
      </c>
      <c r="D122" s="1" t="s">
        <v>253</v>
      </c>
    </row>
    <row r="123" customFormat="false" ht="12.75" hidden="false" customHeight="false" outlineLevel="0" collapsed="false">
      <c r="A123" s="1" t="s">
        <v>254</v>
      </c>
      <c r="B123" s="1" t="s">
        <v>255</v>
      </c>
      <c r="C123" s="1" t="s">
        <v>256</v>
      </c>
      <c r="D123" s="1" t="s">
        <v>257</v>
      </c>
    </row>
    <row r="124" customFormat="false" ht="12.75" hidden="false" customHeight="false" outlineLevel="0" collapsed="false">
      <c r="A124" s="1" t="s">
        <v>258</v>
      </c>
      <c r="B124" s="1" t="s">
        <v>259</v>
      </c>
      <c r="C124" s="1" t="s">
        <v>260</v>
      </c>
      <c r="D124" s="1" t="s">
        <v>261</v>
      </c>
    </row>
    <row r="125" customFormat="false" ht="12.75" hidden="false" customHeight="false" outlineLevel="0" collapsed="false">
      <c r="A125" s="1" t="s">
        <v>262</v>
      </c>
      <c r="B125" s="1" t="s">
        <v>263</v>
      </c>
      <c r="C125" s="1" t="s">
        <v>264</v>
      </c>
      <c r="D125" s="1" t="s">
        <v>265</v>
      </c>
    </row>
    <row r="126" customFormat="false" ht="12.75" hidden="false" customHeight="false" outlineLevel="0" collapsed="false">
      <c r="A126" s="1" t="s">
        <v>266</v>
      </c>
      <c r="B126" s="1" t="s">
        <v>267</v>
      </c>
      <c r="C126" s="1" t="s">
        <v>268</v>
      </c>
      <c r="D126" s="1" t="s">
        <v>269</v>
      </c>
    </row>
    <row r="127" customFormat="false" ht="12.75" hidden="false" customHeight="false" outlineLevel="0" collapsed="false">
      <c r="A127" s="1" t="s">
        <v>270</v>
      </c>
      <c r="B127" s="1" t="s">
        <v>271</v>
      </c>
      <c r="C127" s="1" t="s">
        <v>272</v>
      </c>
      <c r="D127" s="1" t="s">
        <v>273</v>
      </c>
    </row>
    <row r="128" customFormat="false" ht="12.75" hidden="false" customHeight="false" outlineLevel="0" collapsed="false">
      <c r="A128" s="1" t="s">
        <v>274</v>
      </c>
      <c r="B128" s="1" t="s">
        <v>275</v>
      </c>
      <c r="C128" s="1" t="s">
        <v>276</v>
      </c>
      <c r="D128" s="1" t="s">
        <v>277</v>
      </c>
    </row>
    <row r="129" customFormat="false" ht="12.75" hidden="false" customHeight="false" outlineLevel="0" collapsed="false">
      <c r="A129" s="1" t="s">
        <v>278</v>
      </c>
      <c r="B129" s="1" t="s">
        <v>279</v>
      </c>
      <c r="C129" s="1" t="s">
        <v>280</v>
      </c>
      <c r="D129" s="1" t="s">
        <v>281</v>
      </c>
    </row>
    <row r="130" customFormat="false" ht="12.75" hidden="false" customHeight="false" outlineLevel="0" collapsed="false">
      <c r="A130" s="1" t="s">
        <v>282</v>
      </c>
      <c r="B130" s="1" t="s">
        <v>283</v>
      </c>
      <c r="C130" s="1" t="s">
        <v>284</v>
      </c>
      <c r="D130" s="1" t="s">
        <v>285</v>
      </c>
    </row>
    <row r="131" customFormat="false" ht="12.75" hidden="false" customHeight="false" outlineLevel="0" collapsed="false">
      <c r="A131" s="1" t="s">
        <v>286</v>
      </c>
      <c r="B131" s="1" t="s">
        <v>287</v>
      </c>
      <c r="C131" s="1" t="s">
        <v>288</v>
      </c>
      <c r="D131" s="1" t="s">
        <v>289</v>
      </c>
    </row>
    <row r="132" customFormat="false" ht="12.75" hidden="false" customHeight="false" outlineLevel="0" collapsed="false">
      <c r="A132" s="1" t="s">
        <v>290</v>
      </c>
      <c r="B132" s="1" t="s">
        <v>291</v>
      </c>
      <c r="C132" s="1" t="s">
        <v>292</v>
      </c>
      <c r="D132" s="1" t="s">
        <v>293</v>
      </c>
    </row>
    <row r="133" customFormat="false" ht="12.75" hidden="false" customHeight="false" outlineLevel="0" collapsed="false">
      <c r="A133" s="1" t="s">
        <v>294</v>
      </c>
      <c r="B133" s="1" t="s">
        <v>295</v>
      </c>
      <c r="C133" s="1" t="s">
        <v>296</v>
      </c>
      <c r="D133" s="1" t="s">
        <v>297</v>
      </c>
    </row>
    <row r="134" customFormat="false" ht="12.75" hidden="false" customHeight="false" outlineLevel="0" collapsed="false">
      <c r="A134" s="1" t="s">
        <v>298</v>
      </c>
      <c r="B134" s="1" t="s">
        <v>299</v>
      </c>
      <c r="C134" s="1" t="s">
        <v>300</v>
      </c>
      <c r="D134" s="1" t="s">
        <v>301</v>
      </c>
    </row>
    <row r="135" customFormat="false" ht="12.75" hidden="false" customHeight="false" outlineLevel="0" collapsed="false">
      <c r="A135" s="1" t="s">
        <v>302</v>
      </c>
      <c r="B135" s="1" t="s">
        <v>303</v>
      </c>
      <c r="C135" s="1" t="s">
        <v>304</v>
      </c>
      <c r="D135" s="1" t="s">
        <v>305</v>
      </c>
    </row>
    <row r="136" customFormat="false" ht="12.75" hidden="false" customHeight="false" outlineLevel="0" collapsed="false">
      <c r="A136" s="1" t="s">
        <v>306</v>
      </c>
      <c r="B136" s="1" t="s">
        <v>307</v>
      </c>
      <c r="C136" s="1" t="s">
        <v>308</v>
      </c>
      <c r="D136" s="1" t="s">
        <v>309</v>
      </c>
    </row>
    <row r="137" customFormat="false" ht="12.75" hidden="false" customHeight="false" outlineLevel="0" collapsed="false">
      <c r="A137" s="1" t="s">
        <v>310</v>
      </c>
      <c r="B137" s="1" t="s">
        <v>311</v>
      </c>
      <c r="C137" s="1" t="s">
        <v>312</v>
      </c>
      <c r="D137" s="1" t="s">
        <v>313</v>
      </c>
    </row>
    <row r="138" customFormat="false" ht="12.75" hidden="false" customHeight="false" outlineLevel="0" collapsed="false">
      <c r="A138" s="1" t="s">
        <v>314</v>
      </c>
      <c r="B138" s="1" t="s">
        <v>315</v>
      </c>
      <c r="C138" s="1" t="s">
        <v>316</v>
      </c>
      <c r="D138" s="1" t="s">
        <v>317</v>
      </c>
    </row>
    <row r="139" customFormat="false" ht="12.75" hidden="false" customHeight="false" outlineLevel="0" collapsed="false">
      <c r="A139" s="1" t="s">
        <v>318</v>
      </c>
      <c r="B139" s="1" t="s">
        <v>319</v>
      </c>
      <c r="C139" s="1" t="s">
        <v>320</v>
      </c>
      <c r="D139" s="1" t="s">
        <v>321</v>
      </c>
    </row>
    <row r="140" customFormat="false" ht="12.75" hidden="false" customHeight="false" outlineLevel="0" collapsed="false">
      <c r="A140" s="1" t="s">
        <v>322</v>
      </c>
      <c r="B140" s="1" t="s">
        <v>323</v>
      </c>
      <c r="C140" s="1" t="s">
        <v>324</v>
      </c>
      <c r="D140" s="1" t="s">
        <v>325</v>
      </c>
    </row>
    <row r="141" customFormat="false" ht="12.75" hidden="false" customHeight="false" outlineLevel="0" collapsed="false">
      <c r="A141" s="1" t="s">
        <v>326</v>
      </c>
      <c r="B141" s="1" t="s">
        <v>327</v>
      </c>
      <c r="C141" s="1" t="s">
        <v>328</v>
      </c>
      <c r="D141" s="1" t="s">
        <v>329</v>
      </c>
    </row>
    <row r="142" customFormat="false" ht="12.75" hidden="false" customHeight="false" outlineLevel="0" collapsed="false">
      <c r="A142" s="1" t="s">
        <v>330</v>
      </c>
      <c r="B142" s="1" t="s">
        <v>331</v>
      </c>
      <c r="C142" s="1" t="s">
        <v>332</v>
      </c>
      <c r="D142" s="1" t="s">
        <v>333</v>
      </c>
    </row>
    <row r="143" customFormat="false" ht="12.75" hidden="false" customHeight="false" outlineLevel="0" collapsed="false">
      <c r="A143" s="1" t="s">
        <v>334</v>
      </c>
      <c r="B143" s="1" t="s">
        <v>335</v>
      </c>
      <c r="C143" s="1" t="s">
        <v>336</v>
      </c>
      <c r="D143" s="1" t="s">
        <v>337</v>
      </c>
    </row>
    <row r="144" customFormat="false" ht="12.75" hidden="false" customHeight="false" outlineLevel="0" collapsed="false">
      <c r="A144" s="1" t="s">
        <v>338</v>
      </c>
      <c r="B144" s="1" t="s">
        <v>339</v>
      </c>
      <c r="C144" s="1" t="s">
        <v>340</v>
      </c>
      <c r="D144" s="1" t="s">
        <v>341</v>
      </c>
    </row>
    <row r="145" customFormat="false" ht="12.75" hidden="false" customHeight="false" outlineLevel="0" collapsed="false">
      <c r="A145" s="1" t="s">
        <v>342</v>
      </c>
      <c r="B145" s="1" t="s">
        <v>343</v>
      </c>
      <c r="C145" s="1" t="s">
        <v>344</v>
      </c>
      <c r="D145" s="1" t="s">
        <v>345</v>
      </c>
    </row>
    <row r="146" customFormat="false" ht="12.75" hidden="false" customHeight="false" outlineLevel="0" collapsed="false">
      <c r="A146" s="1" t="s">
        <v>346</v>
      </c>
      <c r="B146" s="1" t="s">
        <v>347</v>
      </c>
      <c r="C146" s="1" t="s">
        <v>348</v>
      </c>
      <c r="D146" s="1" t="s">
        <v>349</v>
      </c>
    </row>
    <row r="147" customFormat="false" ht="12.75" hidden="false" customHeight="false" outlineLevel="0" collapsed="false">
      <c r="A147" s="1" t="s">
        <v>350</v>
      </c>
      <c r="B147" s="1" t="s">
        <v>351</v>
      </c>
      <c r="C147" s="1" t="s">
        <v>352</v>
      </c>
      <c r="D147" s="1" t="s">
        <v>353</v>
      </c>
    </row>
    <row r="148" customFormat="false" ht="12.75" hidden="false" customHeight="false" outlineLevel="0" collapsed="false">
      <c r="A148" s="1" t="s">
        <v>354</v>
      </c>
      <c r="B148" s="1" t="s">
        <v>355</v>
      </c>
      <c r="C148" s="1" t="s">
        <v>356</v>
      </c>
      <c r="D148" s="1" t="s">
        <v>357</v>
      </c>
    </row>
    <row r="149" customFormat="false" ht="12.75" hidden="false" customHeight="false" outlineLevel="0" collapsed="false">
      <c r="A149" s="1" t="s">
        <v>358</v>
      </c>
      <c r="B149" s="1" t="s">
        <v>359</v>
      </c>
      <c r="C149" s="1" t="s">
        <v>360</v>
      </c>
      <c r="D149" s="1" t="s">
        <v>361</v>
      </c>
    </row>
    <row r="150" customFormat="false" ht="12.75" hidden="false" customHeight="false" outlineLevel="0" collapsed="false">
      <c r="A150" s="1" t="s">
        <v>362</v>
      </c>
      <c r="B150" s="1" t="s">
        <v>363</v>
      </c>
      <c r="C150" s="1" t="s">
        <v>364</v>
      </c>
      <c r="D150" s="1" t="s">
        <v>365</v>
      </c>
    </row>
    <row r="151" customFormat="false" ht="12.75" hidden="false" customHeight="false" outlineLevel="0" collapsed="false">
      <c r="A151" s="1" t="s">
        <v>366</v>
      </c>
      <c r="B151" s="1" t="s">
        <v>367</v>
      </c>
      <c r="C151" s="1" t="s">
        <v>368</v>
      </c>
      <c r="D151" s="1" t="s">
        <v>369</v>
      </c>
    </row>
    <row r="152" customFormat="false" ht="12.75" hidden="false" customHeight="false" outlineLevel="0" collapsed="false">
      <c r="A152" s="1" t="s">
        <v>370</v>
      </c>
      <c r="B152" s="1" t="s">
        <v>371</v>
      </c>
      <c r="C152" s="1" t="s">
        <v>372</v>
      </c>
      <c r="D152" s="1" t="s">
        <v>373</v>
      </c>
    </row>
    <row r="153" customFormat="false" ht="12.75" hidden="false" customHeight="false" outlineLevel="0" collapsed="false">
      <c r="A153" s="1" t="s">
        <v>374</v>
      </c>
      <c r="B153" s="1" t="s">
        <v>375</v>
      </c>
      <c r="C153" s="1" t="s">
        <v>376</v>
      </c>
      <c r="D153" s="1" t="s">
        <v>377</v>
      </c>
    </row>
    <row r="154" customFormat="false" ht="12.75" hidden="false" customHeight="false" outlineLevel="0" collapsed="false">
      <c r="A154" s="1" t="s">
        <v>378</v>
      </c>
      <c r="B154" s="1" t="s">
        <v>379</v>
      </c>
      <c r="C154" s="1" t="s">
        <v>380</v>
      </c>
      <c r="D154" s="1" t="s">
        <v>381</v>
      </c>
    </row>
    <row r="155" customFormat="false" ht="12.75" hidden="false" customHeight="false" outlineLevel="0" collapsed="false">
      <c r="A155" s="1" t="s">
        <v>382</v>
      </c>
      <c r="B155" s="1" t="s">
        <v>383</v>
      </c>
      <c r="C155" s="1" t="s">
        <v>384</v>
      </c>
      <c r="D155" s="1" t="s">
        <v>385</v>
      </c>
    </row>
    <row r="156" customFormat="false" ht="12.75" hidden="false" customHeight="false" outlineLevel="0" collapsed="false">
      <c r="A156" s="1" t="s">
        <v>386</v>
      </c>
      <c r="B156" s="1" t="s">
        <v>387</v>
      </c>
      <c r="C156" s="1" t="s">
        <v>388</v>
      </c>
      <c r="D156" s="1" t="s">
        <v>389</v>
      </c>
    </row>
    <row r="157" customFormat="false" ht="12.75" hidden="false" customHeight="false" outlineLevel="0" collapsed="false">
      <c r="A157" s="1" t="s">
        <v>390</v>
      </c>
      <c r="B157" s="1" t="s">
        <v>391</v>
      </c>
      <c r="C157" s="1" t="s">
        <v>392</v>
      </c>
      <c r="D157" s="1" t="s">
        <v>393</v>
      </c>
    </row>
    <row r="158" customFormat="false" ht="12.75" hidden="false" customHeight="false" outlineLevel="0" collapsed="false">
      <c r="A158" s="1" t="s">
        <v>394</v>
      </c>
      <c r="B158" s="1" t="s">
        <v>395</v>
      </c>
      <c r="C158" s="1" t="s">
        <v>396</v>
      </c>
      <c r="D158" s="1" t="s">
        <v>397</v>
      </c>
    </row>
    <row r="159" customFormat="false" ht="12.75" hidden="false" customHeight="false" outlineLevel="0" collapsed="false">
      <c r="A159" s="1" t="s">
        <v>398</v>
      </c>
      <c r="B159" s="1" t="s">
        <v>399</v>
      </c>
      <c r="C159" s="1" t="s">
        <v>400</v>
      </c>
      <c r="D159" s="1" t="s">
        <v>401</v>
      </c>
    </row>
    <row r="160" customFormat="false" ht="12.75" hidden="false" customHeight="false" outlineLevel="0" collapsed="false">
      <c r="A160" s="1" t="s">
        <v>402</v>
      </c>
      <c r="B160" s="1" t="s">
        <v>403</v>
      </c>
      <c r="C160" s="1" t="s">
        <v>404</v>
      </c>
      <c r="D160" s="1" t="s">
        <v>405</v>
      </c>
    </row>
    <row r="161" customFormat="false" ht="12.75" hidden="false" customHeight="false" outlineLevel="0" collapsed="false">
      <c r="A161" s="1" t="s">
        <v>406</v>
      </c>
      <c r="B161" s="1" t="s">
        <v>407</v>
      </c>
      <c r="C161" s="1" t="s">
        <v>408</v>
      </c>
      <c r="D161" s="1" t="s">
        <v>409</v>
      </c>
    </row>
    <row r="162" customFormat="false" ht="12.75" hidden="false" customHeight="false" outlineLevel="0" collapsed="false">
      <c r="A162" s="1" t="s">
        <v>410</v>
      </c>
      <c r="B162" s="1" t="s">
        <v>411</v>
      </c>
      <c r="C162" s="1" t="s">
        <v>412</v>
      </c>
      <c r="D162" s="1" t="s">
        <v>413</v>
      </c>
    </row>
    <row r="163" customFormat="false" ht="12.75" hidden="false" customHeight="false" outlineLevel="0" collapsed="false">
      <c r="A163" s="1" t="s">
        <v>414</v>
      </c>
      <c r="B163" s="1" t="s">
        <v>415</v>
      </c>
      <c r="C163" s="1" t="s">
        <v>416</v>
      </c>
      <c r="D163" s="1" t="s">
        <v>417</v>
      </c>
    </row>
    <row r="164" customFormat="false" ht="12.75" hidden="false" customHeight="false" outlineLevel="0" collapsed="false">
      <c r="A164" s="1" t="s">
        <v>418</v>
      </c>
      <c r="B164" s="1" t="s">
        <v>419</v>
      </c>
      <c r="C164" s="1" t="s">
        <v>420</v>
      </c>
      <c r="D164" s="1" t="s">
        <v>421</v>
      </c>
    </row>
    <row r="165" customFormat="false" ht="12.75" hidden="false" customHeight="false" outlineLevel="0" collapsed="false">
      <c r="A165" s="1" t="s">
        <v>422</v>
      </c>
      <c r="B165" s="1" t="s">
        <v>423</v>
      </c>
      <c r="C165" s="1" t="s">
        <v>424</v>
      </c>
      <c r="D165" s="1" t="s">
        <v>425</v>
      </c>
    </row>
    <row r="166" customFormat="false" ht="12.75" hidden="false" customHeight="false" outlineLevel="0" collapsed="false">
      <c r="A166" s="1" t="s">
        <v>426</v>
      </c>
      <c r="B166" s="1" t="s">
        <v>427</v>
      </c>
      <c r="C166" s="1" t="s">
        <v>428</v>
      </c>
      <c r="D166" s="1" t="s">
        <v>429</v>
      </c>
    </row>
    <row r="167" customFormat="false" ht="12.75" hidden="false" customHeight="false" outlineLevel="0" collapsed="false">
      <c r="A167" s="1" t="s">
        <v>430</v>
      </c>
      <c r="B167" s="1" t="s">
        <v>431</v>
      </c>
      <c r="C167" s="1" t="s">
        <v>432</v>
      </c>
      <c r="D167" s="1" t="s">
        <v>433</v>
      </c>
    </row>
    <row r="168" customFormat="false" ht="12.75" hidden="false" customHeight="false" outlineLevel="0" collapsed="false">
      <c r="A168" s="1" t="s">
        <v>434</v>
      </c>
      <c r="B168" s="1" t="s">
        <v>435</v>
      </c>
      <c r="C168" s="1" t="s">
        <v>436</v>
      </c>
      <c r="D168" s="1" t="s">
        <v>437</v>
      </c>
    </row>
    <row r="169" customFormat="false" ht="12.75" hidden="false" customHeight="false" outlineLevel="0" collapsed="false">
      <c r="A169" s="1" t="s">
        <v>438</v>
      </c>
      <c r="B169" s="1" t="s">
        <v>439</v>
      </c>
      <c r="C169" s="1" t="s">
        <v>440</v>
      </c>
      <c r="D169" s="1" t="s">
        <v>441</v>
      </c>
    </row>
    <row r="170" customFormat="false" ht="12.75" hidden="false" customHeight="false" outlineLevel="0" collapsed="false">
      <c r="A170" s="1" t="s">
        <v>442</v>
      </c>
      <c r="B170" s="1" t="s">
        <v>443</v>
      </c>
      <c r="C170" s="1" t="s">
        <v>444</v>
      </c>
      <c r="D170" s="1" t="s">
        <v>445</v>
      </c>
    </row>
    <row r="171" customFormat="false" ht="12.75" hidden="false" customHeight="false" outlineLevel="0" collapsed="false">
      <c r="A171" s="1" t="s">
        <v>446</v>
      </c>
      <c r="B171" s="1" t="s">
        <v>447</v>
      </c>
      <c r="C171" s="1" t="s">
        <v>448</v>
      </c>
      <c r="D171" s="1" t="s">
        <v>449</v>
      </c>
    </row>
    <row r="172" customFormat="false" ht="12.75" hidden="false" customHeight="false" outlineLevel="0" collapsed="false">
      <c r="A172" s="1" t="s">
        <v>450</v>
      </c>
      <c r="B172" s="1" t="s">
        <v>451</v>
      </c>
      <c r="C172" s="1" t="s">
        <v>452</v>
      </c>
      <c r="D172" s="1" t="s">
        <v>453</v>
      </c>
    </row>
    <row r="173" customFormat="false" ht="12.75" hidden="false" customHeight="false" outlineLevel="0" collapsed="false">
      <c r="A173" s="1" t="s">
        <v>454</v>
      </c>
      <c r="B173" s="1" t="s">
        <v>455</v>
      </c>
      <c r="C173" s="1" t="s">
        <v>456</v>
      </c>
      <c r="D173" s="1" t="s">
        <v>457</v>
      </c>
    </row>
    <row r="174" customFormat="false" ht="12.75" hidden="false" customHeight="false" outlineLevel="0" collapsed="false">
      <c r="A174" s="1" t="s">
        <v>458</v>
      </c>
      <c r="B174" s="1" t="s">
        <v>459</v>
      </c>
      <c r="C174" s="1" t="s">
        <v>460</v>
      </c>
      <c r="D174" s="1" t="s">
        <v>461</v>
      </c>
    </row>
    <row r="175" customFormat="false" ht="12.75" hidden="false" customHeight="false" outlineLevel="0" collapsed="false">
      <c r="A175" s="1" t="s">
        <v>462</v>
      </c>
      <c r="B175" s="1" t="s">
        <v>463</v>
      </c>
      <c r="C175" s="1" t="s">
        <v>464</v>
      </c>
      <c r="D175" s="1" t="s">
        <v>465</v>
      </c>
    </row>
    <row r="176" customFormat="false" ht="12.75" hidden="false" customHeight="false" outlineLevel="0" collapsed="false">
      <c r="A176" s="1" t="s">
        <v>466</v>
      </c>
      <c r="B176" s="1" t="s">
        <v>467</v>
      </c>
      <c r="C176" s="1" t="s">
        <v>468</v>
      </c>
      <c r="D176" s="1" t="s">
        <v>469</v>
      </c>
    </row>
    <row r="177" customFormat="false" ht="12.75" hidden="false" customHeight="false" outlineLevel="0" collapsed="false">
      <c r="A177" s="1" t="s">
        <v>470</v>
      </c>
      <c r="B177" s="1" t="s">
        <v>471</v>
      </c>
      <c r="C177" s="1" t="s">
        <v>472</v>
      </c>
      <c r="D177" s="1" t="s">
        <v>473</v>
      </c>
    </row>
    <row r="178" customFormat="false" ht="12.75" hidden="false" customHeight="false" outlineLevel="0" collapsed="false">
      <c r="A178" s="1" t="s">
        <v>474</v>
      </c>
      <c r="B178" s="1" t="s">
        <v>475</v>
      </c>
      <c r="C178" s="1" t="s">
        <v>476</v>
      </c>
      <c r="D178" s="1" t="s">
        <v>477</v>
      </c>
    </row>
    <row r="179" customFormat="false" ht="12.75" hidden="false" customHeight="false" outlineLevel="0" collapsed="false">
      <c r="A179" s="1" t="s">
        <v>478</v>
      </c>
      <c r="B179" s="1" t="s">
        <v>479</v>
      </c>
      <c r="C179" s="1" t="s">
        <v>480</v>
      </c>
      <c r="D179" s="1" t="s">
        <v>481</v>
      </c>
    </row>
    <row r="180" customFormat="false" ht="12.75" hidden="false" customHeight="false" outlineLevel="0" collapsed="false">
      <c r="A180" s="1" t="s">
        <v>482</v>
      </c>
      <c r="B180" s="1" t="s">
        <v>483</v>
      </c>
      <c r="C180" s="1" t="s">
        <v>484</v>
      </c>
      <c r="D180" s="1" t="s">
        <v>485</v>
      </c>
    </row>
    <row r="181" customFormat="false" ht="12.75" hidden="false" customHeight="false" outlineLevel="0" collapsed="false">
      <c r="A181" s="1" t="s">
        <v>486</v>
      </c>
      <c r="B181" s="1" t="s">
        <v>487</v>
      </c>
      <c r="C181" s="1" t="s">
        <v>488</v>
      </c>
      <c r="D181" s="1" t="s">
        <v>489</v>
      </c>
    </row>
    <row r="182" customFormat="false" ht="12.75" hidden="false" customHeight="false" outlineLevel="0" collapsed="false">
      <c r="A182" s="1" t="s">
        <v>490</v>
      </c>
      <c r="B182" s="1" t="s">
        <v>491</v>
      </c>
      <c r="C182" s="1" t="s">
        <v>492</v>
      </c>
      <c r="D182" s="1" t="s">
        <v>493</v>
      </c>
    </row>
    <row r="183" customFormat="false" ht="12.75" hidden="false" customHeight="false" outlineLevel="0" collapsed="false">
      <c r="A183" s="1" t="s">
        <v>494</v>
      </c>
      <c r="B183" s="1" t="s">
        <v>495</v>
      </c>
      <c r="C183" s="1" t="s">
        <v>496</v>
      </c>
      <c r="D183" s="1" t="s">
        <v>497</v>
      </c>
    </row>
    <row r="184" customFormat="false" ht="12.75" hidden="false" customHeight="false" outlineLevel="0" collapsed="false">
      <c r="A184" s="1" t="s">
        <v>498</v>
      </c>
      <c r="B184" s="1" t="s">
        <v>499</v>
      </c>
      <c r="C184" s="1" t="s">
        <v>500</v>
      </c>
      <c r="D184" s="1" t="s">
        <v>501</v>
      </c>
    </row>
    <row r="185" customFormat="false" ht="12.75" hidden="false" customHeight="false" outlineLevel="0" collapsed="false">
      <c r="A185" s="1" t="s">
        <v>502</v>
      </c>
      <c r="B185" s="1" t="s">
        <v>503</v>
      </c>
      <c r="C185" s="1" t="s">
        <v>504</v>
      </c>
      <c r="D185" s="1" t="s">
        <v>505</v>
      </c>
    </row>
    <row r="186" customFormat="false" ht="12.75" hidden="false" customHeight="false" outlineLevel="0" collapsed="false">
      <c r="A186" s="1" t="s">
        <v>506</v>
      </c>
      <c r="B186" s="1" t="s">
        <v>507</v>
      </c>
      <c r="C186" s="1" t="s">
        <v>508</v>
      </c>
      <c r="D186" s="1" t="s">
        <v>509</v>
      </c>
    </row>
    <row r="187" customFormat="false" ht="12.75" hidden="false" customHeight="false" outlineLevel="0" collapsed="false">
      <c r="A187" s="1" t="s">
        <v>510</v>
      </c>
      <c r="B187" s="1" t="s">
        <v>511</v>
      </c>
      <c r="C187" s="1" t="s">
        <v>512</v>
      </c>
      <c r="D187" s="1" t="s">
        <v>513</v>
      </c>
    </row>
    <row r="188" customFormat="false" ht="12.75" hidden="false" customHeight="false" outlineLevel="0" collapsed="false">
      <c r="A188" s="1" t="s">
        <v>514</v>
      </c>
      <c r="B188" s="1" t="s">
        <v>515</v>
      </c>
      <c r="C188" s="1" t="s">
        <v>516</v>
      </c>
      <c r="D188" s="1" t="s">
        <v>517</v>
      </c>
    </row>
    <row r="189" customFormat="false" ht="12.75" hidden="false" customHeight="false" outlineLevel="0" collapsed="false">
      <c r="A189" s="1" t="s">
        <v>518</v>
      </c>
      <c r="B189" s="1" t="s">
        <v>519</v>
      </c>
      <c r="C189" s="1" t="s">
        <v>520</v>
      </c>
      <c r="D189" s="1" t="s">
        <v>521</v>
      </c>
    </row>
    <row r="190" customFormat="false" ht="12.75" hidden="false" customHeight="false" outlineLevel="0" collapsed="false">
      <c r="A190" s="1" t="s">
        <v>522</v>
      </c>
      <c r="B190" s="1" t="s">
        <v>523</v>
      </c>
      <c r="C190" s="1" t="s">
        <v>524</v>
      </c>
      <c r="D190" s="1" t="s">
        <v>525</v>
      </c>
    </row>
    <row r="191" customFormat="false" ht="12.75" hidden="false" customHeight="false" outlineLevel="0" collapsed="false">
      <c r="A191" s="1" t="s">
        <v>526</v>
      </c>
      <c r="B191" s="1" t="s">
        <v>527</v>
      </c>
      <c r="C191" s="1" t="s">
        <v>528</v>
      </c>
      <c r="D191" s="1" t="s">
        <v>529</v>
      </c>
    </row>
    <row r="192" customFormat="false" ht="12.75" hidden="false" customHeight="false" outlineLevel="0" collapsed="false">
      <c r="A192" s="1" t="s">
        <v>530</v>
      </c>
      <c r="B192" s="1" t="s">
        <v>531</v>
      </c>
      <c r="C192" s="1" t="s">
        <v>532</v>
      </c>
      <c r="D192" s="1" t="s">
        <v>533</v>
      </c>
    </row>
    <row r="193" customFormat="false" ht="12.75" hidden="false" customHeight="false" outlineLevel="0" collapsed="false">
      <c r="A193" s="1" t="s">
        <v>534</v>
      </c>
      <c r="B193" s="1" t="s">
        <v>535</v>
      </c>
      <c r="C193" s="1" t="s">
        <v>536</v>
      </c>
      <c r="D193" s="1" t="s">
        <v>537</v>
      </c>
    </row>
    <row r="194" customFormat="false" ht="12.75" hidden="false" customHeight="false" outlineLevel="0" collapsed="false">
      <c r="A194" s="1" t="s">
        <v>538</v>
      </c>
      <c r="B194" s="1" t="s">
        <v>539</v>
      </c>
      <c r="C194" s="1" t="s">
        <v>540</v>
      </c>
      <c r="D194" s="1" t="s">
        <v>541</v>
      </c>
    </row>
    <row r="195" customFormat="false" ht="12.75" hidden="false" customHeight="false" outlineLevel="0" collapsed="false">
      <c r="A195" s="1" t="s">
        <v>542</v>
      </c>
      <c r="B195" s="1" t="s">
        <v>543</v>
      </c>
      <c r="C195" s="1" t="s">
        <v>544</v>
      </c>
      <c r="D195" s="1" t="s">
        <v>545</v>
      </c>
    </row>
    <row r="196" customFormat="false" ht="12.75" hidden="false" customHeight="false" outlineLevel="0" collapsed="false">
      <c r="A196" s="1" t="s">
        <v>546</v>
      </c>
      <c r="B196" s="1" t="s">
        <v>547</v>
      </c>
      <c r="C196" s="1" t="s">
        <v>548</v>
      </c>
      <c r="D196" s="1" t="s">
        <v>549</v>
      </c>
    </row>
    <row r="197" customFormat="false" ht="12.75" hidden="false" customHeight="false" outlineLevel="0" collapsed="false">
      <c r="A197" s="1" t="s">
        <v>550</v>
      </c>
      <c r="B197" s="1" t="s">
        <v>551</v>
      </c>
      <c r="C197" s="1" t="s">
        <v>552</v>
      </c>
      <c r="D197" s="1" t="s">
        <v>553</v>
      </c>
    </row>
    <row r="198" customFormat="false" ht="12.75" hidden="false" customHeight="false" outlineLevel="0" collapsed="false">
      <c r="A198" s="1" t="s">
        <v>554</v>
      </c>
      <c r="B198" s="1" t="s">
        <v>555</v>
      </c>
      <c r="C198" s="1" t="s">
        <v>556</v>
      </c>
      <c r="D198" s="1" t="s">
        <v>557</v>
      </c>
    </row>
    <row r="199" customFormat="false" ht="12.75" hidden="false" customHeight="false" outlineLevel="0" collapsed="false">
      <c r="A199" s="1" t="s">
        <v>558</v>
      </c>
      <c r="B199" s="1" t="s">
        <v>559</v>
      </c>
      <c r="C199" s="1" t="s">
        <v>560</v>
      </c>
      <c r="D199" s="1" t="s">
        <v>561</v>
      </c>
    </row>
    <row r="200" customFormat="false" ht="12.75" hidden="false" customHeight="false" outlineLevel="0" collapsed="false">
      <c r="A200" s="1" t="s">
        <v>562</v>
      </c>
      <c r="B200" s="1" t="s">
        <v>563</v>
      </c>
      <c r="C200" s="1" t="s">
        <v>564</v>
      </c>
      <c r="D200" s="1" t="s">
        <v>565</v>
      </c>
    </row>
    <row r="201" customFormat="false" ht="12.75" hidden="false" customHeight="false" outlineLevel="0" collapsed="false">
      <c r="A201" s="1" t="s">
        <v>566</v>
      </c>
      <c r="B201" s="1" t="s">
        <v>567</v>
      </c>
      <c r="C201" s="1" t="s">
        <v>568</v>
      </c>
      <c r="D201" s="1" t="s">
        <v>569</v>
      </c>
    </row>
    <row r="202" customFormat="false" ht="12.75" hidden="false" customHeight="false" outlineLevel="0" collapsed="false">
      <c r="A202" s="1" t="s">
        <v>570</v>
      </c>
      <c r="B202" s="1" t="s">
        <v>571</v>
      </c>
      <c r="C202" s="1" t="s">
        <v>572</v>
      </c>
      <c r="D202" s="1" t="s">
        <v>573</v>
      </c>
    </row>
    <row r="203" customFormat="false" ht="12.75" hidden="false" customHeight="false" outlineLevel="0" collapsed="false">
      <c r="A203" s="1" t="s">
        <v>574</v>
      </c>
      <c r="B203" s="1" t="s">
        <v>575</v>
      </c>
      <c r="C203" s="1" t="s">
        <v>576</v>
      </c>
      <c r="D203" s="1" t="s">
        <v>577</v>
      </c>
    </row>
    <row r="204" customFormat="false" ht="12.75" hidden="false" customHeight="false" outlineLevel="0" collapsed="false">
      <c r="A204" s="1" t="s">
        <v>578</v>
      </c>
      <c r="B204" s="1" t="s">
        <v>579</v>
      </c>
      <c r="C204" s="1" t="s">
        <v>580</v>
      </c>
      <c r="D204" s="1" t="s">
        <v>581</v>
      </c>
    </row>
    <row r="205" customFormat="false" ht="12.75" hidden="false" customHeight="false" outlineLevel="0" collapsed="false">
      <c r="A205" s="1" t="s">
        <v>582</v>
      </c>
      <c r="B205" s="1" t="s">
        <v>583</v>
      </c>
      <c r="C205" s="1" t="s">
        <v>584</v>
      </c>
      <c r="D205" s="1" t="s">
        <v>585</v>
      </c>
    </row>
    <row r="206" customFormat="false" ht="12.75" hidden="false" customHeight="false" outlineLevel="0" collapsed="false">
      <c r="A206" s="1" t="s">
        <v>586</v>
      </c>
      <c r="B206" s="1" t="s">
        <v>587</v>
      </c>
      <c r="C206" s="1" t="s">
        <v>588</v>
      </c>
      <c r="D206" s="1" t="s">
        <v>589</v>
      </c>
    </row>
    <row r="207" customFormat="false" ht="12.75" hidden="false" customHeight="false" outlineLevel="0" collapsed="false">
      <c r="A207" s="1" t="s">
        <v>590</v>
      </c>
      <c r="B207" s="1" t="s">
        <v>591</v>
      </c>
      <c r="C207" s="1" t="s">
        <v>592</v>
      </c>
      <c r="D207" s="1" t="s">
        <v>593</v>
      </c>
    </row>
    <row r="208" customFormat="false" ht="12.75" hidden="false" customHeight="false" outlineLevel="0" collapsed="false">
      <c r="A208" s="1" t="s">
        <v>594</v>
      </c>
      <c r="B208" s="1" t="s">
        <v>595</v>
      </c>
      <c r="C208" s="1" t="s">
        <v>596</v>
      </c>
      <c r="D208" s="1" t="s">
        <v>597</v>
      </c>
    </row>
    <row r="209" customFormat="false" ht="12.75" hidden="false" customHeight="false" outlineLevel="0" collapsed="false">
      <c r="A209" s="1" t="s">
        <v>598</v>
      </c>
      <c r="B209" s="1" t="s">
        <v>599</v>
      </c>
      <c r="C209" s="1" t="s">
        <v>600</v>
      </c>
      <c r="D209" s="1" t="s">
        <v>601</v>
      </c>
    </row>
    <row r="210" customFormat="false" ht="12.75" hidden="false" customHeight="false" outlineLevel="0" collapsed="false">
      <c r="A210" s="1" t="s">
        <v>602</v>
      </c>
      <c r="B210" s="1" t="s">
        <v>603</v>
      </c>
      <c r="C210" s="1" t="s">
        <v>604</v>
      </c>
      <c r="D210" s="1" t="s">
        <v>605</v>
      </c>
    </row>
    <row r="211" customFormat="false" ht="12.75" hidden="false" customHeight="false" outlineLevel="0" collapsed="false">
      <c r="A211" s="1" t="s">
        <v>606</v>
      </c>
      <c r="B211" s="1" t="s">
        <v>607</v>
      </c>
      <c r="C211" s="1" t="s">
        <v>608</v>
      </c>
      <c r="D211" s="1" t="s">
        <v>609</v>
      </c>
    </row>
    <row r="212" customFormat="false" ht="12.75" hidden="false" customHeight="false" outlineLevel="0" collapsed="false">
      <c r="A212" s="1" t="s">
        <v>610</v>
      </c>
      <c r="B212" s="1" t="s">
        <v>611</v>
      </c>
      <c r="C212" s="1" t="s">
        <v>612</v>
      </c>
      <c r="D212" s="1" t="s">
        <v>613</v>
      </c>
    </row>
    <row r="213" customFormat="false" ht="12.75" hidden="false" customHeight="false" outlineLevel="0" collapsed="false">
      <c r="A213" s="1" t="s">
        <v>614</v>
      </c>
      <c r="B213" s="1" t="s">
        <v>615</v>
      </c>
      <c r="C213" s="1" t="s">
        <v>616</v>
      </c>
      <c r="D213" s="1" t="s">
        <v>617</v>
      </c>
    </row>
    <row r="214" customFormat="false" ht="12.75" hidden="false" customHeight="false" outlineLevel="0" collapsed="false">
      <c r="A214" s="1" t="s">
        <v>618</v>
      </c>
      <c r="B214" s="1" t="s">
        <v>619</v>
      </c>
      <c r="C214" s="1" t="s">
        <v>620</v>
      </c>
      <c r="D214" s="1" t="s">
        <v>621</v>
      </c>
    </row>
    <row r="215" customFormat="false" ht="12.75" hidden="false" customHeight="false" outlineLevel="0" collapsed="false">
      <c r="A215" s="1" t="s">
        <v>622</v>
      </c>
      <c r="B215" s="1" t="s">
        <v>623</v>
      </c>
      <c r="C215" s="1" t="s">
        <v>624</v>
      </c>
      <c r="D215" s="1" t="s">
        <v>625</v>
      </c>
    </row>
    <row r="216" customFormat="false" ht="12.75" hidden="false" customHeight="false" outlineLevel="0" collapsed="false">
      <c r="A216" s="1" t="s">
        <v>626</v>
      </c>
      <c r="B216" s="1" t="s">
        <v>627</v>
      </c>
      <c r="C216" s="1" t="s">
        <v>628</v>
      </c>
      <c r="D216" s="1" t="s">
        <v>629</v>
      </c>
    </row>
    <row r="217" customFormat="false" ht="12.75" hidden="false" customHeight="false" outlineLevel="0" collapsed="false">
      <c r="A217" s="1" t="s">
        <v>630</v>
      </c>
      <c r="B217" s="1" t="s">
        <v>631</v>
      </c>
      <c r="C217" s="1" t="s">
        <v>632</v>
      </c>
      <c r="D217" s="1" t="s">
        <v>633</v>
      </c>
    </row>
    <row r="218" customFormat="false" ht="12.75" hidden="false" customHeight="false" outlineLevel="0" collapsed="false">
      <c r="A218" s="1" t="s">
        <v>634</v>
      </c>
      <c r="B218" s="1" t="s">
        <v>635</v>
      </c>
      <c r="C218" s="1" t="s">
        <v>636</v>
      </c>
      <c r="D218" s="1" t="s">
        <v>637</v>
      </c>
    </row>
    <row r="219" customFormat="false" ht="12.75" hidden="false" customHeight="false" outlineLevel="0" collapsed="false">
      <c r="A219" s="1" t="s">
        <v>638</v>
      </c>
      <c r="B219" s="1" t="s">
        <v>639</v>
      </c>
      <c r="C219" s="1" t="s">
        <v>640</v>
      </c>
      <c r="D219" s="1" t="s">
        <v>641</v>
      </c>
    </row>
    <row r="220" customFormat="false" ht="12.75" hidden="false" customHeight="false" outlineLevel="0" collapsed="false">
      <c r="A220" s="1" t="s">
        <v>642</v>
      </c>
      <c r="B220" s="1" t="s">
        <v>643</v>
      </c>
      <c r="C220" s="1" t="s">
        <v>644</v>
      </c>
      <c r="D220" s="1" t="s">
        <v>645</v>
      </c>
    </row>
    <row r="221" customFormat="false" ht="12.75" hidden="false" customHeight="false" outlineLevel="0" collapsed="false">
      <c r="A221" s="1" t="s">
        <v>646</v>
      </c>
      <c r="B221" s="1" t="s">
        <v>647</v>
      </c>
      <c r="C221" s="1" t="s">
        <v>648</v>
      </c>
      <c r="D221" s="1" t="s">
        <v>649</v>
      </c>
    </row>
    <row r="222" customFormat="false" ht="12.75" hidden="false" customHeight="false" outlineLevel="0" collapsed="false">
      <c r="A222" s="1" t="s">
        <v>650</v>
      </c>
      <c r="B222" s="1" t="s">
        <v>651</v>
      </c>
      <c r="C222" s="1" t="s">
        <v>652</v>
      </c>
      <c r="D222" s="1" t="s">
        <v>653</v>
      </c>
    </row>
    <row r="223" customFormat="false" ht="12.75" hidden="false" customHeight="false" outlineLevel="0" collapsed="false">
      <c r="A223" s="1" t="s">
        <v>654</v>
      </c>
      <c r="B223" s="1" t="s">
        <v>655</v>
      </c>
      <c r="C223" s="1" t="s">
        <v>656</v>
      </c>
      <c r="D223" s="1" t="s">
        <v>657</v>
      </c>
    </row>
    <row r="224" customFormat="false" ht="12.75" hidden="false" customHeight="false" outlineLevel="0" collapsed="false">
      <c r="A224" s="1" t="s">
        <v>658</v>
      </c>
      <c r="B224" s="1" t="s">
        <v>659</v>
      </c>
      <c r="C224" s="1" t="s">
        <v>660</v>
      </c>
      <c r="D224" s="1" t="s">
        <v>661</v>
      </c>
    </row>
    <row r="225" customFormat="false" ht="12.75" hidden="false" customHeight="false" outlineLevel="0" collapsed="false">
      <c r="A225" s="1" t="s">
        <v>662</v>
      </c>
      <c r="B225" s="1" t="s">
        <v>663</v>
      </c>
      <c r="C225" s="1" t="s">
        <v>664</v>
      </c>
      <c r="D225" s="1" t="s">
        <v>665</v>
      </c>
    </row>
    <row r="226" customFormat="false" ht="12.75" hidden="false" customHeight="false" outlineLevel="0" collapsed="false">
      <c r="A226" s="1" t="s">
        <v>666</v>
      </c>
      <c r="B226" s="1" t="s">
        <v>667</v>
      </c>
      <c r="C226" s="1" t="s">
        <v>668</v>
      </c>
      <c r="D226" s="1" t="s">
        <v>669</v>
      </c>
    </row>
    <row r="227" customFormat="false" ht="12.75" hidden="false" customHeight="false" outlineLevel="0" collapsed="false">
      <c r="A227" s="1" t="s">
        <v>670</v>
      </c>
      <c r="B227" s="1" t="s">
        <v>671</v>
      </c>
      <c r="C227" s="1" t="s">
        <v>672</v>
      </c>
      <c r="D227" s="1" t="s">
        <v>673</v>
      </c>
    </row>
    <row r="228" customFormat="false" ht="12.75" hidden="false" customHeight="false" outlineLevel="0" collapsed="false">
      <c r="A228" s="1" t="s">
        <v>674</v>
      </c>
      <c r="B228" s="1" t="s">
        <v>675</v>
      </c>
      <c r="C228" s="1" t="s">
        <v>676</v>
      </c>
      <c r="D228" s="1" t="s">
        <v>677</v>
      </c>
    </row>
    <row r="229" customFormat="false" ht="12.75" hidden="false" customHeight="false" outlineLevel="0" collapsed="false">
      <c r="A229" s="1" t="s">
        <v>678</v>
      </c>
      <c r="B229" s="1" t="s">
        <v>679</v>
      </c>
      <c r="C229" s="1" t="s">
        <v>680</v>
      </c>
      <c r="D229" s="1" t="s">
        <v>681</v>
      </c>
    </row>
    <row r="230" customFormat="false" ht="12.75" hidden="false" customHeight="false" outlineLevel="0" collapsed="false">
      <c r="A230" s="1" t="s">
        <v>682</v>
      </c>
      <c r="B230" s="1" t="s">
        <v>683</v>
      </c>
      <c r="C230" s="1" t="s">
        <v>684</v>
      </c>
      <c r="D230" s="1" t="s">
        <v>685</v>
      </c>
    </row>
    <row r="231" customFormat="false" ht="12.75" hidden="false" customHeight="false" outlineLevel="0" collapsed="false">
      <c r="A231" s="1" t="s">
        <v>686</v>
      </c>
      <c r="B231" s="1" t="s">
        <v>687</v>
      </c>
      <c r="C231" s="1" t="s">
        <v>688</v>
      </c>
      <c r="D231" s="1" t="s">
        <v>689</v>
      </c>
    </row>
    <row r="232" customFormat="false" ht="12.75" hidden="false" customHeight="false" outlineLevel="0" collapsed="false">
      <c r="A232" s="1" t="s">
        <v>690</v>
      </c>
      <c r="B232" s="1" t="s">
        <v>691</v>
      </c>
      <c r="C232" s="1" t="s">
        <v>692</v>
      </c>
      <c r="D232" s="1" t="s">
        <v>693</v>
      </c>
    </row>
    <row r="233" customFormat="false" ht="12.75" hidden="false" customHeight="false" outlineLevel="0" collapsed="false">
      <c r="A233" s="1" t="s">
        <v>694</v>
      </c>
      <c r="B233" s="1" t="s">
        <v>695</v>
      </c>
      <c r="C233" s="1" t="s">
        <v>696</v>
      </c>
      <c r="D233" s="1" t="s">
        <v>697</v>
      </c>
    </row>
    <row r="234" customFormat="false" ht="12.75" hidden="false" customHeight="false" outlineLevel="0" collapsed="false">
      <c r="A234" s="1" t="s">
        <v>698</v>
      </c>
      <c r="B234" s="1" t="s">
        <v>699</v>
      </c>
      <c r="C234" s="1" t="s">
        <v>700</v>
      </c>
      <c r="D234" s="1" t="s">
        <v>701</v>
      </c>
    </row>
    <row r="235" customFormat="false" ht="12.75" hidden="false" customHeight="false" outlineLevel="0" collapsed="false">
      <c r="A235" s="1" t="s">
        <v>702</v>
      </c>
      <c r="B235" s="1" t="s">
        <v>703</v>
      </c>
      <c r="C235" s="1" t="s">
        <v>704</v>
      </c>
      <c r="D235" s="1" t="s">
        <v>705</v>
      </c>
    </row>
    <row r="236" customFormat="false" ht="12.75" hidden="false" customHeight="false" outlineLevel="0" collapsed="false">
      <c r="A236" s="1" t="s">
        <v>706</v>
      </c>
      <c r="B236" s="1" t="s">
        <v>707</v>
      </c>
      <c r="C236" s="1" t="s">
        <v>708</v>
      </c>
      <c r="D236" s="1" t="s">
        <v>709</v>
      </c>
    </row>
    <row r="237" customFormat="false" ht="12.75" hidden="false" customHeight="false" outlineLevel="0" collapsed="false">
      <c r="A237" s="1" t="s">
        <v>710</v>
      </c>
      <c r="B237" s="1" t="s">
        <v>711</v>
      </c>
      <c r="C237" s="1" t="s">
        <v>712</v>
      </c>
      <c r="D237" s="1" t="s">
        <v>713</v>
      </c>
    </row>
    <row r="238" customFormat="false" ht="12.75" hidden="false" customHeight="false" outlineLevel="0" collapsed="false">
      <c r="A238" s="1" t="s">
        <v>714</v>
      </c>
      <c r="B238" s="1" t="s">
        <v>715</v>
      </c>
      <c r="C238" s="1" t="s">
        <v>716</v>
      </c>
      <c r="D238" s="1" t="s">
        <v>717</v>
      </c>
    </row>
    <row r="239" customFormat="false" ht="12.75" hidden="false" customHeight="false" outlineLevel="0" collapsed="false">
      <c r="A239" s="1" t="s">
        <v>718</v>
      </c>
      <c r="B239" s="1" t="s">
        <v>719</v>
      </c>
      <c r="C239" s="1" t="s">
        <v>720</v>
      </c>
      <c r="D239" s="1" t="s">
        <v>721</v>
      </c>
    </row>
    <row r="240" customFormat="false" ht="12.75" hidden="false" customHeight="false" outlineLevel="0" collapsed="false">
      <c r="A240" s="1" t="s">
        <v>722</v>
      </c>
      <c r="B240" s="1" t="s">
        <v>723</v>
      </c>
      <c r="C240" s="1" t="s">
        <v>724</v>
      </c>
      <c r="D240" s="1" t="s">
        <v>725</v>
      </c>
    </row>
    <row r="241" customFormat="false" ht="12.75" hidden="false" customHeight="false" outlineLevel="0" collapsed="false">
      <c r="A241" s="1" t="s">
        <v>726</v>
      </c>
      <c r="B241" s="1" t="s">
        <v>727</v>
      </c>
      <c r="C241" s="1" t="s">
        <v>728</v>
      </c>
      <c r="D241" s="1" t="s">
        <v>729</v>
      </c>
    </row>
    <row r="242" customFormat="false" ht="12.75" hidden="false" customHeight="false" outlineLevel="0" collapsed="false">
      <c r="A242" s="1" t="s">
        <v>730</v>
      </c>
      <c r="B242" s="1" t="s">
        <v>731</v>
      </c>
      <c r="C242" s="1" t="s">
        <v>732</v>
      </c>
      <c r="D242" s="1" t="s">
        <v>733</v>
      </c>
    </row>
    <row r="243" customFormat="false" ht="12.75" hidden="false" customHeight="false" outlineLevel="0" collapsed="false">
      <c r="A243" s="1" t="s">
        <v>734</v>
      </c>
      <c r="B243" s="1" t="s">
        <v>735</v>
      </c>
      <c r="C243" s="1" t="s">
        <v>736</v>
      </c>
      <c r="D243" s="1" t="s">
        <v>737</v>
      </c>
    </row>
    <row r="244" customFormat="false" ht="12.75" hidden="false" customHeight="false" outlineLevel="0" collapsed="false">
      <c r="A244" s="1" t="s">
        <v>738</v>
      </c>
      <c r="B244" s="1" t="s">
        <v>739</v>
      </c>
      <c r="C244" s="1" t="s">
        <v>740</v>
      </c>
      <c r="D244" s="1" t="s">
        <v>741</v>
      </c>
    </row>
    <row r="245" customFormat="false" ht="12.75" hidden="false" customHeight="false" outlineLevel="0" collapsed="false">
      <c r="A245" s="1" t="s">
        <v>742</v>
      </c>
      <c r="B245" s="1" t="s">
        <v>743</v>
      </c>
      <c r="C245" s="1" t="s">
        <v>744</v>
      </c>
      <c r="D245" s="1" t="s">
        <v>745</v>
      </c>
    </row>
    <row r="246" customFormat="false" ht="12.75" hidden="false" customHeight="false" outlineLevel="0" collapsed="false">
      <c r="A246" s="1" t="s">
        <v>746</v>
      </c>
      <c r="B246" s="1" t="s">
        <v>747</v>
      </c>
      <c r="C246" s="1" t="s">
        <v>748</v>
      </c>
      <c r="D246" s="1" t="s">
        <v>749</v>
      </c>
    </row>
    <row r="247" customFormat="false" ht="12.75" hidden="false" customHeight="false" outlineLevel="0" collapsed="false">
      <c r="A247" s="1" t="s">
        <v>750</v>
      </c>
      <c r="B247" s="1" t="s">
        <v>751</v>
      </c>
      <c r="C247" s="1" t="s">
        <v>752</v>
      </c>
      <c r="D247" s="1" t="s">
        <v>753</v>
      </c>
    </row>
    <row r="248" customFormat="false" ht="12.75" hidden="false" customHeight="false" outlineLevel="0" collapsed="false">
      <c r="A248" s="1" t="s">
        <v>754</v>
      </c>
      <c r="B248" s="1" t="s">
        <v>755</v>
      </c>
      <c r="C248" s="1" t="s">
        <v>756</v>
      </c>
      <c r="D248" s="1" t="s">
        <v>757</v>
      </c>
    </row>
    <row r="249" customFormat="false" ht="12.75" hidden="false" customHeight="false" outlineLevel="0" collapsed="false">
      <c r="A249" s="1" t="s">
        <v>758</v>
      </c>
      <c r="B249" s="1" t="s">
        <v>759</v>
      </c>
      <c r="C249" s="1" t="s">
        <v>760</v>
      </c>
      <c r="D249" s="1" t="s">
        <v>761</v>
      </c>
    </row>
    <row r="250" customFormat="false" ht="12.75" hidden="false" customHeight="false" outlineLevel="0" collapsed="false">
      <c r="A250" s="1" t="s">
        <v>762</v>
      </c>
      <c r="B250" s="1" t="s">
        <v>763</v>
      </c>
      <c r="C250" s="1" t="s">
        <v>764</v>
      </c>
      <c r="D250" s="1" t="s">
        <v>765</v>
      </c>
    </row>
    <row r="251" customFormat="false" ht="12.75" hidden="false" customHeight="false" outlineLevel="0" collapsed="false">
      <c r="A251" s="1" t="s">
        <v>766</v>
      </c>
      <c r="B251" s="1" t="s">
        <v>767</v>
      </c>
      <c r="C251" s="1" t="s">
        <v>768</v>
      </c>
      <c r="D251" s="1" t="s">
        <v>769</v>
      </c>
    </row>
    <row r="252" customFormat="false" ht="12.75" hidden="false" customHeight="false" outlineLevel="0" collapsed="false">
      <c r="A252" s="1" t="s">
        <v>770</v>
      </c>
      <c r="B252" s="1" t="s">
        <v>771</v>
      </c>
      <c r="C252" s="1" t="s">
        <v>772</v>
      </c>
      <c r="D252" s="1" t="s">
        <v>773</v>
      </c>
    </row>
    <row r="253" customFormat="false" ht="12.75" hidden="false" customHeight="false" outlineLevel="0" collapsed="false">
      <c r="A253" s="1" t="s">
        <v>774</v>
      </c>
      <c r="B253" s="1" t="s">
        <v>775</v>
      </c>
      <c r="C253" s="1" t="s">
        <v>776</v>
      </c>
      <c r="D253" s="1" t="s">
        <v>777</v>
      </c>
    </row>
    <row r="254" customFormat="false" ht="12.75" hidden="false" customHeight="false" outlineLevel="0" collapsed="false">
      <c r="A254" s="1" t="s">
        <v>778</v>
      </c>
      <c r="B254" s="1" t="s">
        <v>779</v>
      </c>
      <c r="C254" s="1" t="s">
        <v>780</v>
      </c>
      <c r="D254" s="1" t="s">
        <v>781</v>
      </c>
    </row>
    <row r="255" customFormat="false" ht="12.75" hidden="false" customHeight="false" outlineLevel="0" collapsed="false">
      <c r="A255" s="1" t="s">
        <v>782</v>
      </c>
      <c r="B255" s="1" t="s">
        <v>783</v>
      </c>
      <c r="C255" s="1" t="s">
        <v>784</v>
      </c>
      <c r="D255" s="1" t="s">
        <v>785</v>
      </c>
    </row>
    <row r="256" customFormat="false" ht="12.75" hidden="false" customHeight="false" outlineLevel="0" collapsed="false">
      <c r="A256" s="1" t="s">
        <v>786</v>
      </c>
      <c r="B256" s="1" t="s">
        <v>787</v>
      </c>
      <c r="C256" s="1" t="s">
        <v>788</v>
      </c>
      <c r="D256" s="1" t="s">
        <v>789</v>
      </c>
    </row>
    <row r="257" customFormat="false" ht="12.75" hidden="false" customHeight="false" outlineLevel="0" collapsed="false">
      <c r="A257" s="1" t="s">
        <v>790</v>
      </c>
      <c r="B257" s="1" t="s">
        <v>791</v>
      </c>
      <c r="C257" s="1" t="s">
        <v>792</v>
      </c>
      <c r="D257" s="1" t="s">
        <v>793</v>
      </c>
    </row>
    <row r="258" customFormat="false" ht="12.75" hidden="false" customHeight="false" outlineLevel="0" collapsed="false">
      <c r="A258" s="1" t="s">
        <v>794</v>
      </c>
      <c r="B258" s="1" t="s">
        <v>795</v>
      </c>
      <c r="C258" s="1" t="s">
        <v>796</v>
      </c>
      <c r="D258" s="1" t="s">
        <v>797</v>
      </c>
    </row>
    <row r="259" customFormat="false" ht="12.75" hidden="false" customHeight="false" outlineLevel="0" collapsed="false">
      <c r="A259" s="1" t="s">
        <v>798</v>
      </c>
      <c r="B259" s="1" t="s">
        <v>799</v>
      </c>
      <c r="C259" s="1" t="s">
        <v>800</v>
      </c>
      <c r="D259" s="1" t="s">
        <v>801</v>
      </c>
    </row>
    <row r="260" customFormat="false" ht="12.75" hidden="false" customHeight="false" outlineLevel="0" collapsed="false">
      <c r="A260" s="1" t="s">
        <v>802</v>
      </c>
      <c r="B260" s="1" t="s">
        <v>803</v>
      </c>
      <c r="C260" s="1" t="s">
        <v>804</v>
      </c>
      <c r="D260" s="1" t="s">
        <v>805</v>
      </c>
    </row>
    <row r="261" customFormat="false" ht="12.75" hidden="false" customHeight="false" outlineLevel="0" collapsed="false">
      <c r="A261" s="1" t="s">
        <v>806</v>
      </c>
      <c r="B261" s="1" t="s">
        <v>807</v>
      </c>
      <c r="C261" s="1" t="s">
        <v>808</v>
      </c>
      <c r="D261" s="1" t="s">
        <v>809</v>
      </c>
    </row>
    <row r="262" customFormat="false" ht="12.75" hidden="false" customHeight="false" outlineLevel="0" collapsed="false">
      <c r="A262" s="1" t="s">
        <v>810</v>
      </c>
      <c r="B262" s="1" t="s">
        <v>811</v>
      </c>
      <c r="C262" s="1" t="s">
        <v>812</v>
      </c>
      <c r="D262" s="1" t="s">
        <v>813</v>
      </c>
    </row>
    <row r="263" customFormat="false" ht="12.75" hidden="false" customHeight="false" outlineLevel="0" collapsed="false">
      <c r="A263" s="1" t="s">
        <v>814</v>
      </c>
      <c r="B263" s="1" t="s">
        <v>815</v>
      </c>
      <c r="C263" s="1" t="s">
        <v>816</v>
      </c>
      <c r="D263" s="1" t="s">
        <v>817</v>
      </c>
    </row>
    <row r="264" customFormat="false" ht="12.75" hidden="false" customHeight="false" outlineLevel="0" collapsed="false">
      <c r="A264" s="1" t="s">
        <v>818</v>
      </c>
      <c r="B264" s="1" t="s">
        <v>819</v>
      </c>
      <c r="C264" s="1" t="s">
        <v>820</v>
      </c>
      <c r="D264" s="1" t="s">
        <v>821</v>
      </c>
    </row>
    <row r="265" customFormat="false" ht="12.75" hidden="false" customHeight="false" outlineLevel="0" collapsed="false">
      <c r="A265" s="1" t="s">
        <v>822</v>
      </c>
      <c r="B265" s="1" t="s">
        <v>823</v>
      </c>
      <c r="C265" s="1" t="s">
        <v>824</v>
      </c>
      <c r="D265" s="1" t="s">
        <v>825</v>
      </c>
    </row>
    <row r="266" customFormat="false" ht="12.75" hidden="false" customHeight="false" outlineLevel="0" collapsed="false">
      <c r="A266" s="1" t="s">
        <v>826</v>
      </c>
      <c r="B266" s="1" t="s">
        <v>827</v>
      </c>
      <c r="C266" s="1" t="s">
        <v>828</v>
      </c>
      <c r="D266" s="1" t="s">
        <v>829</v>
      </c>
    </row>
    <row r="267" customFormat="false" ht="12.75" hidden="false" customHeight="false" outlineLevel="0" collapsed="false">
      <c r="A267" s="1" t="s">
        <v>830</v>
      </c>
      <c r="B267" s="1" t="s">
        <v>831</v>
      </c>
      <c r="C267" s="1" t="s">
        <v>832</v>
      </c>
      <c r="D267" s="1" t="s">
        <v>833</v>
      </c>
    </row>
    <row r="268" customFormat="false" ht="12.75" hidden="false" customHeight="false" outlineLevel="0" collapsed="false">
      <c r="A268" s="1" t="s">
        <v>834</v>
      </c>
      <c r="B268" s="1" t="s">
        <v>835</v>
      </c>
      <c r="C268" s="1" t="s">
        <v>836</v>
      </c>
      <c r="D268" s="1" t="s">
        <v>837</v>
      </c>
    </row>
    <row r="269" customFormat="false" ht="12.75" hidden="false" customHeight="false" outlineLevel="0" collapsed="false">
      <c r="A269" s="1" t="s">
        <v>838</v>
      </c>
      <c r="B269" s="1" t="s">
        <v>839</v>
      </c>
      <c r="C269" s="1" t="s">
        <v>840</v>
      </c>
      <c r="D269" s="1" t="s">
        <v>841</v>
      </c>
    </row>
    <row r="270" customFormat="false" ht="12.75" hidden="false" customHeight="false" outlineLevel="0" collapsed="false">
      <c r="A270" s="1" t="s">
        <v>842</v>
      </c>
      <c r="B270" s="1" t="s">
        <v>843</v>
      </c>
      <c r="C270" s="1" t="s">
        <v>844</v>
      </c>
      <c r="D270" s="1" t="s">
        <v>845</v>
      </c>
    </row>
    <row r="271" customFormat="false" ht="12.75" hidden="false" customHeight="false" outlineLevel="0" collapsed="false">
      <c r="A271" s="1" t="s">
        <v>846</v>
      </c>
      <c r="B271" s="1" t="s">
        <v>847</v>
      </c>
      <c r="C271" s="1" t="s">
        <v>848</v>
      </c>
      <c r="D271" s="1" t="s">
        <v>849</v>
      </c>
    </row>
    <row r="272" customFormat="false" ht="12.75" hidden="false" customHeight="false" outlineLevel="0" collapsed="false">
      <c r="A272" s="1" t="s">
        <v>850</v>
      </c>
      <c r="B272" s="1" t="s">
        <v>851</v>
      </c>
      <c r="C272" s="1" t="s">
        <v>852</v>
      </c>
      <c r="D272" s="1" t="s">
        <v>853</v>
      </c>
    </row>
    <row r="273" customFormat="false" ht="12.75" hidden="false" customHeight="false" outlineLevel="0" collapsed="false">
      <c r="A273" s="1" t="s">
        <v>854</v>
      </c>
      <c r="B273" s="1" t="s">
        <v>855</v>
      </c>
      <c r="C273" s="1" t="s">
        <v>856</v>
      </c>
      <c r="D273" s="1" t="s">
        <v>857</v>
      </c>
    </row>
    <row r="274" customFormat="false" ht="12.75" hidden="false" customHeight="false" outlineLevel="0" collapsed="false">
      <c r="A274" s="1" t="s">
        <v>858</v>
      </c>
      <c r="B274" s="1" t="s">
        <v>859</v>
      </c>
      <c r="C274" s="1" t="s">
        <v>860</v>
      </c>
      <c r="D274" s="1" t="s">
        <v>861</v>
      </c>
    </row>
    <row r="275" customFormat="false" ht="12.75" hidden="false" customHeight="false" outlineLevel="0" collapsed="false">
      <c r="A275" s="1" t="s">
        <v>862</v>
      </c>
      <c r="B275" s="1" t="s">
        <v>863</v>
      </c>
      <c r="C275" s="1" t="s">
        <v>864</v>
      </c>
      <c r="D275" s="1" t="s">
        <v>865</v>
      </c>
    </row>
    <row r="276" customFormat="false" ht="12.75" hidden="false" customHeight="false" outlineLevel="0" collapsed="false">
      <c r="A276" s="1" t="s">
        <v>866</v>
      </c>
      <c r="B276" s="1" t="s">
        <v>867</v>
      </c>
      <c r="C276" s="1" t="s">
        <v>868</v>
      </c>
      <c r="D276" s="1" t="s">
        <v>869</v>
      </c>
    </row>
    <row r="277" customFormat="false" ht="12.75" hidden="false" customHeight="false" outlineLevel="0" collapsed="false">
      <c r="A277" s="1" t="s">
        <v>870</v>
      </c>
      <c r="B277" s="1" t="s">
        <v>871</v>
      </c>
      <c r="C277" s="1" t="s">
        <v>872</v>
      </c>
      <c r="D277" s="1" t="s">
        <v>873</v>
      </c>
    </row>
    <row r="278" customFormat="false" ht="12.75" hidden="false" customHeight="false" outlineLevel="0" collapsed="false">
      <c r="A278" s="1" t="s">
        <v>874</v>
      </c>
      <c r="B278" s="1" t="s">
        <v>875</v>
      </c>
      <c r="C278" s="1" t="s">
        <v>876</v>
      </c>
      <c r="D278" s="1" t="s">
        <v>877</v>
      </c>
    </row>
    <row r="279" customFormat="false" ht="12.75" hidden="false" customHeight="false" outlineLevel="0" collapsed="false">
      <c r="A279" s="1" t="s">
        <v>878</v>
      </c>
      <c r="B279" s="1" t="s">
        <v>879</v>
      </c>
      <c r="C279" s="1" t="s">
        <v>880</v>
      </c>
      <c r="D279" s="1" t="s">
        <v>881</v>
      </c>
    </row>
    <row r="280" customFormat="false" ht="12.75" hidden="false" customHeight="false" outlineLevel="0" collapsed="false">
      <c r="A280" s="1" t="s">
        <v>882</v>
      </c>
      <c r="B280" s="1" t="s">
        <v>883</v>
      </c>
      <c r="C280" s="1" t="s">
        <v>884</v>
      </c>
      <c r="D280" s="1" t="s">
        <v>885</v>
      </c>
    </row>
    <row r="281" customFormat="false" ht="12.75" hidden="false" customHeight="false" outlineLevel="0" collapsed="false">
      <c r="A281" s="1" t="s">
        <v>886</v>
      </c>
      <c r="B281" s="1" t="s">
        <v>887</v>
      </c>
      <c r="C281" s="1" t="s">
        <v>888</v>
      </c>
      <c r="D281" s="1" t="s">
        <v>889</v>
      </c>
    </row>
    <row r="282" customFormat="false" ht="12.75" hidden="false" customHeight="false" outlineLevel="0" collapsed="false">
      <c r="A282" s="1" t="s">
        <v>890</v>
      </c>
      <c r="B282" s="1" t="s">
        <v>891</v>
      </c>
      <c r="C282" s="1" t="s">
        <v>892</v>
      </c>
      <c r="D282" s="1" t="s">
        <v>893</v>
      </c>
    </row>
    <row r="283" customFormat="false" ht="12.75" hidden="false" customHeight="false" outlineLevel="0" collapsed="false">
      <c r="A283" s="1" t="s">
        <v>894</v>
      </c>
      <c r="B283" s="1" t="s">
        <v>895</v>
      </c>
      <c r="C283" s="1" t="s">
        <v>896</v>
      </c>
      <c r="D283" s="1" t="s">
        <v>897</v>
      </c>
    </row>
    <row r="284" customFormat="false" ht="12.75" hidden="false" customHeight="false" outlineLevel="0" collapsed="false">
      <c r="A284" s="1" t="s">
        <v>898</v>
      </c>
      <c r="B284" s="1" t="s">
        <v>899</v>
      </c>
      <c r="C284" s="1" t="s">
        <v>900</v>
      </c>
      <c r="D284" s="1" t="s">
        <v>901</v>
      </c>
    </row>
    <row r="285" customFormat="false" ht="12.75" hidden="false" customHeight="false" outlineLevel="0" collapsed="false">
      <c r="A285" s="1" t="s">
        <v>902</v>
      </c>
      <c r="B285" s="1" t="s">
        <v>903</v>
      </c>
      <c r="C285" s="1" t="s">
        <v>904</v>
      </c>
      <c r="D285" s="1" t="s">
        <v>905</v>
      </c>
    </row>
    <row r="286" customFormat="false" ht="12.75" hidden="false" customHeight="false" outlineLevel="0" collapsed="false">
      <c r="A286" s="1" t="s">
        <v>906</v>
      </c>
      <c r="B286" s="1" t="s">
        <v>907</v>
      </c>
      <c r="C286" s="1" t="s">
        <v>908</v>
      </c>
      <c r="D286" s="1" t="s">
        <v>909</v>
      </c>
    </row>
    <row r="287" customFormat="false" ht="12.75" hidden="false" customHeight="false" outlineLevel="0" collapsed="false">
      <c r="A287" s="1" t="s">
        <v>910</v>
      </c>
      <c r="B287" s="1" t="s">
        <v>911</v>
      </c>
      <c r="C287" s="1" t="s">
        <v>912</v>
      </c>
      <c r="D287" s="1" t="s">
        <v>913</v>
      </c>
    </row>
    <row r="288" customFormat="false" ht="12.75" hidden="false" customHeight="false" outlineLevel="0" collapsed="false">
      <c r="A288" s="1" t="s">
        <v>914</v>
      </c>
      <c r="B288" s="1" t="s">
        <v>915</v>
      </c>
      <c r="C288" s="1" t="s">
        <v>916</v>
      </c>
      <c r="D288" s="1" t="s">
        <v>917</v>
      </c>
    </row>
    <row r="289" customFormat="false" ht="12.75" hidden="false" customHeight="false" outlineLevel="0" collapsed="false">
      <c r="A289" s="1" t="s">
        <v>918</v>
      </c>
      <c r="B289" s="1" t="s">
        <v>919</v>
      </c>
      <c r="C289" s="1" t="s">
        <v>920</v>
      </c>
      <c r="D289" s="1" t="s">
        <v>921</v>
      </c>
    </row>
    <row r="290" customFormat="false" ht="12.75" hidden="false" customHeight="false" outlineLevel="0" collapsed="false">
      <c r="A290" s="1" t="s">
        <v>922</v>
      </c>
      <c r="B290" s="1" t="s">
        <v>923</v>
      </c>
      <c r="C290" s="1" t="s">
        <v>924</v>
      </c>
      <c r="D290" s="1" t="s">
        <v>925</v>
      </c>
    </row>
    <row r="291" customFormat="false" ht="12.75" hidden="false" customHeight="false" outlineLevel="0" collapsed="false">
      <c r="A291" s="1" t="s">
        <v>926</v>
      </c>
      <c r="B291" s="1" t="s">
        <v>927</v>
      </c>
      <c r="C291" s="1" t="s">
        <v>928</v>
      </c>
      <c r="D291" s="1" t="s">
        <v>929</v>
      </c>
    </row>
    <row r="292" customFormat="false" ht="12.75" hidden="false" customHeight="false" outlineLevel="0" collapsed="false">
      <c r="A292" s="1" t="s">
        <v>930</v>
      </c>
      <c r="B292" s="1" t="s">
        <v>931</v>
      </c>
      <c r="C292" s="1" t="s">
        <v>932</v>
      </c>
      <c r="D292" s="1" t="s">
        <v>933</v>
      </c>
    </row>
    <row r="293" customFormat="false" ht="12.75" hidden="false" customHeight="false" outlineLevel="0" collapsed="false">
      <c r="A293" s="1" t="s">
        <v>934</v>
      </c>
      <c r="B293" s="1" t="s">
        <v>935</v>
      </c>
      <c r="C293" s="1" t="s">
        <v>936</v>
      </c>
      <c r="D293" s="1" t="s">
        <v>937</v>
      </c>
    </row>
    <row r="294" customFormat="false" ht="12.75" hidden="false" customHeight="false" outlineLevel="0" collapsed="false">
      <c r="A294" s="1" t="s">
        <v>938</v>
      </c>
      <c r="B294" s="1" t="s">
        <v>939</v>
      </c>
      <c r="C294" s="1" t="s">
        <v>940</v>
      </c>
      <c r="D294" s="1" t="s">
        <v>941</v>
      </c>
    </row>
    <row r="295" customFormat="false" ht="12.75" hidden="false" customHeight="false" outlineLevel="0" collapsed="false">
      <c r="A295" s="1" t="s">
        <v>942</v>
      </c>
      <c r="B295" s="1" t="s">
        <v>943</v>
      </c>
      <c r="C295" s="1" t="s">
        <v>944</v>
      </c>
      <c r="D295" s="1" t="s">
        <v>945</v>
      </c>
    </row>
    <row r="296" customFormat="false" ht="12.75" hidden="false" customHeight="false" outlineLevel="0" collapsed="false">
      <c r="A296" s="1" t="s">
        <v>946</v>
      </c>
      <c r="B296" s="1" t="s">
        <v>947</v>
      </c>
      <c r="C296" s="1" t="s">
        <v>948</v>
      </c>
      <c r="D296" s="1" t="s">
        <v>949</v>
      </c>
    </row>
    <row r="297" customFormat="false" ht="12.75" hidden="false" customHeight="false" outlineLevel="0" collapsed="false">
      <c r="A297" s="1" t="s">
        <v>950</v>
      </c>
      <c r="B297" s="1" t="s">
        <v>951</v>
      </c>
      <c r="C297" s="1" t="s">
        <v>952</v>
      </c>
      <c r="D297" s="1" t="s">
        <v>953</v>
      </c>
    </row>
    <row r="298" customFormat="false" ht="12.75" hidden="false" customHeight="false" outlineLevel="0" collapsed="false">
      <c r="A298" s="1" t="s">
        <v>954</v>
      </c>
      <c r="B298" s="1" t="s">
        <v>955</v>
      </c>
      <c r="C298" s="1" t="s">
        <v>956</v>
      </c>
      <c r="D298" s="1" t="s">
        <v>957</v>
      </c>
    </row>
    <row r="299" customFormat="false" ht="12.75" hidden="false" customHeight="false" outlineLevel="0" collapsed="false">
      <c r="A299" s="1" t="s">
        <v>958</v>
      </c>
      <c r="B299" s="1" t="s">
        <v>959</v>
      </c>
      <c r="C299" s="1" t="s">
        <v>960</v>
      </c>
      <c r="D299" s="1" t="s">
        <v>961</v>
      </c>
    </row>
    <row r="300" customFormat="false" ht="12.75" hidden="false" customHeight="false" outlineLevel="0" collapsed="false">
      <c r="A300" s="1" t="s">
        <v>962</v>
      </c>
      <c r="B300" s="1" t="s">
        <v>963</v>
      </c>
      <c r="C300" s="1" t="s">
        <v>964</v>
      </c>
      <c r="D300" s="1" t="s">
        <v>965</v>
      </c>
    </row>
    <row r="301" customFormat="false" ht="12.75" hidden="false" customHeight="false" outlineLevel="0" collapsed="false">
      <c r="A301" s="1" t="s">
        <v>966</v>
      </c>
      <c r="B301" s="1" t="s">
        <v>967</v>
      </c>
      <c r="C301" s="1" t="s">
        <v>968</v>
      </c>
      <c r="D301" s="1" t="s">
        <v>969</v>
      </c>
    </row>
    <row r="302" customFormat="false" ht="12.75" hidden="false" customHeight="false" outlineLevel="0" collapsed="false">
      <c r="A302" s="1" t="s">
        <v>970</v>
      </c>
      <c r="B302" s="1" t="s">
        <v>971</v>
      </c>
      <c r="C302" s="1" t="s">
        <v>972</v>
      </c>
      <c r="D302" s="1" t="s">
        <v>973</v>
      </c>
    </row>
    <row r="303" customFormat="false" ht="12.75" hidden="false" customHeight="false" outlineLevel="0" collapsed="false">
      <c r="A303" s="1" t="s">
        <v>974</v>
      </c>
      <c r="B303" s="1" t="s">
        <v>975</v>
      </c>
      <c r="C303" s="1" t="s">
        <v>976</v>
      </c>
      <c r="D303" s="1" t="s">
        <v>977</v>
      </c>
    </row>
    <row r="304" customFormat="false" ht="12.75" hidden="false" customHeight="false" outlineLevel="0" collapsed="false">
      <c r="A304" s="1" t="s">
        <v>978</v>
      </c>
      <c r="B304" s="1" t="s">
        <v>979</v>
      </c>
      <c r="C304" s="1" t="s">
        <v>980</v>
      </c>
      <c r="D304" s="1" t="s">
        <v>981</v>
      </c>
    </row>
    <row r="305" customFormat="false" ht="12.75" hidden="false" customHeight="false" outlineLevel="0" collapsed="false">
      <c r="A305" s="1" t="s">
        <v>982</v>
      </c>
      <c r="B305" s="1" t="s">
        <v>983</v>
      </c>
      <c r="C305" s="1" t="s">
        <v>984</v>
      </c>
      <c r="D305" s="1" t="s">
        <v>985</v>
      </c>
    </row>
    <row r="306" customFormat="false" ht="12.75" hidden="false" customHeight="false" outlineLevel="0" collapsed="false">
      <c r="A306" s="1" t="s">
        <v>986</v>
      </c>
      <c r="B306" s="1" t="s">
        <v>987</v>
      </c>
      <c r="C306" s="1" t="s">
        <v>988</v>
      </c>
      <c r="D306" s="1" t="s">
        <v>989</v>
      </c>
    </row>
    <row r="307" customFormat="false" ht="12.75" hidden="false" customHeight="false" outlineLevel="0" collapsed="false">
      <c r="A307" s="1" t="s">
        <v>990</v>
      </c>
      <c r="B307" s="1" t="s">
        <v>991</v>
      </c>
      <c r="C307" s="1" t="s">
        <v>992</v>
      </c>
      <c r="D307" s="1" t="s">
        <v>993</v>
      </c>
    </row>
    <row r="308" customFormat="false" ht="12.75" hidden="false" customHeight="false" outlineLevel="0" collapsed="false">
      <c r="A308" s="1" t="s">
        <v>994</v>
      </c>
      <c r="B308" s="1" t="s">
        <v>995</v>
      </c>
      <c r="C308" s="1" t="s">
        <v>996</v>
      </c>
      <c r="D308" s="1" t="s">
        <v>997</v>
      </c>
    </row>
    <row r="309" customFormat="false" ht="12.75" hidden="false" customHeight="false" outlineLevel="0" collapsed="false">
      <c r="A309" s="1" t="s">
        <v>998</v>
      </c>
      <c r="B309" s="1" t="s">
        <v>999</v>
      </c>
      <c r="C309" s="1" t="s">
        <v>1000</v>
      </c>
      <c r="D309" s="1" t="s">
        <v>1001</v>
      </c>
    </row>
    <row r="310" customFormat="false" ht="12.75" hidden="false" customHeight="false" outlineLevel="0" collapsed="false">
      <c r="A310" s="1" t="s">
        <v>1002</v>
      </c>
      <c r="B310" s="1" t="s">
        <v>1003</v>
      </c>
      <c r="C310" s="1" t="s">
        <v>1004</v>
      </c>
      <c r="D310" s="1" t="s">
        <v>1005</v>
      </c>
    </row>
    <row r="311" customFormat="false" ht="12.75" hidden="false" customHeight="false" outlineLevel="0" collapsed="false">
      <c r="A311" s="1" t="s">
        <v>1006</v>
      </c>
      <c r="B311" s="1" t="s">
        <v>1007</v>
      </c>
      <c r="C311" s="1" t="s">
        <v>1008</v>
      </c>
      <c r="D311" s="1" t="s">
        <v>1009</v>
      </c>
    </row>
    <row r="312" customFormat="false" ht="12.75" hidden="false" customHeight="false" outlineLevel="0" collapsed="false">
      <c r="A312" s="1" t="s">
        <v>1010</v>
      </c>
      <c r="B312" s="1" t="s">
        <v>1011</v>
      </c>
      <c r="C312" s="1" t="s">
        <v>1012</v>
      </c>
      <c r="D312" s="1" t="s">
        <v>1013</v>
      </c>
    </row>
    <row r="313" customFormat="false" ht="12.75" hidden="false" customHeight="false" outlineLevel="0" collapsed="false">
      <c r="A313" s="1" t="s">
        <v>1014</v>
      </c>
      <c r="B313" s="1" t="s">
        <v>1015</v>
      </c>
      <c r="C313" s="1" t="s">
        <v>1016</v>
      </c>
      <c r="D313" s="1" t="s">
        <v>1017</v>
      </c>
    </row>
    <row r="314" customFormat="false" ht="12.75" hidden="false" customHeight="false" outlineLevel="0" collapsed="false">
      <c r="A314" s="1" t="s">
        <v>1018</v>
      </c>
      <c r="B314" s="1" t="s">
        <v>1019</v>
      </c>
      <c r="C314" s="1" t="s">
        <v>1020</v>
      </c>
      <c r="D314" s="1" t="s">
        <v>1021</v>
      </c>
    </row>
    <row r="315" customFormat="false" ht="12.75" hidden="false" customHeight="false" outlineLevel="0" collapsed="false">
      <c r="A315" s="1" t="s">
        <v>1022</v>
      </c>
      <c r="B315" s="1" t="s">
        <v>1023</v>
      </c>
      <c r="C315" s="1" t="s">
        <v>1024</v>
      </c>
      <c r="D315" s="1" t="s">
        <v>1025</v>
      </c>
    </row>
    <row r="316" customFormat="false" ht="12.75" hidden="false" customHeight="false" outlineLevel="0" collapsed="false">
      <c r="A316" s="1" t="s">
        <v>1026</v>
      </c>
      <c r="B316" s="1" t="s">
        <v>1027</v>
      </c>
      <c r="C316" s="1" t="s">
        <v>1028</v>
      </c>
      <c r="D316" s="1" t="s">
        <v>1029</v>
      </c>
    </row>
    <row r="317" customFormat="false" ht="12.75" hidden="false" customHeight="false" outlineLevel="0" collapsed="false">
      <c r="A317" s="1" t="s">
        <v>1030</v>
      </c>
      <c r="B317" s="1" t="s">
        <v>1031</v>
      </c>
      <c r="C317" s="1" t="s">
        <v>1032</v>
      </c>
      <c r="D317" s="1" t="s">
        <v>1033</v>
      </c>
    </row>
    <row r="318" customFormat="false" ht="12.75" hidden="false" customHeight="false" outlineLevel="0" collapsed="false">
      <c r="A318" s="1" t="s">
        <v>1034</v>
      </c>
      <c r="B318" s="1" t="s">
        <v>1035</v>
      </c>
      <c r="C318" s="1" t="s">
        <v>1036</v>
      </c>
      <c r="D318" s="1" t="s">
        <v>1037</v>
      </c>
    </row>
    <row r="319" customFormat="false" ht="12.75" hidden="false" customHeight="false" outlineLevel="0" collapsed="false">
      <c r="A319" s="1" t="s">
        <v>1038</v>
      </c>
      <c r="B319" s="1" t="s">
        <v>1039</v>
      </c>
      <c r="C319" s="1" t="s">
        <v>1040</v>
      </c>
      <c r="D319" s="1" t="s">
        <v>1041</v>
      </c>
    </row>
    <row r="320" customFormat="false" ht="12.75" hidden="false" customHeight="false" outlineLevel="0" collapsed="false">
      <c r="A320" s="1" t="s">
        <v>1042</v>
      </c>
      <c r="B320" s="1" t="s">
        <v>1043</v>
      </c>
      <c r="C320" s="1" t="s">
        <v>1044</v>
      </c>
      <c r="D320" s="1" t="s">
        <v>1045</v>
      </c>
    </row>
    <row r="321" customFormat="false" ht="12.75" hidden="false" customHeight="false" outlineLevel="0" collapsed="false">
      <c r="A321" s="1" t="s">
        <v>1046</v>
      </c>
      <c r="B321" s="1" t="s">
        <v>1047</v>
      </c>
      <c r="C321" s="1" t="s">
        <v>1048</v>
      </c>
      <c r="D321" s="1" t="s">
        <v>1049</v>
      </c>
    </row>
    <row r="322" customFormat="false" ht="12.75" hidden="false" customHeight="false" outlineLevel="0" collapsed="false">
      <c r="A322" s="1" t="s">
        <v>1050</v>
      </c>
      <c r="B322" s="1" t="s">
        <v>1051</v>
      </c>
      <c r="C322" s="1" t="s">
        <v>1052</v>
      </c>
      <c r="D322" s="1" t="s">
        <v>1053</v>
      </c>
    </row>
    <row r="323" customFormat="false" ht="12.75" hidden="false" customHeight="false" outlineLevel="0" collapsed="false">
      <c r="A323" s="1" t="s">
        <v>1054</v>
      </c>
      <c r="B323" s="1" t="s">
        <v>1055</v>
      </c>
      <c r="C323" s="1" t="s">
        <v>1056</v>
      </c>
      <c r="D323" s="1" t="s">
        <v>1057</v>
      </c>
    </row>
    <row r="324" customFormat="false" ht="12.75" hidden="false" customHeight="false" outlineLevel="0" collapsed="false">
      <c r="A324" s="1" t="s">
        <v>1058</v>
      </c>
      <c r="B324" s="1" t="s">
        <v>1059</v>
      </c>
      <c r="C324" s="1" t="s">
        <v>1060</v>
      </c>
      <c r="D324" s="1" t="s">
        <v>1061</v>
      </c>
    </row>
    <row r="325" customFormat="false" ht="12.75" hidden="false" customHeight="false" outlineLevel="0" collapsed="false">
      <c r="A325" s="1" t="s">
        <v>1062</v>
      </c>
      <c r="B325" s="1" t="s">
        <v>1063</v>
      </c>
      <c r="C325" s="1" t="s">
        <v>1064</v>
      </c>
      <c r="D325" s="1" t="s">
        <v>1065</v>
      </c>
    </row>
    <row r="326" customFormat="false" ht="12.75" hidden="false" customHeight="false" outlineLevel="0" collapsed="false">
      <c r="A326" s="1" t="s">
        <v>1066</v>
      </c>
      <c r="B326" s="1" t="s">
        <v>1067</v>
      </c>
      <c r="C326" s="1" t="s">
        <v>1068</v>
      </c>
      <c r="D326" s="1" t="s">
        <v>1069</v>
      </c>
    </row>
    <row r="327" customFormat="false" ht="12.75" hidden="false" customHeight="false" outlineLevel="0" collapsed="false">
      <c r="A327" s="1" t="s">
        <v>1070</v>
      </c>
      <c r="B327" s="1" t="s">
        <v>1071</v>
      </c>
      <c r="C327" s="1" t="s">
        <v>1072</v>
      </c>
      <c r="D327" s="1" t="s">
        <v>1073</v>
      </c>
    </row>
    <row r="328" customFormat="false" ht="12.75" hidden="false" customHeight="false" outlineLevel="0" collapsed="false">
      <c r="A328" s="1" t="s">
        <v>1074</v>
      </c>
      <c r="B328" s="1" t="s">
        <v>1075</v>
      </c>
      <c r="C328" s="1" t="s">
        <v>1076</v>
      </c>
      <c r="D328" s="1" t="s">
        <v>1077</v>
      </c>
    </row>
    <row r="329" customFormat="false" ht="12.75" hidden="false" customHeight="false" outlineLevel="0" collapsed="false">
      <c r="A329" s="1" t="s">
        <v>1078</v>
      </c>
      <c r="B329" s="1" t="s">
        <v>1079</v>
      </c>
      <c r="C329" s="1" t="s">
        <v>1080</v>
      </c>
      <c r="D329" s="1" t="s">
        <v>1081</v>
      </c>
    </row>
    <row r="330" customFormat="false" ht="12.75" hidden="false" customHeight="false" outlineLevel="0" collapsed="false">
      <c r="A330" s="1" t="s">
        <v>1082</v>
      </c>
      <c r="B330" s="1" t="s">
        <v>1083</v>
      </c>
      <c r="C330" s="1" t="s">
        <v>1084</v>
      </c>
      <c r="D330" s="1" t="s">
        <v>1085</v>
      </c>
    </row>
    <row r="331" customFormat="false" ht="12.75" hidden="false" customHeight="false" outlineLevel="0" collapsed="false">
      <c r="A331" s="1" t="s">
        <v>1086</v>
      </c>
      <c r="B331" s="1" t="s">
        <v>1087</v>
      </c>
      <c r="C331" s="1" t="s">
        <v>1088</v>
      </c>
      <c r="D331" s="1" t="s">
        <v>1089</v>
      </c>
    </row>
    <row r="332" customFormat="false" ht="12.75" hidden="false" customHeight="false" outlineLevel="0" collapsed="false">
      <c r="A332" s="1" t="s">
        <v>1090</v>
      </c>
      <c r="B332" s="1" t="s">
        <v>1091</v>
      </c>
      <c r="C332" s="1" t="s">
        <v>1092</v>
      </c>
      <c r="D332" s="1" t="s">
        <v>1093</v>
      </c>
    </row>
    <row r="333" customFormat="false" ht="12.75" hidden="false" customHeight="false" outlineLevel="0" collapsed="false">
      <c r="A333" s="1" t="s">
        <v>1094</v>
      </c>
      <c r="B333" s="1" t="s">
        <v>1095</v>
      </c>
      <c r="C333" s="1" t="s">
        <v>1096</v>
      </c>
      <c r="D333" s="1" t="s">
        <v>1097</v>
      </c>
    </row>
    <row r="334" customFormat="false" ht="12.75" hidden="false" customHeight="false" outlineLevel="0" collapsed="false">
      <c r="A334" s="1" t="s">
        <v>1098</v>
      </c>
      <c r="B334" s="1" t="s">
        <v>1099</v>
      </c>
      <c r="C334" s="1" t="s">
        <v>1100</v>
      </c>
      <c r="D334" s="1" t="s">
        <v>1101</v>
      </c>
    </row>
    <row r="335" customFormat="false" ht="12.75" hidden="false" customHeight="false" outlineLevel="0" collapsed="false">
      <c r="A335" s="1" t="s">
        <v>1102</v>
      </c>
      <c r="B335" s="1" t="s">
        <v>1103</v>
      </c>
      <c r="C335" s="1" t="s">
        <v>1104</v>
      </c>
      <c r="D335" s="1" t="s">
        <v>1105</v>
      </c>
    </row>
    <row r="336" customFormat="false" ht="12.75" hidden="false" customHeight="false" outlineLevel="0" collapsed="false">
      <c r="A336" s="1" t="s">
        <v>1106</v>
      </c>
      <c r="B336" s="1" t="s">
        <v>1107</v>
      </c>
      <c r="C336" s="1" t="s">
        <v>1108</v>
      </c>
      <c r="D336" s="1" t="s">
        <v>1109</v>
      </c>
    </row>
    <row r="337" customFormat="false" ht="12.75" hidden="false" customHeight="false" outlineLevel="0" collapsed="false">
      <c r="A337" s="1" t="s">
        <v>1110</v>
      </c>
      <c r="B337" s="1" t="s">
        <v>1111</v>
      </c>
      <c r="C337" s="1" t="s">
        <v>1112</v>
      </c>
      <c r="D337" s="1" t="s">
        <v>1113</v>
      </c>
    </row>
    <row r="338" customFormat="false" ht="12.75" hidden="false" customHeight="false" outlineLevel="0" collapsed="false">
      <c r="A338" s="1" t="s">
        <v>1114</v>
      </c>
      <c r="B338" s="1" t="s">
        <v>1115</v>
      </c>
      <c r="C338" s="1" t="s">
        <v>1116</v>
      </c>
      <c r="D338" s="1" t="s">
        <v>1117</v>
      </c>
    </row>
    <row r="339" customFormat="false" ht="12.75" hidden="false" customHeight="false" outlineLevel="0" collapsed="false">
      <c r="A339" s="1" t="s">
        <v>1118</v>
      </c>
      <c r="B339" s="1" t="s">
        <v>1119</v>
      </c>
      <c r="C339" s="1" t="s">
        <v>1120</v>
      </c>
      <c r="D339" s="1" t="s">
        <v>1121</v>
      </c>
    </row>
    <row r="340" customFormat="false" ht="12.75" hidden="false" customHeight="false" outlineLevel="0" collapsed="false">
      <c r="A340" s="1" t="s">
        <v>1122</v>
      </c>
      <c r="B340" s="1" t="s">
        <v>1123</v>
      </c>
      <c r="C340" s="1" t="s">
        <v>1124</v>
      </c>
      <c r="D340" s="1" t="s">
        <v>1125</v>
      </c>
    </row>
    <row r="341" customFormat="false" ht="12.75" hidden="false" customHeight="false" outlineLevel="0" collapsed="false">
      <c r="A341" s="1" t="s">
        <v>1126</v>
      </c>
      <c r="B341" s="1" t="s">
        <v>1127</v>
      </c>
      <c r="C341" s="1" t="s">
        <v>1128</v>
      </c>
      <c r="D341" s="1" t="s">
        <v>1129</v>
      </c>
    </row>
    <row r="342" customFormat="false" ht="12.75" hidden="false" customHeight="false" outlineLevel="0" collapsed="false">
      <c r="A342" s="1" t="s">
        <v>1130</v>
      </c>
      <c r="B342" s="1" t="s">
        <v>1131</v>
      </c>
      <c r="C342" s="1" t="s">
        <v>1132</v>
      </c>
      <c r="D342" s="1" t="s">
        <v>1133</v>
      </c>
    </row>
    <row r="343" customFormat="false" ht="12.75" hidden="false" customHeight="false" outlineLevel="0" collapsed="false">
      <c r="A343" s="1" t="s">
        <v>1134</v>
      </c>
      <c r="B343" s="1" t="s">
        <v>1135</v>
      </c>
      <c r="C343" s="1" t="s">
        <v>1136</v>
      </c>
      <c r="D343" s="1" t="s">
        <v>1137</v>
      </c>
    </row>
    <row r="344" customFormat="false" ht="12.75" hidden="false" customHeight="false" outlineLevel="0" collapsed="false">
      <c r="A344" s="1" t="s">
        <v>1138</v>
      </c>
      <c r="B344" s="1" t="s">
        <v>1139</v>
      </c>
      <c r="C344" s="1" t="s">
        <v>1140</v>
      </c>
      <c r="D344" s="1" t="s">
        <v>1141</v>
      </c>
    </row>
    <row r="345" customFormat="false" ht="12.75" hidden="false" customHeight="false" outlineLevel="0" collapsed="false">
      <c r="A345" s="1" t="s">
        <v>1142</v>
      </c>
      <c r="B345" s="1" t="s">
        <v>1143</v>
      </c>
      <c r="C345" s="1" t="s">
        <v>1144</v>
      </c>
      <c r="D345" s="1" t="s">
        <v>1145</v>
      </c>
    </row>
    <row r="346" customFormat="false" ht="12.75" hidden="false" customHeight="false" outlineLevel="0" collapsed="false">
      <c r="A346" s="1" t="s">
        <v>1146</v>
      </c>
      <c r="B346" s="1" t="s">
        <v>1147</v>
      </c>
      <c r="C346" s="1" t="s">
        <v>1148</v>
      </c>
      <c r="D346" s="1" t="s">
        <v>1149</v>
      </c>
    </row>
    <row r="347" customFormat="false" ht="12.75" hidden="false" customHeight="false" outlineLevel="0" collapsed="false">
      <c r="A347" s="1" t="s">
        <v>1150</v>
      </c>
      <c r="B347" s="1" t="s">
        <v>1151</v>
      </c>
      <c r="C347" s="1" t="s">
        <v>1152</v>
      </c>
      <c r="D347" s="1" t="s">
        <v>1153</v>
      </c>
    </row>
    <row r="348" customFormat="false" ht="12.75" hidden="false" customHeight="false" outlineLevel="0" collapsed="false">
      <c r="A348" s="1" t="s">
        <v>1154</v>
      </c>
      <c r="B348" s="1" t="s">
        <v>1155</v>
      </c>
      <c r="C348" s="1" t="s">
        <v>1156</v>
      </c>
      <c r="D348" s="1" t="s">
        <v>1157</v>
      </c>
    </row>
    <row r="349" customFormat="false" ht="12.75" hidden="false" customHeight="false" outlineLevel="0" collapsed="false">
      <c r="A349" s="1" t="s">
        <v>1158</v>
      </c>
      <c r="B349" s="1" t="s">
        <v>1159</v>
      </c>
      <c r="C349" s="1" t="s">
        <v>1160</v>
      </c>
      <c r="D349" s="1" t="s">
        <v>1161</v>
      </c>
    </row>
    <row r="350" customFormat="false" ht="12.75" hidden="false" customHeight="false" outlineLevel="0" collapsed="false">
      <c r="A350" s="1" t="s">
        <v>1162</v>
      </c>
      <c r="B350" s="1" t="s">
        <v>1163</v>
      </c>
      <c r="C350" s="1" t="s">
        <v>1164</v>
      </c>
      <c r="D350" s="1" t="s">
        <v>1165</v>
      </c>
    </row>
    <row r="351" customFormat="false" ht="12.75" hidden="false" customHeight="false" outlineLevel="0" collapsed="false">
      <c r="A351" s="1" t="s">
        <v>1166</v>
      </c>
      <c r="B351" s="1" t="s">
        <v>1167</v>
      </c>
      <c r="C351" s="1" t="s">
        <v>1168</v>
      </c>
      <c r="D351" s="1" t="s">
        <v>1169</v>
      </c>
    </row>
    <row r="352" customFormat="false" ht="12.75" hidden="false" customHeight="false" outlineLevel="0" collapsed="false">
      <c r="A352" s="1" t="s">
        <v>1170</v>
      </c>
      <c r="B352" s="1" t="s">
        <v>1171</v>
      </c>
      <c r="C352" s="1" t="s">
        <v>1172</v>
      </c>
      <c r="D352" s="1" t="s">
        <v>1173</v>
      </c>
    </row>
    <row r="353" customFormat="false" ht="12.75" hidden="false" customHeight="false" outlineLevel="0" collapsed="false">
      <c r="A353" s="1" t="s">
        <v>1174</v>
      </c>
      <c r="B353" s="1" t="s">
        <v>1175</v>
      </c>
      <c r="C353" s="1" t="s">
        <v>1176</v>
      </c>
      <c r="D353" s="1" t="s">
        <v>1177</v>
      </c>
    </row>
    <row r="354" customFormat="false" ht="12.75" hidden="false" customHeight="false" outlineLevel="0" collapsed="false">
      <c r="A354" s="1" t="s">
        <v>1178</v>
      </c>
      <c r="B354" s="1" t="s">
        <v>1179</v>
      </c>
      <c r="C354" s="1" t="s">
        <v>1180</v>
      </c>
      <c r="D354" s="1" t="s">
        <v>1181</v>
      </c>
    </row>
    <row r="355" customFormat="false" ht="12.75" hidden="false" customHeight="false" outlineLevel="0" collapsed="false">
      <c r="A355" s="1" t="s">
        <v>1182</v>
      </c>
      <c r="B355" s="1" t="s">
        <v>1183</v>
      </c>
      <c r="C355" s="1" t="s">
        <v>1184</v>
      </c>
      <c r="D355" s="1" t="s">
        <v>1185</v>
      </c>
    </row>
    <row r="356" customFormat="false" ht="12.75" hidden="false" customHeight="false" outlineLevel="0" collapsed="false">
      <c r="A356" s="1" t="s">
        <v>1186</v>
      </c>
      <c r="B356" s="1" t="s">
        <v>1187</v>
      </c>
      <c r="C356" s="1" t="s">
        <v>1188</v>
      </c>
      <c r="D356" s="1" t="s">
        <v>1189</v>
      </c>
    </row>
    <row r="357" customFormat="false" ht="12.75" hidden="false" customHeight="false" outlineLevel="0" collapsed="false">
      <c r="A357" s="1" t="s">
        <v>1190</v>
      </c>
      <c r="B357" s="1" t="s">
        <v>1191</v>
      </c>
      <c r="C357" s="1" t="s">
        <v>1192</v>
      </c>
      <c r="D357" s="1" t="s">
        <v>1193</v>
      </c>
    </row>
    <row r="358" customFormat="false" ht="12.75" hidden="false" customHeight="false" outlineLevel="0" collapsed="false">
      <c r="A358" s="1" t="s">
        <v>1194</v>
      </c>
      <c r="B358" s="1" t="s">
        <v>1195</v>
      </c>
      <c r="C358" s="1" t="s">
        <v>1196</v>
      </c>
      <c r="D358" s="1" t="s">
        <v>1197</v>
      </c>
    </row>
    <row r="359" customFormat="false" ht="12.75" hidden="false" customHeight="false" outlineLevel="0" collapsed="false">
      <c r="A359" s="1" t="s">
        <v>1198</v>
      </c>
      <c r="B359" s="1" t="s">
        <v>1199</v>
      </c>
      <c r="C359" s="1" t="s">
        <v>1200</v>
      </c>
      <c r="D359" s="1" t="s">
        <v>1201</v>
      </c>
    </row>
    <row r="360" customFormat="false" ht="12.75" hidden="false" customHeight="false" outlineLevel="0" collapsed="false">
      <c r="A360" s="1" t="s">
        <v>1202</v>
      </c>
      <c r="B360" s="1" t="s">
        <v>1203</v>
      </c>
      <c r="C360" s="1" t="s">
        <v>1204</v>
      </c>
      <c r="D360" s="1" t="s">
        <v>1205</v>
      </c>
    </row>
    <row r="361" customFormat="false" ht="12.75" hidden="false" customHeight="false" outlineLevel="0" collapsed="false">
      <c r="A361" s="1" t="s">
        <v>1206</v>
      </c>
      <c r="B361" s="1" t="s">
        <v>1207</v>
      </c>
      <c r="C361" s="1" t="s">
        <v>1208</v>
      </c>
      <c r="D361" s="1" t="s">
        <v>1209</v>
      </c>
    </row>
    <row r="362" customFormat="false" ht="12.75" hidden="false" customHeight="false" outlineLevel="0" collapsed="false">
      <c r="A362" s="1" t="s">
        <v>1210</v>
      </c>
      <c r="B362" s="1" t="s">
        <v>1211</v>
      </c>
      <c r="C362" s="1" t="s">
        <v>1212</v>
      </c>
      <c r="D362" s="1" t="s">
        <v>1213</v>
      </c>
    </row>
    <row r="363" customFormat="false" ht="12.75" hidden="false" customHeight="false" outlineLevel="0" collapsed="false">
      <c r="A363" s="1" t="s">
        <v>1214</v>
      </c>
      <c r="B363" s="1" t="s">
        <v>1215</v>
      </c>
      <c r="C363" s="1" t="s">
        <v>1216</v>
      </c>
      <c r="D363" s="1" t="s">
        <v>1217</v>
      </c>
    </row>
    <row r="364" customFormat="false" ht="12.75" hidden="false" customHeight="false" outlineLevel="0" collapsed="false">
      <c r="A364" s="1" t="s">
        <v>1218</v>
      </c>
      <c r="B364" s="1" t="s">
        <v>1219</v>
      </c>
      <c r="C364" s="1" t="s">
        <v>1220</v>
      </c>
      <c r="D364" s="1" t="s">
        <v>1221</v>
      </c>
    </row>
    <row r="365" customFormat="false" ht="12.75" hidden="false" customHeight="false" outlineLevel="0" collapsed="false">
      <c r="A365" s="1" t="s">
        <v>1222</v>
      </c>
      <c r="B365" s="1" t="s">
        <v>1223</v>
      </c>
      <c r="C365" s="1" t="s">
        <v>1224</v>
      </c>
      <c r="D365" s="1" t="s">
        <v>1225</v>
      </c>
    </row>
    <row r="366" customFormat="false" ht="12.75" hidden="false" customHeight="false" outlineLevel="0" collapsed="false">
      <c r="A366" s="1" t="s">
        <v>1226</v>
      </c>
      <c r="B366" s="1" t="s">
        <v>1227</v>
      </c>
      <c r="C366" s="1" t="s">
        <v>1228</v>
      </c>
      <c r="D366" s="1" t="s">
        <v>1229</v>
      </c>
    </row>
    <row r="367" customFormat="false" ht="12.75" hidden="false" customHeight="false" outlineLevel="0" collapsed="false">
      <c r="A367" s="1" t="s">
        <v>1230</v>
      </c>
      <c r="B367" s="1" t="s">
        <v>1231</v>
      </c>
      <c r="C367" s="1" t="s">
        <v>1232</v>
      </c>
      <c r="D367" s="1" t="s">
        <v>1233</v>
      </c>
    </row>
    <row r="368" customFormat="false" ht="12.75" hidden="false" customHeight="false" outlineLevel="0" collapsed="false">
      <c r="A368" s="1" t="s">
        <v>1234</v>
      </c>
      <c r="B368" s="1" t="s">
        <v>1235</v>
      </c>
      <c r="C368" s="1" t="s">
        <v>1236</v>
      </c>
      <c r="D368" s="1" t="s">
        <v>1237</v>
      </c>
    </row>
    <row r="369" customFormat="false" ht="12.75" hidden="false" customHeight="false" outlineLevel="0" collapsed="false">
      <c r="A369" s="1" t="s">
        <v>1238</v>
      </c>
      <c r="B369" s="1" t="s">
        <v>1239</v>
      </c>
      <c r="C369" s="1" t="s">
        <v>1240</v>
      </c>
      <c r="D369" s="1" t="s">
        <v>1241</v>
      </c>
    </row>
    <row r="370" customFormat="false" ht="12.75" hidden="false" customHeight="false" outlineLevel="0" collapsed="false">
      <c r="A370" s="1" t="s">
        <v>1242</v>
      </c>
      <c r="B370" s="1" t="s">
        <v>1243</v>
      </c>
      <c r="C370" s="1" t="s">
        <v>1244</v>
      </c>
      <c r="D370" s="1" t="s">
        <v>1245</v>
      </c>
    </row>
    <row r="371" customFormat="false" ht="12.75" hidden="false" customHeight="false" outlineLevel="0" collapsed="false">
      <c r="A371" s="1" t="s">
        <v>1246</v>
      </c>
      <c r="B371" s="1" t="s">
        <v>1247</v>
      </c>
      <c r="C371" s="1" t="s">
        <v>1248</v>
      </c>
      <c r="D371" s="1" t="s">
        <v>1249</v>
      </c>
    </row>
    <row r="372" customFormat="false" ht="12.75" hidden="false" customHeight="false" outlineLevel="0" collapsed="false">
      <c r="A372" s="1" t="s">
        <v>1250</v>
      </c>
      <c r="B372" s="1" t="s">
        <v>1251</v>
      </c>
      <c r="C372" s="1" t="s">
        <v>1252</v>
      </c>
      <c r="D372" s="1" t="s">
        <v>1253</v>
      </c>
    </row>
    <row r="373" customFormat="false" ht="12.75" hidden="false" customHeight="false" outlineLevel="0" collapsed="false">
      <c r="A373" s="1" t="s">
        <v>1254</v>
      </c>
      <c r="B373" s="1" t="s">
        <v>1255</v>
      </c>
      <c r="C373" s="1" t="s">
        <v>1256</v>
      </c>
      <c r="D373" s="1" t="s">
        <v>1257</v>
      </c>
    </row>
    <row r="374" customFormat="false" ht="12.75" hidden="false" customHeight="false" outlineLevel="0" collapsed="false">
      <c r="A374" s="1" t="s">
        <v>1258</v>
      </c>
      <c r="B374" s="1" t="s">
        <v>1259</v>
      </c>
      <c r="C374" s="1" t="s">
        <v>1260</v>
      </c>
      <c r="D374" s="1" t="s">
        <v>1261</v>
      </c>
    </row>
    <row r="375" customFormat="false" ht="12.75" hidden="false" customHeight="false" outlineLevel="0" collapsed="false">
      <c r="A375" s="1" t="s">
        <v>1262</v>
      </c>
      <c r="B375" s="1" t="s">
        <v>1263</v>
      </c>
      <c r="C375" s="1" t="s">
        <v>1264</v>
      </c>
      <c r="D375" s="1" t="s">
        <v>1265</v>
      </c>
    </row>
    <row r="376" customFormat="false" ht="12.75" hidden="false" customHeight="false" outlineLevel="0" collapsed="false">
      <c r="A376" s="1" t="s">
        <v>1266</v>
      </c>
      <c r="B376" s="1" t="s">
        <v>1267</v>
      </c>
      <c r="C376" s="1" t="s">
        <v>1268</v>
      </c>
      <c r="D376" s="1" t="s">
        <v>1269</v>
      </c>
    </row>
    <row r="377" customFormat="false" ht="12.75" hidden="false" customHeight="false" outlineLevel="0" collapsed="false">
      <c r="A377" s="1" t="s">
        <v>1270</v>
      </c>
      <c r="B377" s="1" t="s">
        <v>1271</v>
      </c>
      <c r="C377" s="1" t="s">
        <v>1272</v>
      </c>
      <c r="D377" s="1" t="s">
        <v>1273</v>
      </c>
    </row>
    <row r="378" customFormat="false" ht="12.75" hidden="false" customHeight="false" outlineLevel="0" collapsed="false">
      <c r="A378" s="1" t="s">
        <v>1274</v>
      </c>
      <c r="B378" s="1" t="s">
        <v>1275</v>
      </c>
      <c r="C378" s="1" t="s">
        <v>1276</v>
      </c>
      <c r="D378" s="1" t="s">
        <v>1277</v>
      </c>
    </row>
    <row r="379" customFormat="false" ht="12.75" hidden="false" customHeight="false" outlineLevel="0" collapsed="false">
      <c r="A379" s="1" t="s">
        <v>1278</v>
      </c>
      <c r="B379" s="1" t="s">
        <v>1279</v>
      </c>
      <c r="C379" s="1" t="s">
        <v>1280</v>
      </c>
      <c r="D379" s="1" t="s">
        <v>1281</v>
      </c>
    </row>
    <row r="380" customFormat="false" ht="12.75" hidden="false" customHeight="false" outlineLevel="0" collapsed="false">
      <c r="A380" s="1" t="s">
        <v>1282</v>
      </c>
      <c r="B380" s="1" t="s">
        <v>1283</v>
      </c>
      <c r="C380" s="1" t="s">
        <v>1284</v>
      </c>
      <c r="D380" s="1" t="s">
        <v>1285</v>
      </c>
    </row>
    <row r="381" customFormat="false" ht="12.75" hidden="false" customHeight="false" outlineLevel="0" collapsed="false">
      <c r="A381" s="1" t="s">
        <v>1286</v>
      </c>
      <c r="B381" s="1" t="s">
        <v>1287</v>
      </c>
      <c r="C381" s="1" t="s">
        <v>1288</v>
      </c>
      <c r="D381" s="1" t="s">
        <v>1289</v>
      </c>
    </row>
    <row r="382" customFormat="false" ht="12.75" hidden="false" customHeight="false" outlineLevel="0" collapsed="false">
      <c r="A382" s="1" t="s">
        <v>1290</v>
      </c>
      <c r="B382" s="1" t="s">
        <v>1291</v>
      </c>
      <c r="C382" s="1" t="s">
        <v>1292</v>
      </c>
      <c r="D382" s="1" t="s">
        <v>1293</v>
      </c>
    </row>
    <row r="383" customFormat="false" ht="12.75" hidden="false" customHeight="false" outlineLevel="0" collapsed="false">
      <c r="A383" s="1" t="s">
        <v>1294</v>
      </c>
      <c r="B383" s="1" t="s">
        <v>1295</v>
      </c>
      <c r="C383" s="1" t="s">
        <v>1296</v>
      </c>
      <c r="D383" s="1" t="s">
        <v>1297</v>
      </c>
    </row>
    <row r="384" customFormat="false" ht="12.75" hidden="false" customHeight="false" outlineLevel="0" collapsed="false">
      <c r="A384" s="1" t="s">
        <v>1298</v>
      </c>
      <c r="B384" s="1" t="s">
        <v>1299</v>
      </c>
      <c r="C384" s="1" t="s">
        <v>1300</v>
      </c>
      <c r="D384" s="1" t="s">
        <v>1301</v>
      </c>
    </row>
    <row r="385" customFormat="false" ht="12.75" hidden="false" customHeight="false" outlineLevel="0" collapsed="false">
      <c r="A385" s="1" t="s">
        <v>1302</v>
      </c>
      <c r="B385" s="1" t="s">
        <v>1303</v>
      </c>
      <c r="C385" s="1" t="s">
        <v>1304</v>
      </c>
      <c r="D385" s="1" t="s">
        <v>1305</v>
      </c>
    </row>
    <row r="386" customFormat="false" ht="12.75" hidden="false" customHeight="false" outlineLevel="0" collapsed="false">
      <c r="A386" s="1" t="s">
        <v>1306</v>
      </c>
      <c r="B386" s="1" t="s">
        <v>1307</v>
      </c>
      <c r="C386" s="1" t="s">
        <v>1308</v>
      </c>
      <c r="D386" s="1" t="s">
        <v>1309</v>
      </c>
    </row>
    <row r="387" customFormat="false" ht="12.75" hidden="false" customHeight="false" outlineLevel="0" collapsed="false">
      <c r="A387" s="1" t="s">
        <v>1310</v>
      </c>
      <c r="B387" s="1" t="s">
        <v>1311</v>
      </c>
      <c r="C387" s="1" t="s">
        <v>1312</v>
      </c>
      <c r="D387" s="1" t="s">
        <v>1313</v>
      </c>
    </row>
    <row r="388" customFormat="false" ht="12.75" hidden="false" customHeight="false" outlineLevel="0" collapsed="false">
      <c r="A388" s="1" t="s">
        <v>1314</v>
      </c>
      <c r="B388" s="1" t="s">
        <v>1315</v>
      </c>
      <c r="C388" s="1" t="s">
        <v>1316</v>
      </c>
      <c r="D388" s="1" t="s">
        <v>1317</v>
      </c>
    </row>
    <row r="389" customFormat="false" ht="12.75" hidden="false" customHeight="false" outlineLevel="0" collapsed="false">
      <c r="A389" s="1" t="s">
        <v>1318</v>
      </c>
      <c r="B389" s="1" t="s">
        <v>1319</v>
      </c>
      <c r="C389" s="1" t="s">
        <v>1320</v>
      </c>
      <c r="D389" s="1" t="s">
        <v>1321</v>
      </c>
    </row>
    <row r="390" customFormat="false" ht="12.75" hidden="false" customHeight="false" outlineLevel="0" collapsed="false">
      <c r="A390" s="1" t="s">
        <v>1322</v>
      </c>
      <c r="B390" s="1" t="s">
        <v>1323</v>
      </c>
      <c r="C390" s="1" t="s">
        <v>1324</v>
      </c>
      <c r="D390" s="1" t="s">
        <v>1325</v>
      </c>
    </row>
    <row r="391" customFormat="false" ht="12.75" hidden="false" customHeight="false" outlineLevel="0" collapsed="false">
      <c r="A391" s="1" t="s">
        <v>1326</v>
      </c>
      <c r="B391" s="1" t="s">
        <v>1327</v>
      </c>
      <c r="C391" s="1" t="s">
        <v>1328</v>
      </c>
      <c r="D391" s="1" t="s">
        <v>1329</v>
      </c>
    </row>
    <row r="392" customFormat="false" ht="12.75" hidden="false" customHeight="false" outlineLevel="0" collapsed="false">
      <c r="A392" s="1" t="s">
        <v>1330</v>
      </c>
      <c r="B392" s="1" t="s">
        <v>1331</v>
      </c>
      <c r="C392" s="1" t="s">
        <v>1332</v>
      </c>
      <c r="D392" s="1" t="s">
        <v>1333</v>
      </c>
    </row>
    <row r="393" customFormat="false" ht="12.75" hidden="false" customHeight="false" outlineLevel="0" collapsed="false">
      <c r="A393" s="1" t="s">
        <v>1334</v>
      </c>
      <c r="B393" s="1" t="s">
        <v>1335</v>
      </c>
      <c r="C393" s="1" t="s">
        <v>1336</v>
      </c>
      <c r="D393" s="1" t="s">
        <v>1337</v>
      </c>
    </row>
    <row r="394" customFormat="false" ht="12.75" hidden="false" customHeight="false" outlineLevel="0" collapsed="false">
      <c r="A394" s="1" t="s">
        <v>1338</v>
      </c>
      <c r="B394" s="1" t="s">
        <v>1339</v>
      </c>
      <c r="C394" s="1" t="s">
        <v>1340</v>
      </c>
      <c r="D394" s="1" t="s">
        <v>1341</v>
      </c>
    </row>
    <row r="395" customFormat="false" ht="12.75" hidden="false" customHeight="false" outlineLevel="0" collapsed="false">
      <c r="A395" s="1" t="s">
        <v>1342</v>
      </c>
      <c r="B395" s="1" t="s">
        <v>1343</v>
      </c>
      <c r="C395" s="1" t="s">
        <v>1344</v>
      </c>
      <c r="D395" s="1" t="s">
        <v>1345</v>
      </c>
    </row>
    <row r="396" customFormat="false" ht="12.75" hidden="false" customHeight="false" outlineLevel="0" collapsed="false">
      <c r="A396" s="1" t="s">
        <v>1346</v>
      </c>
      <c r="B396" s="1" t="s">
        <v>1347</v>
      </c>
      <c r="C396" s="1" t="s">
        <v>1348</v>
      </c>
      <c r="D396" s="1" t="s">
        <v>1349</v>
      </c>
    </row>
    <row r="397" customFormat="false" ht="12.75" hidden="false" customHeight="false" outlineLevel="0" collapsed="false">
      <c r="A397" s="1" t="s">
        <v>1350</v>
      </c>
      <c r="B397" s="1" t="s">
        <v>1351</v>
      </c>
      <c r="C397" s="1" t="s">
        <v>1352</v>
      </c>
      <c r="D397" s="1" t="s">
        <v>1353</v>
      </c>
    </row>
    <row r="398" customFormat="false" ht="12.75" hidden="false" customHeight="false" outlineLevel="0" collapsed="false">
      <c r="A398" s="1" t="s">
        <v>1354</v>
      </c>
      <c r="B398" s="1" t="s">
        <v>1355</v>
      </c>
      <c r="C398" s="1" t="s">
        <v>1356</v>
      </c>
      <c r="D398" s="1" t="s">
        <v>1357</v>
      </c>
    </row>
    <row r="399" customFormat="false" ht="12.75" hidden="false" customHeight="false" outlineLevel="0" collapsed="false">
      <c r="A399" s="1" t="s">
        <v>1358</v>
      </c>
      <c r="B399" s="1" t="s">
        <v>1359</v>
      </c>
      <c r="C399" s="1" t="s">
        <v>1360</v>
      </c>
      <c r="D399" s="1" t="s">
        <v>1361</v>
      </c>
    </row>
    <row r="400" customFormat="false" ht="12.75" hidden="false" customHeight="false" outlineLevel="0" collapsed="false">
      <c r="A400" s="1" t="s">
        <v>1362</v>
      </c>
      <c r="B400" s="1" t="s">
        <v>1363</v>
      </c>
      <c r="C400" s="1" t="s">
        <v>1364</v>
      </c>
      <c r="D400" s="1" t="s">
        <v>1365</v>
      </c>
    </row>
    <row r="401" customFormat="false" ht="12.75" hidden="false" customHeight="false" outlineLevel="0" collapsed="false">
      <c r="A401" s="1" t="s">
        <v>1366</v>
      </c>
      <c r="B401" s="1" t="s">
        <v>1367</v>
      </c>
      <c r="C401" s="1" t="s">
        <v>1368</v>
      </c>
      <c r="D401" s="1" t="s">
        <v>1369</v>
      </c>
    </row>
    <row r="402" customFormat="false" ht="12.75" hidden="false" customHeight="false" outlineLevel="0" collapsed="false">
      <c r="A402" s="1" t="s">
        <v>1370</v>
      </c>
      <c r="B402" s="1" t="s">
        <v>1371</v>
      </c>
      <c r="C402" s="1" t="s">
        <v>1372</v>
      </c>
      <c r="D402" s="1" t="s">
        <v>1373</v>
      </c>
    </row>
    <row r="403" customFormat="false" ht="12.75" hidden="false" customHeight="false" outlineLevel="0" collapsed="false">
      <c r="A403" s="1" t="s">
        <v>1374</v>
      </c>
      <c r="B403" s="1" t="s">
        <v>1375</v>
      </c>
      <c r="C403" s="1" t="s">
        <v>1376</v>
      </c>
      <c r="D403" s="1" t="s">
        <v>1377</v>
      </c>
    </row>
    <row r="404" customFormat="false" ht="12.75" hidden="false" customHeight="false" outlineLevel="0" collapsed="false">
      <c r="A404" s="1" t="s">
        <v>1378</v>
      </c>
      <c r="B404" s="1" t="s">
        <v>1379</v>
      </c>
      <c r="C404" s="1" t="s">
        <v>1380</v>
      </c>
      <c r="D404" s="1" t="s">
        <v>1381</v>
      </c>
    </row>
    <row r="405" customFormat="false" ht="12.75" hidden="false" customHeight="false" outlineLevel="0" collapsed="false">
      <c r="A405" s="1" t="s">
        <v>1382</v>
      </c>
      <c r="B405" s="1" t="s">
        <v>1383</v>
      </c>
      <c r="C405" s="1" t="s">
        <v>1384</v>
      </c>
      <c r="D405" s="1" t="s">
        <v>1385</v>
      </c>
    </row>
    <row r="406" customFormat="false" ht="12.75" hidden="false" customHeight="false" outlineLevel="0" collapsed="false">
      <c r="A406" s="1" t="s">
        <v>1386</v>
      </c>
      <c r="B406" s="1" t="s">
        <v>1387</v>
      </c>
      <c r="C406" s="1" t="s">
        <v>1388</v>
      </c>
      <c r="D406" s="1" t="s">
        <v>1389</v>
      </c>
    </row>
    <row r="407" customFormat="false" ht="12.75" hidden="false" customHeight="false" outlineLevel="0" collapsed="false">
      <c r="A407" s="1" t="s">
        <v>1390</v>
      </c>
      <c r="B407" s="1" t="s">
        <v>1391</v>
      </c>
      <c r="C407" s="1" t="s">
        <v>1392</v>
      </c>
      <c r="D407" s="1" t="s">
        <v>1393</v>
      </c>
    </row>
    <row r="408" customFormat="false" ht="12.75" hidden="false" customHeight="false" outlineLevel="0" collapsed="false">
      <c r="A408" s="1" t="s">
        <v>1394</v>
      </c>
      <c r="B408" s="1" t="s">
        <v>1395</v>
      </c>
      <c r="C408" s="1" t="s">
        <v>1396</v>
      </c>
      <c r="D408" s="1" t="s">
        <v>1397</v>
      </c>
    </row>
    <row r="409" customFormat="false" ht="12.75" hidden="false" customHeight="false" outlineLevel="0" collapsed="false">
      <c r="A409" s="1" t="s">
        <v>1398</v>
      </c>
      <c r="B409" s="1" t="s">
        <v>1399</v>
      </c>
      <c r="C409" s="1" t="s">
        <v>1400</v>
      </c>
      <c r="D409" s="1" t="s">
        <v>1401</v>
      </c>
    </row>
    <row r="410" customFormat="false" ht="12.75" hidden="false" customHeight="false" outlineLevel="0" collapsed="false">
      <c r="A410" s="1" t="s">
        <v>1402</v>
      </c>
      <c r="B410" s="1" t="s">
        <v>1403</v>
      </c>
      <c r="C410" s="1" t="s">
        <v>1404</v>
      </c>
      <c r="D410" s="1" t="s">
        <v>1405</v>
      </c>
    </row>
    <row r="411" customFormat="false" ht="12.75" hidden="false" customHeight="false" outlineLevel="0" collapsed="false">
      <c r="A411" s="1" t="s">
        <v>1406</v>
      </c>
      <c r="B411" s="1" t="s">
        <v>1407</v>
      </c>
      <c r="C411" s="1" t="s">
        <v>1408</v>
      </c>
      <c r="D411" s="1" t="s">
        <v>1409</v>
      </c>
    </row>
    <row r="412" customFormat="false" ht="12.75" hidden="false" customHeight="false" outlineLevel="0" collapsed="false">
      <c r="A412" s="1" t="s">
        <v>1410</v>
      </c>
      <c r="B412" s="1" t="s">
        <v>1411</v>
      </c>
      <c r="C412" s="1" t="s">
        <v>1412</v>
      </c>
      <c r="D412" s="1" t="s">
        <v>1413</v>
      </c>
    </row>
    <row r="413" customFormat="false" ht="12.75" hidden="false" customHeight="false" outlineLevel="0" collapsed="false">
      <c r="A413" s="1" t="s">
        <v>1414</v>
      </c>
      <c r="B413" s="1" t="s">
        <v>1415</v>
      </c>
      <c r="C413" s="1" t="s">
        <v>1416</v>
      </c>
      <c r="D413" s="1" t="s">
        <v>1417</v>
      </c>
    </row>
    <row r="414" customFormat="false" ht="12.75" hidden="false" customHeight="false" outlineLevel="0" collapsed="false">
      <c r="A414" s="1" t="s">
        <v>1418</v>
      </c>
      <c r="B414" s="1" t="s">
        <v>1419</v>
      </c>
      <c r="C414" s="1" t="s">
        <v>1420</v>
      </c>
      <c r="D414" s="1" t="s">
        <v>1421</v>
      </c>
    </row>
    <row r="415" customFormat="false" ht="12.75" hidden="false" customHeight="false" outlineLevel="0" collapsed="false">
      <c r="A415" s="1" t="s">
        <v>1422</v>
      </c>
      <c r="B415" s="1" t="s">
        <v>1423</v>
      </c>
      <c r="C415" s="1" t="s">
        <v>1424</v>
      </c>
      <c r="D415" s="1" t="s">
        <v>1425</v>
      </c>
    </row>
    <row r="416" customFormat="false" ht="12.75" hidden="false" customHeight="false" outlineLevel="0" collapsed="false">
      <c r="A416" s="1" t="s">
        <v>1426</v>
      </c>
      <c r="B416" s="1" t="s">
        <v>1427</v>
      </c>
      <c r="C416" s="1" t="s">
        <v>1428</v>
      </c>
      <c r="D416" s="1" t="s">
        <v>1429</v>
      </c>
    </row>
    <row r="417" customFormat="false" ht="12.75" hidden="false" customHeight="false" outlineLevel="0" collapsed="false">
      <c r="A417" s="1" t="s">
        <v>1430</v>
      </c>
      <c r="B417" s="1" t="s">
        <v>1431</v>
      </c>
      <c r="C417" s="1" t="s">
        <v>1432</v>
      </c>
      <c r="D417" s="1" t="s">
        <v>1433</v>
      </c>
    </row>
    <row r="418" customFormat="false" ht="12.75" hidden="false" customHeight="false" outlineLevel="0" collapsed="false">
      <c r="A418" s="1" t="s">
        <v>1434</v>
      </c>
      <c r="B418" s="1" t="s">
        <v>1435</v>
      </c>
      <c r="C418" s="1" t="s">
        <v>1436</v>
      </c>
      <c r="D418" s="1" t="s">
        <v>1437</v>
      </c>
    </row>
    <row r="419" customFormat="false" ht="12.75" hidden="false" customHeight="false" outlineLevel="0" collapsed="false">
      <c r="A419" s="1" t="s">
        <v>1438</v>
      </c>
      <c r="B419" s="1" t="s">
        <v>1439</v>
      </c>
      <c r="C419" s="1" t="s">
        <v>1440</v>
      </c>
      <c r="D419" s="1" t="s">
        <v>1441</v>
      </c>
    </row>
    <row r="420" customFormat="false" ht="12.75" hidden="false" customHeight="false" outlineLevel="0" collapsed="false">
      <c r="A420" s="1" t="s">
        <v>1442</v>
      </c>
      <c r="B420" s="1" t="s">
        <v>1443</v>
      </c>
      <c r="C420" s="1" t="s">
        <v>1444</v>
      </c>
      <c r="D420" s="1" t="s">
        <v>1445</v>
      </c>
    </row>
    <row r="421" customFormat="false" ht="12.75" hidden="false" customHeight="false" outlineLevel="0" collapsed="false">
      <c r="A421" s="1" t="s">
        <v>1446</v>
      </c>
      <c r="B421" s="1" t="s">
        <v>1447</v>
      </c>
      <c r="C421" s="1" t="s">
        <v>1448</v>
      </c>
      <c r="D421" s="1" t="s">
        <v>1449</v>
      </c>
    </row>
    <row r="422" customFormat="false" ht="12.75" hidden="false" customHeight="false" outlineLevel="0" collapsed="false">
      <c r="A422" s="1" t="s">
        <v>1450</v>
      </c>
      <c r="B422" s="1" t="s">
        <v>1451</v>
      </c>
      <c r="C422" s="1" t="s">
        <v>1452</v>
      </c>
      <c r="D422" s="1" t="s">
        <v>1453</v>
      </c>
    </row>
    <row r="423" customFormat="false" ht="12.75" hidden="false" customHeight="false" outlineLevel="0" collapsed="false">
      <c r="A423" s="1" t="s">
        <v>1454</v>
      </c>
      <c r="B423" s="1" t="s">
        <v>1455</v>
      </c>
      <c r="C423" s="1" t="s">
        <v>1456</v>
      </c>
      <c r="D423" s="1" t="s">
        <v>1457</v>
      </c>
    </row>
    <row r="424" customFormat="false" ht="12.75" hidden="false" customHeight="false" outlineLevel="0" collapsed="false">
      <c r="A424" s="1" t="s">
        <v>1458</v>
      </c>
      <c r="B424" s="1" t="s">
        <v>1459</v>
      </c>
      <c r="C424" s="1" t="s">
        <v>1460</v>
      </c>
      <c r="D424" s="1" t="s">
        <v>1461</v>
      </c>
    </row>
    <row r="425" customFormat="false" ht="12.75" hidden="false" customHeight="false" outlineLevel="0" collapsed="false">
      <c r="A425" s="1" t="s">
        <v>1462</v>
      </c>
      <c r="B425" s="1" t="s">
        <v>1463</v>
      </c>
      <c r="C425" s="1" t="s">
        <v>1464</v>
      </c>
      <c r="D425" s="1" t="s">
        <v>1465</v>
      </c>
    </row>
    <row r="426" customFormat="false" ht="12.75" hidden="false" customHeight="false" outlineLevel="0" collapsed="false">
      <c r="A426" s="1" t="s">
        <v>1466</v>
      </c>
      <c r="B426" s="1" t="s">
        <v>1467</v>
      </c>
      <c r="C426" s="1" t="s">
        <v>1468</v>
      </c>
      <c r="D426" s="1" t="s">
        <v>1469</v>
      </c>
    </row>
    <row r="427" customFormat="false" ht="12.75" hidden="false" customHeight="false" outlineLevel="0" collapsed="false">
      <c r="A427" s="1" t="s">
        <v>1470</v>
      </c>
      <c r="B427" s="1" t="s">
        <v>1471</v>
      </c>
      <c r="C427" s="1" t="s">
        <v>1472</v>
      </c>
      <c r="D427" s="1" t="s">
        <v>1473</v>
      </c>
    </row>
    <row r="428" customFormat="false" ht="12.75" hidden="false" customHeight="false" outlineLevel="0" collapsed="false">
      <c r="A428" s="1" t="s">
        <v>1474</v>
      </c>
      <c r="B428" s="1" t="s">
        <v>1475</v>
      </c>
      <c r="C428" s="1" t="s">
        <v>1476</v>
      </c>
      <c r="D428" s="1" t="s">
        <v>1477</v>
      </c>
    </row>
    <row r="429" customFormat="false" ht="12.75" hidden="false" customHeight="false" outlineLevel="0" collapsed="false">
      <c r="A429" s="1" t="s">
        <v>1478</v>
      </c>
      <c r="B429" s="1" t="s">
        <v>1479</v>
      </c>
      <c r="C429" s="1" t="s">
        <v>1480</v>
      </c>
      <c r="D429" s="1" t="s">
        <v>1481</v>
      </c>
    </row>
    <row r="430" customFormat="false" ht="12.75" hidden="false" customHeight="false" outlineLevel="0" collapsed="false">
      <c r="A430" s="1" t="s">
        <v>1482</v>
      </c>
      <c r="B430" s="1" t="s">
        <v>1483</v>
      </c>
      <c r="C430" s="1" t="s">
        <v>1484</v>
      </c>
      <c r="D430" s="1" t="s">
        <v>1485</v>
      </c>
    </row>
    <row r="431" customFormat="false" ht="12.75" hidden="false" customHeight="false" outlineLevel="0" collapsed="false">
      <c r="A431" s="1" t="s">
        <v>1486</v>
      </c>
      <c r="B431" s="1" t="s">
        <v>1487</v>
      </c>
      <c r="C431" s="1" t="s">
        <v>1488</v>
      </c>
      <c r="D431" s="1" t="s">
        <v>1489</v>
      </c>
    </row>
    <row r="432" customFormat="false" ht="12.75" hidden="false" customHeight="false" outlineLevel="0" collapsed="false">
      <c r="A432" s="1" t="s">
        <v>1490</v>
      </c>
      <c r="B432" s="1" t="s">
        <v>1491</v>
      </c>
      <c r="C432" s="1" t="s">
        <v>1492</v>
      </c>
      <c r="D432" s="1" t="s">
        <v>1493</v>
      </c>
    </row>
    <row r="433" customFormat="false" ht="12.75" hidden="false" customHeight="false" outlineLevel="0" collapsed="false">
      <c r="A433" s="1" t="s">
        <v>1494</v>
      </c>
      <c r="B433" s="1" t="s">
        <v>1495</v>
      </c>
      <c r="C433" s="1" t="s">
        <v>1496</v>
      </c>
      <c r="D433" s="1" t="s">
        <v>1497</v>
      </c>
    </row>
    <row r="434" customFormat="false" ht="12.75" hidden="false" customHeight="false" outlineLevel="0" collapsed="false">
      <c r="A434" s="1" t="s">
        <v>1498</v>
      </c>
      <c r="B434" s="1" t="s">
        <v>1499</v>
      </c>
      <c r="C434" s="1" t="s">
        <v>1500</v>
      </c>
      <c r="D434" s="1" t="s">
        <v>1501</v>
      </c>
    </row>
    <row r="435" customFormat="false" ht="12.75" hidden="false" customHeight="false" outlineLevel="0" collapsed="false">
      <c r="A435" s="1" t="s">
        <v>1502</v>
      </c>
      <c r="B435" s="1" t="s">
        <v>1503</v>
      </c>
      <c r="C435" s="1" t="s">
        <v>1504</v>
      </c>
      <c r="D435" s="1" t="s">
        <v>1505</v>
      </c>
    </row>
    <row r="436" customFormat="false" ht="12.75" hidden="false" customHeight="false" outlineLevel="0" collapsed="false">
      <c r="A436" s="1" t="s">
        <v>1506</v>
      </c>
      <c r="B436" s="1" t="s">
        <v>1507</v>
      </c>
      <c r="C436" s="1" t="s">
        <v>1508</v>
      </c>
      <c r="D436" s="1" t="s">
        <v>1509</v>
      </c>
    </row>
    <row r="437" customFormat="false" ht="12.75" hidden="false" customHeight="false" outlineLevel="0" collapsed="false">
      <c r="A437" s="1" t="s">
        <v>1510</v>
      </c>
      <c r="B437" s="1" t="s">
        <v>1511</v>
      </c>
      <c r="C437" s="1" t="s">
        <v>1512</v>
      </c>
      <c r="D437" s="1" t="s">
        <v>1513</v>
      </c>
    </row>
    <row r="438" customFormat="false" ht="12.75" hidden="false" customHeight="false" outlineLevel="0" collapsed="false">
      <c r="A438" s="1" t="s">
        <v>1514</v>
      </c>
      <c r="B438" s="1" t="s">
        <v>1515</v>
      </c>
      <c r="C438" s="1" t="s">
        <v>1516</v>
      </c>
      <c r="D438" s="1" t="s">
        <v>1517</v>
      </c>
    </row>
    <row r="439" customFormat="false" ht="12.75" hidden="false" customHeight="false" outlineLevel="0" collapsed="false">
      <c r="A439" s="1" t="s">
        <v>1518</v>
      </c>
      <c r="B439" s="1" t="s">
        <v>1519</v>
      </c>
      <c r="C439" s="1" t="s">
        <v>1520</v>
      </c>
      <c r="D439" s="1" t="s">
        <v>1521</v>
      </c>
    </row>
    <row r="440" customFormat="false" ht="12.75" hidden="false" customHeight="false" outlineLevel="0" collapsed="false">
      <c r="A440" s="1" t="s">
        <v>1522</v>
      </c>
      <c r="B440" s="1" t="s">
        <v>1523</v>
      </c>
      <c r="C440" s="1" t="s">
        <v>1524</v>
      </c>
      <c r="D440" s="1" t="s">
        <v>1525</v>
      </c>
    </row>
    <row r="441" customFormat="false" ht="12.75" hidden="false" customHeight="false" outlineLevel="0" collapsed="false">
      <c r="A441" s="1" t="s">
        <v>1526</v>
      </c>
      <c r="B441" s="1" t="s">
        <v>1527</v>
      </c>
      <c r="C441" s="1" t="s">
        <v>1528</v>
      </c>
      <c r="D441" s="1" t="s">
        <v>1529</v>
      </c>
    </row>
    <row r="442" customFormat="false" ht="12.75" hidden="false" customHeight="false" outlineLevel="0" collapsed="false">
      <c r="A442" s="1" t="s">
        <v>1530</v>
      </c>
      <c r="B442" s="1" t="s">
        <v>1531</v>
      </c>
      <c r="C442" s="1" t="s">
        <v>1532</v>
      </c>
      <c r="D442" s="1" t="s">
        <v>1533</v>
      </c>
    </row>
    <row r="443" customFormat="false" ht="12.75" hidden="false" customHeight="false" outlineLevel="0" collapsed="false">
      <c r="A443" s="1" t="s">
        <v>1534</v>
      </c>
      <c r="B443" s="1" t="s">
        <v>1535</v>
      </c>
      <c r="C443" s="1" t="s">
        <v>1536</v>
      </c>
      <c r="D443" s="1" t="s">
        <v>1537</v>
      </c>
    </row>
    <row r="444" customFormat="false" ht="12.75" hidden="false" customHeight="false" outlineLevel="0" collapsed="false">
      <c r="A444" s="1" t="s">
        <v>1538</v>
      </c>
      <c r="B444" s="1" t="s">
        <v>1539</v>
      </c>
      <c r="C444" s="1" t="s">
        <v>1540</v>
      </c>
      <c r="D444" s="1" t="s">
        <v>1541</v>
      </c>
    </row>
    <row r="445" customFormat="false" ht="12.75" hidden="false" customHeight="false" outlineLevel="0" collapsed="false">
      <c r="A445" s="1" t="s">
        <v>1542</v>
      </c>
      <c r="B445" s="1" t="s">
        <v>1543</v>
      </c>
      <c r="C445" s="1" t="s">
        <v>1544</v>
      </c>
      <c r="D445" s="1" t="s">
        <v>1545</v>
      </c>
    </row>
    <row r="446" customFormat="false" ht="12.75" hidden="false" customHeight="false" outlineLevel="0" collapsed="false">
      <c r="A446" s="1" t="s">
        <v>1546</v>
      </c>
      <c r="B446" s="1" t="s">
        <v>1547</v>
      </c>
      <c r="C446" s="1" t="s">
        <v>1548</v>
      </c>
      <c r="D446" s="1" t="s">
        <v>1549</v>
      </c>
    </row>
    <row r="447" customFormat="false" ht="12.75" hidden="false" customHeight="false" outlineLevel="0" collapsed="false">
      <c r="A447" s="1" t="s">
        <v>1550</v>
      </c>
      <c r="B447" s="1" t="s">
        <v>1551</v>
      </c>
      <c r="C447" s="1" t="s">
        <v>1552</v>
      </c>
      <c r="D447" s="1" t="s">
        <v>1553</v>
      </c>
    </row>
    <row r="448" customFormat="false" ht="12.75" hidden="false" customHeight="false" outlineLevel="0" collapsed="false">
      <c r="A448" s="1" t="s">
        <v>1554</v>
      </c>
      <c r="B448" s="1" t="s">
        <v>1555</v>
      </c>
      <c r="C448" s="1" t="s">
        <v>1556</v>
      </c>
      <c r="D448" s="1" t="s">
        <v>1557</v>
      </c>
    </row>
    <row r="449" customFormat="false" ht="12.75" hidden="false" customHeight="false" outlineLevel="0" collapsed="false">
      <c r="A449" s="1" t="s">
        <v>1558</v>
      </c>
      <c r="B449" s="1" t="s">
        <v>1559</v>
      </c>
      <c r="C449" s="1" t="s">
        <v>1560</v>
      </c>
      <c r="D449" s="1" t="s">
        <v>1561</v>
      </c>
    </row>
    <row r="450" customFormat="false" ht="12.75" hidden="false" customHeight="false" outlineLevel="0" collapsed="false">
      <c r="A450" s="1" t="s">
        <v>1562</v>
      </c>
      <c r="B450" s="1" t="s">
        <v>1563</v>
      </c>
      <c r="C450" s="1" t="s">
        <v>1564</v>
      </c>
      <c r="D450" s="1" t="s">
        <v>1565</v>
      </c>
    </row>
    <row r="451" customFormat="false" ht="12.75" hidden="false" customHeight="false" outlineLevel="0" collapsed="false">
      <c r="A451" s="1" t="s">
        <v>1566</v>
      </c>
      <c r="B451" s="1" t="s">
        <v>1567</v>
      </c>
      <c r="C451" s="1" t="s">
        <v>1568</v>
      </c>
      <c r="D451" s="1" t="s">
        <v>1569</v>
      </c>
    </row>
    <row r="452" customFormat="false" ht="12.75" hidden="false" customHeight="false" outlineLevel="0" collapsed="false">
      <c r="A452" s="1" t="s">
        <v>1570</v>
      </c>
      <c r="B452" s="1" t="s">
        <v>1571</v>
      </c>
      <c r="C452" s="1" t="s">
        <v>1572</v>
      </c>
      <c r="D452" s="1" t="s">
        <v>1573</v>
      </c>
    </row>
    <row r="453" customFormat="false" ht="12.75" hidden="false" customHeight="false" outlineLevel="0" collapsed="false">
      <c r="A453" s="1" t="s">
        <v>1574</v>
      </c>
      <c r="B453" s="1" t="s">
        <v>1575</v>
      </c>
      <c r="C453" s="1" t="s">
        <v>1576</v>
      </c>
      <c r="D453" s="1" t="s">
        <v>1577</v>
      </c>
    </row>
    <row r="454" customFormat="false" ht="12.75" hidden="false" customHeight="false" outlineLevel="0" collapsed="false">
      <c r="A454" s="1" t="s">
        <v>1578</v>
      </c>
      <c r="B454" s="1" t="s">
        <v>1579</v>
      </c>
      <c r="C454" s="1" t="s">
        <v>1580</v>
      </c>
      <c r="D454" s="1" t="s">
        <v>1581</v>
      </c>
    </row>
    <row r="455" customFormat="false" ht="12.75" hidden="false" customHeight="false" outlineLevel="0" collapsed="false">
      <c r="A455" s="1" t="s">
        <v>1582</v>
      </c>
      <c r="B455" s="1" t="s">
        <v>1583</v>
      </c>
      <c r="C455" s="1" t="s">
        <v>1584</v>
      </c>
      <c r="D455" s="1" t="s">
        <v>1585</v>
      </c>
    </row>
    <row r="456" customFormat="false" ht="12.75" hidden="false" customHeight="false" outlineLevel="0" collapsed="false">
      <c r="A456" s="1" t="s">
        <v>1586</v>
      </c>
      <c r="B456" s="1" t="s">
        <v>1587</v>
      </c>
      <c r="C456" s="1" t="s">
        <v>1588</v>
      </c>
      <c r="D456" s="1" t="s">
        <v>1589</v>
      </c>
    </row>
    <row r="457" customFormat="false" ht="12.75" hidden="false" customHeight="false" outlineLevel="0" collapsed="false">
      <c r="A457" s="1" t="s">
        <v>1590</v>
      </c>
      <c r="B457" s="1" t="s">
        <v>1591</v>
      </c>
      <c r="C457" s="1" t="s">
        <v>1592</v>
      </c>
      <c r="D457" s="1" t="s">
        <v>1593</v>
      </c>
    </row>
    <row r="458" customFormat="false" ht="12.75" hidden="false" customHeight="false" outlineLevel="0" collapsed="false">
      <c r="A458" s="1" t="s">
        <v>1594</v>
      </c>
      <c r="B458" s="1" t="s">
        <v>1595</v>
      </c>
      <c r="C458" s="1" t="s">
        <v>1596</v>
      </c>
      <c r="D458" s="1" t="s">
        <v>1597</v>
      </c>
    </row>
    <row r="459" customFormat="false" ht="12.75" hidden="false" customHeight="false" outlineLevel="0" collapsed="false">
      <c r="A459" s="1" t="s">
        <v>1598</v>
      </c>
      <c r="B459" s="1" t="s">
        <v>1599</v>
      </c>
      <c r="C459" s="1" t="s">
        <v>1600</v>
      </c>
      <c r="D459" s="1" t="s">
        <v>1601</v>
      </c>
    </row>
    <row r="460" customFormat="false" ht="12.75" hidden="false" customHeight="false" outlineLevel="0" collapsed="false">
      <c r="A460" s="1" t="s">
        <v>1602</v>
      </c>
      <c r="B460" s="1" t="s">
        <v>1603</v>
      </c>
      <c r="C460" s="1" t="s">
        <v>1604</v>
      </c>
      <c r="D460" s="1" t="s">
        <v>1605</v>
      </c>
    </row>
    <row r="461" customFormat="false" ht="12.75" hidden="false" customHeight="false" outlineLevel="0" collapsed="false">
      <c r="A461" s="1" t="s">
        <v>1606</v>
      </c>
      <c r="B461" s="1" t="s">
        <v>1607</v>
      </c>
      <c r="C461" s="1" t="s">
        <v>1608</v>
      </c>
      <c r="D461" s="1" t="s">
        <v>1609</v>
      </c>
    </row>
    <row r="462" customFormat="false" ht="12.75" hidden="false" customHeight="false" outlineLevel="0" collapsed="false">
      <c r="A462" s="1" t="s">
        <v>1610</v>
      </c>
      <c r="B462" s="1" t="s">
        <v>1611</v>
      </c>
      <c r="C462" s="1" t="s">
        <v>1612</v>
      </c>
      <c r="D462" s="1" t="s">
        <v>1613</v>
      </c>
    </row>
    <row r="463" customFormat="false" ht="12.75" hidden="false" customHeight="false" outlineLevel="0" collapsed="false">
      <c r="A463" s="1" t="s">
        <v>1614</v>
      </c>
      <c r="B463" s="1" t="s">
        <v>1615</v>
      </c>
      <c r="C463" s="1" t="s">
        <v>1616</v>
      </c>
      <c r="D463" s="1" t="s">
        <v>1617</v>
      </c>
    </row>
    <row r="464" customFormat="false" ht="12.75" hidden="false" customHeight="false" outlineLevel="0" collapsed="false">
      <c r="A464" s="1" t="s">
        <v>1618</v>
      </c>
      <c r="B464" s="1" t="s">
        <v>1619</v>
      </c>
      <c r="C464" s="1" t="s">
        <v>1620</v>
      </c>
      <c r="D464" s="1" t="s">
        <v>1621</v>
      </c>
    </row>
    <row r="465" customFormat="false" ht="12.75" hidden="false" customHeight="false" outlineLevel="0" collapsed="false">
      <c r="A465" s="1" t="s">
        <v>1622</v>
      </c>
      <c r="B465" s="1" t="s">
        <v>1623</v>
      </c>
      <c r="C465" s="1" t="s">
        <v>1624</v>
      </c>
      <c r="D465" s="1" t="s">
        <v>1625</v>
      </c>
    </row>
    <row r="466" customFormat="false" ht="12.75" hidden="false" customHeight="false" outlineLevel="0" collapsed="false">
      <c r="A466" s="1" t="s">
        <v>1626</v>
      </c>
      <c r="B466" s="1" t="s">
        <v>1627</v>
      </c>
      <c r="C466" s="1" t="s">
        <v>1628</v>
      </c>
      <c r="D466" s="1" t="s">
        <v>1629</v>
      </c>
    </row>
    <row r="467" customFormat="false" ht="12.75" hidden="false" customHeight="false" outlineLevel="0" collapsed="false">
      <c r="A467" s="1" t="s">
        <v>1630</v>
      </c>
      <c r="B467" s="1" t="s">
        <v>1631</v>
      </c>
      <c r="C467" s="1" t="s">
        <v>1632</v>
      </c>
      <c r="D467" s="1" t="s">
        <v>1633</v>
      </c>
    </row>
    <row r="468" customFormat="false" ht="12.75" hidden="false" customHeight="false" outlineLevel="0" collapsed="false">
      <c r="A468" s="1" t="s">
        <v>1634</v>
      </c>
      <c r="B468" s="1" t="s">
        <v>1635</v>
      </c>
      <c r="C468" s="1" t="s">
        <v>1636</v>
      </c>
      <c r="D468" s="1" t="s">
        <v>1637</v>
      </c>
    </row>
    <row r="469" customFormat="false" ht="12.75" hidden="false" customHeight="false" outlineLevel="0" collapsed="false">
      <c r="A469" s="1" t="s">
        <v>1638</v>
      </c>
      <c r="B469" s="1" t="s">
        <v>1639</v>
      </c>
      <c r="C469" s="1" t="s">
        <v>1640</v>
      </c>
      <c r="D469" s="1" t="s">
        <v>1641</v>
      </c>
    </row>
    <row r="470" customFormat="false" ht="12.75" hidden="false" customHeight="false" outlineLevel="0" collapsed="false">
      <c r="A470" s="1" t="s">
        <v>1642</v>
      </c>
      <c r="B470" s="1" t="s">
        <v>1643</v>
      </c>
      <c r="C470" s="1" t="s">
        <v>1644</v>
      </c>
      <c r="D470" s="1" t="s">
        <v>1645</v>
      </c>
    </row>
    <row r="471" customFormat="false" ht="12.75" hidden="false" customHeight="false" outlineLevel="0" collapsed="false">
      <c r="A471" s="1" t="s">
        <v>1646</v>
      </c>
      <c r="B471" s="1" t="s">
        <v>1647</v>
      </c>
      <c r="C471" s="1" t="s">
        <v>1648</v>
      </c>
      <c r="D471" s="1" t="s">
        <v>1649</v>
      </c>
    </row>
    <row r="472" customFormat="false" ht="12.75" hidden="false" customHeight="false" outlineLevel="0" collapsed="false">
      <c r="A472" s="1" t="s">
        <v>1650</v>
      </c>
      <c r="B472" s="1" t="s">
        <v>1651</v>
      </c>
      <c r="C472" s="1" t="s">
        <v>1652</v>
      </c>
      <c r="D472" s="1" t="s">
        <v>1653</v>
      </c>
    </row>
    <row r="473" customFormat="false" ht="12.75" hidden="false" customHeight="false" outlineLevel="0" collapsed="false">
      <c r="A473" s="1" t="s">
        <v>1654</v>
      </c>
      <c r="B473" s="1" t="s">
        <v>1655</v>
      </c>
      <c r="C473" s="1" t="s">
        <v>1656</v>
      </c>
      <c r="D473" s="1" t="s">
        <v>1657</v>
      </c>
    </row>
    <row r="474" customFormat="false" ht="12.75" hidden="false" customHeight="false" outlineLevel="0" collapsed="false">
      <c r="A474" s="1" t="s">
        <v>1658</v>
      </c>
      <c r="B474" s="1" t="s">
        <v>1659</v>
      </c>
      <c r="C474" s="1" t="s">
        <v>1660</v>
      </c>
      <c r="D474" s="1" t="s">
        <v>1661</v>
      </c>
    </row>
    <row r="475" customFormat="false" ht="12.75" hidden="false" customHeight="false" outlineLevel="0" collapsed="false">
      <c r="A475" s="1" t="s">
        <v>1662</v>
      </c>
      <c r="B475" s="1" t="s">
        <v>1663</v>
      </c>
      <c r="C475" s="1" t="s">
        <v>1664</v>
      </c>
      <c r="D475" s="1" t="s">
        <v>1665</v>
      </c>
    </row>
    <row r="476" customFormat="false" ht="12.75" hidden="false" customHeight="false" outlineLevel="0" collapsed="false">
      <c r="A476" s="1" t="s">
        <v>1666</v>
      </c>
      <c r="B476" s="1" t="s">
        <v>1667</v>
      </c>
      <c r="C476" s="1" t="s">
        <v>1668</v>
      </c>
      <c r="D476" s="1" t="s">
        <v>1669</v>
      </c>
    </row>
    <row r="477" customFormat="false" ht="12.75" hidden="false" customHeight="false" outlineLevel="0" collapsed="false">
      <c r="A477" s="1" t="s">
        <v>1670</v>
      </c>
      <c r="B477" s="1" t="s">
        <v>1671</v>
      </c>
      <c r="C477" s="1" t="s">
        <v>1672</v>
      </c>
      <c r="D477" s="1" t="s">
        <v>1673</v>
      </c>
    </row>
    <row r="478" customFormat="false" ht="12.75" hidden="false" customHeight="false" outlineLevel="0" collapsed="false">
      <c r="A478" s="1" t="s">
        <v>1674</v>
      </c>
      <c r="B478" s="1" t="s">
        <v>1675</v>
      </c>
      <c r="C478" s="1" t="s">
        <v>1676</v>
      </c>
      <c r="D478" s="1" t="s">
        <v>1677</v>
      </c>
    </row>
    <row r="479" customFormat="false" ht="12.75" hidden="false" customHeight="false" outlineLevel="0" collapsed="false">
      <c r="A479" s="1" t="s">
        <v>1678</v>
      </c>
      <c r="B479" s="1" t="s">
        <v>1679</v>
      </c>
      <c r="C479" s="1" t="s">
        <v>1680</v>
      </c>
      <c r="D479" s="1" t="s">
        <v>1681</v>
      </c>
    </row>
    <row r="480" customFormat="false" ht="12.75" hidden="false" customHeight="false" outlineLevel="0" collapsed="false">
      <c r="A480" s="1" t="s">
        <v>1682</v>
      </c>
      <c r="B480" s="1" t="s">
        <v>1683</v>
      </c>
      <c r="C480" s="1" t="s">
        <v>1684</v>
      </c>
      <c r="D480" s="1" t="s">
        <v>1685</v>
      </c>
    </row>
    <row r="481" customFormat="false" ht="12.75" hidden="false" customHeight="false" outlineLevel="0" collapsed="false">
      <c r="A481" s="1" t="s">
        <v>1686</v>
      </c>
      <c r="B481" s="1" t="s">
        <v>1687</v>
      </c>
      <c r="C481" s="1" t="s">
        <v>1688</v>
      </c>
      <c r="D481" s="1" t="s">
        <v>1689</v>
      </c>
    </row>
    <row r="482" customFormat="false" ht="12.75" hidden="false" customHeight="false" outlineLevel="0" collapsed="false">
      <c r="A482" s="1" t="s">
        <v>1690</v>
      </c>
      <c r="B482" s="1" t="s">
        <v>1691</v>
      </c>
      <c r="C482" s="1" t="s">
        <v>1692</v>
      </c>
      <c r="D482" s="1" t="s">
        <v>1693</v>
      </c>
    </row>
    <row r="483" customFormat="false" ht="12.75" hidden="false" customHeight="false" outlineLevel="0" collapsed="false">
      <c r="A483" s="1" t="s">
        <v>1694</v>
      </c>
      <c r="B483" s="1" t="s">
        <v>1695</v>
      </c>
      <c r="C483" s="1" t="s">
        <v>1696</v>
      </c>
      <c r="D483" s="1" t="s">
        <v>1697</v>
      </c>
    </row>
    <row r="484" customFormat="false" ht="12.75" hidden="false" customHeight="false" outlineLevel="0" collapsed="false">
      <c r="A484" s="1" t="s">
        <v>1698</v>
      </c>
      <c r="B484" s="1" t="s">
        <v>1699</v>
      </c>
      <c r="C484" s="1" t="s">
        <v>1700</v>
      </c>
      <c r="D484" s="1" t="s">
        <v>1701</v>
      </c>
    </row>
    <row r="485" customFormat="false" ht="12.75" hidden="false" customHeight="false" outlineLevel="0" collapsed="false">
      <c r="A485" s="1" t="s">
        <v>1702</v>
      </c>
      <c r="B485" s="1" t="s">
        <v>1703</v>
      </c>
      <c r="C485" s="1" t="s">
        <v>1704</v>
      </c>
      <c r="D485" s="1" t="s">
        <v>1705</v>
      </c>
    </row>
    <row r="486" customFormat="false" ht="12.75" hidden="false" customHeight="false" outlineLevel="0" collapsed="false">
      <c r="A486" s="1" t="s">
        <v>1706</v>
      </c>
      <c r="B486" s="1" t="s">
        <v>1707</v>
      </c>
      <c r="C486" s="1" t="s">
        <v>1708</v>
      </c>
      <c r="D486" s="1" t="s">
        <v>1709</v>
      </c>
    </row>
    <row r="487" customFormat="false" ht="12.75" hidden="false" customHeight="false" outlineLevel="0" collapsed="false">
      <c r="A487" s="1" t="s">
        <v>1710</v>
      </c>
      <c r="B487" s="1" t="s">
        <v>1711</v>
      </c>
      <c r="C487" s="1" t="s">
        <v>1712</v>
      </c>
      <c r="D487" s="1" t="s">
        <v>1713</v>
      </c>
    </row>
    <row r="488" customFormat="false" ht="12.75" hidden="false" customHeight="false" outlineLevel="0" collapsed="false">
      <c r="A488" s="1" t="s">
        <v>1714</v>
      </c>
      <c r="B488" s="1" t="s">
        <v>1715</v>
      </c>
      <c r="C488" s="1" t="s">
        <v>1716</v>
      </c>
      <c r="D488" s="1" t="s">
        <v>1717</v>
      </c>
    </row>
    <row r="489" customFormat="false" ht="12.75" hidden="false" customHeight="false" outlineLevel="0" collapsed="false">
      <c r="A489" s="1" t="s">
        <v>1718</v>
      </c>
      <c r="B489" s="1" t="s">
        <v>1719</v>
      </c>
      <c r="C489" s="1" t="s">
        <v>1720</v>
      </c>
      <c r="D489" s="1" t="s">
        <v>1721</v>
      </c>
    </row>
    <row r="490" customFormat="false" ht="12.75" hidden="false" customHeight="false" outlineLevel="0" collapsed="false">
      <c r="A490" s="1" t="s">
        <v>1722</v>
      </c>
      <c r="B490" s="1" t="s">
        <v>1723</v>
      </c>
      <c r="C490" s="1" t="s">
        <v>1724</v>
      </c>
      <c r="D490" s="1" t="s">
        <v>1725</v>
      </c>
    </row>
    <row r="491" customFormat="false" ht="12.75" hidden="false" customHeight="false" outlineLevel="0" collapsed="false">
      <c r="A491" s="1" t="s">
        <v>1726</v>
      </c>
      <c r="B491" s="1" t="s">
        <v>1727</v>
      </c>
      <c r="C491" s="1" t="s">
        <v>1728</v>
      </c>
      <c r="D491" s="1" t="s">
        <v>1729</v>
      </c>
    </row>
    <row r="492" customFormat="false" ht="12.75" hidden="false" customHeight="false" outlineLevel="0" collapsed="false">
      <c r="A492" s="1" t="s">
        <v>1730</v>
      </c>
      <c r="B492" s="1" t="s">
        <v>1731</v>
      </c>
      <c r="C492" s="1" t="s">
        <v>1732</v>
      </c>
      <c r="D492" s="1" t="s">
        <v>1733</v>
      </c>
    </row>
    <row r="493" customFormat="false" ht="12.75" hidden="false" customHeight="false" outlineLevel="0" collapsed="false">
      <c r="A493" s="1" t="s">
        <v>1734</v>
      </c>
      <c r="B493" s="1" t="s">
        <v>1735</v>
      </c>
      <c r="C493" s="1" t="s">
        <v>1736</v>
      </c>
      <c r="D493" s="1" t="s">
        <v>1737</v>
      </c>
    </row>
    <row r="494" customFormat="false" ht="12.75" hidden="false" customHeight="false" outlineLevel="0" collapsed="false">
      <c r="A494" s="1" t="s">
        <v>1738</v>
      </c>
      <c r="B494" s="1" t="s">
        <v>1739</v>
      </c>
      <c r="C494" s="1" t="s">
        <v>1740</v>
      </c>
      <c r="D494" s="1" t="s">
        <v>1741</v>
      </c>
    </row>
    <row r="495" customFormat="false" ht="12.75" hidden="false" customHeight="false" outlineLevel="0" collapsed="false">
      <c r="A495" s="1" t="s">
        <v>1742</v>
      </c>
      <c r="B495" s="1" t="s">
        <v>1743</v>
      </c>
      <c r="C495" s="1" t="s">
        <v>1744</v>
      </c>
      <c r="D495" s="1" t="s">
        <v>1745</v>
      </c>
    </row>
    <row r="496" customFormat="false" ht="12.75" hidden="false" customHeight="false" outlineLevel="0" collapsed="false">
      <c r="A496" s="1" t="s">
        <v>1746</v>
      </c>
      <c r="B496" s="1" t="s">
        <v>1747</v>
      </c>
      <c r="C496" s="1" t="s">
        <v>1748</v>
      </c>
      <c r="D496" s="1" t="s">
        <v>1749</v>
      </c>
    </row>
    <row r="497" customFormat="false" ht="12.75" hidden="false" customHeight="false" outlineLevel="0" collapsed="false">
      <c r="A497" s="1" t="s">
        <v>1750</v>
      </c>
      <c r="B497" s="1" t="s">
        <v>1751</v>
      </c>
      <c r="C497" s="1" t="s">
        <v>1752</v>
      </c>
      <c r="D497" s="1" t="s">
        <v>1753</v>
      </c>
    </row>
    <row r="498" customFormat="false" ht="12.75" hidden="false" customHeight="false" outlineLevel="0" collapsed="false">
      <c r="A498" s="1" t="s">
        <v>1754</v>
      </c>
      <c r="B498" s="1" t="s">
        <v>1755</v>
      </c>
      <c r="C498" s="1" t="s">
        <v>1756</v>
      </c>
      <c r="D498" s="1" t="s">
        <v>1757</v>
      </c>
    </row>
    <row r="499" customFormat="false" ht="12.75" hidden="false" customHeight="false" outlineLevel="0" collapsed="false">
      <c r="A499" s="1" t="s">
        <v>1758</v>
      </c>
      <c r="B499" s="1" t="s">
        <v>1759</v>
      </c>
      <c r="C499" s="1" t="s">
        <v>1760</v>
      </c>
      <c r="D499" s="1" t="s">
        <v>1761</v>
      </c>
    </row>
    <row r="500" customFormat="false" ht="12.75" hidden="false" customHeight="false" outlineLevel="0" collapsed="false">
      <c r="A500" s="1" t="s">
        <v>1762</v>
      </c>
      <c r="B500" s="1" t="s">
        <v>1763</v>
      </c>
      <c r="C500" s="1" t="s">
        <v>1764</v>
      </c>
      <c r="D500" s="1" t="s">
        <v>1765</v>
      </c>
    </row>
    <row r="501" customFormat="false" ht="12.75" hidden="false" customHeight="false" outlineLevel="0" collapsed="false">
      <c r="A501" s="1" t="s">
        <v>1766</v>
      </c>
      <c r="B501" s="1" t="s">
        <v>1767</v>
      </c>
      <c r="C501" s="1" t="s">
        <v>1768</v>
      </c>
      <c r="D501" s="1" t="s">
        <v>1769</v>
      </c>
    </row>
    <row r="502" customFormat="false" ht="12.75" hidden="false" customHeight="false" outlineLevel="0" collapsed="false">
      <c r="A502" s="1" t="s">
        <v>1770</v>
      </c>
      <c r="B502" s="1" t="s">
        <v>1771</v>
      </c>
      <c r="C502" s="1" t="s">
        <v>1772</v>
      </c>
      <c r="D502" s="1" t="s">
        <v>1773</v>
      </c>
    </row>
    <row r="503" customFormat="false" ht="12.75" hidden="false" customHeight="false" outlineLevel="0" collapsed="false">
      <c r="A503" s="1" t="s">
        <v>1774</v>
      </c>
      <c r="B503" s="1" t="s">
        <v>1775</v>
      </c>
      <c r="C503" s="1" t="s">
        <v>1776</v>
      </c>
      <c r="D503" s="1" t="s">
        <v>1777</v>
      </c>
    </row>
    <row r="504" customFormat="false" ht="12.75" hidden="false" customHeight="false" outlineLevel="0" collapsed="false">
      <c r="A504" s="1" t="s">
        <v>1778</v>
      </c>
      <c r="B504" s="1" t="s">
        <v>1779</v>
      </c>
      <c r="C504" s="1" t="s">
        <v>1780</v>
      </c>
      <c r="D504" s="1" t="s">
        <v>1781</v>
      </c>
    </row>
    <row r="505" customFormat="false" ht="12.75" hidden="false" customHeight="false" outlineLevel="0" collapsed="false">
      <c r="A505" s="1" t="s">
        <v>1782</v>
      </c>
      <c r="B505" s="1" t="s">
        <v>1783</v>
      </c>
      <c r="C505" s="1" t="s">
        <v>1784</v>
      </c>
      <c r="D505" s="1" t="s">
        <v>1785</v>
      </c>
    </row>
    <row r="506" customFormat="false" ht="12.75" hidden="false" customHeight="false" outlineLevel="0" collapsed="false">
      <c r="A506" s="1" t="s">
        <v>1786</v>
      </c>
      <c r="B506" s="1" t="s">
        <v>1787</v>
      </c>
      <c r="C506" s="1" t="s">
        <v>1788</v>
      </c>
      <c r="D506" s="1" t="s">
        <v>1789</v>
      </c>
    </row>
    <row r="507" customFormat="false" ht="12.75" hidden="false" customHeight="false" outlineLevel="0" collapsed="false">
      <c r="A507" s="1" t="s">
        <v>1790</v>
      </c>
      <c r="B507" s="1" t="s">
        <v>1791</v>
      </c>
      <c r="C507" s="1" t="s">
        <v>1792</v>
      </c>
      <c r="D507" s="1" t="s">
        <v>1793</v>
      </c>
    </row>
    <row r="508" customFormat="false" ht="12.75" hidden="false" customHeight="false" outlineLevel="0" collapsed="false">
      <c r="A508" s="1" t="s">
        <v>1794</v>
      </c>
      <c r="B508" s="1" t="s">
        <v>1795</v>
      </c>
      <c r="C508" s="1" t="s">
        <v>1796</v>
      </c>
      <c r="D508" s="1" t="s">
        <v>1797</v>
      </c>
    </row>
    <row r="509" customFormat="false" ht="12.75" hidden="false" customHeight="false" outlineLevel="0" collapsed="false">
      <c r="A509" s="1" t="s">
        <v>1798</v>
      </c>
      <c r="B509" s="1" t="s">
        <v>1799</v>
      </c>
      <c r="C509" s="1" t="s">
        <v>1800</v>
      </c>
      <c r="D509" s="1" t="s">
        <v>1801</v>
      </c>
    </row>
    <row r="510" customFormat="false" ht="12.75" hidden="false" customHeight="false" outlineLevel="0" collapsed="false">
      <c r="A510" s="1" t="s">
        <v>1802</v>
      </c>
      <c r="B510" s="1" t="s">
        <v>1803</v>
      </c>
      <c r="C510" s="1" t="s">
        <v>1804</v>
      </c>
      <c r="D510" s="1" t="s">
        <v>1805</v>
      </c>
    </row>
    <row r="511" customFormat="false" ht="12.75" hidden="false" customHeight="false" outlineLevel="0" collapsed="false">
      <c r="A511" s="1" t="s">
        <v>1806</v>
      </c>
      <c r="B511" s="1" t="s">
        <v>1807</v>
      </c>
      <c r="C511" s="1" t="s">
        <v>1808</v>
      </c>
      <c r="D511" s="1" t="s">
        <v>1809</v>
      </c>
    </row>
    <row r="512" customFormat="false" ht="12.75" hidden="false" customHeight="false" outlineLevel="0" collapsed="false">
      <c r="A512" s="1" t="s">
        <v>1810</v>
      </c>
      <c r="B512" s="1" t="s">
        <v>1811</v>
      </c>
      <c r="C512" s="1" t="s">
        <v>1812</v>
      </c>
      <c r="D512" s="1" t="s">
        <v>1813</v>
      </c>
    </row>
    <row r="513" customFormat="false" ht="12.75" hidden="false" customHeight="false" outlineLevel="0" collapsed="false">
      <c r="A513" s="1" t="s">
        <v>1814</v>
      </c>
      <c r="B513" s="1" t="s">
        <v>1815</v>
      </c>
      <c r="C513" s="1" t="s">
        <v>1816</v>
      </c>
      <c r="D513" s="1" t="s">
        <v>1817</v>
      </c>
    </row>
    <row r="514" customFormat="false" ht="12.75" hidden="false" customHeight="false" outlineLevel="0" collapsed="false">
      <c r="A514" s="1" t="s">
        <v>1818</v>
      </c>
      <c r="B514" s="1" t="s">
        <v>1819</v>
      </c>
      <c r="C514" s="1" t="s">
        <v>1820</v>
      </c>
      <c r="D514" s="1" t="s">
        <v>1821</v>
      </c>
    </row>
    <row r="515" customFormat="false" ht="12.75" hidden="false" customHeight="false" outlineLevel="0" collapsed="false">
      <c r="A515" s="1" t="s">
        <v>1822</v>
      </c>
      <c r="B515" s="1" t="s">
        <v>1823</v>
      </c>
      <c r="C515" s="1" t="s">
        <v>1824</v>
      </c>
      <c r="D515" s="1" t="s">
        <v>1825</v>
      </c>
    </row>
    <row r="516" customFormat="false" ht="12.75" hidden="false" customHeight="false" outlineLevel="0" collapsed="false">
      <c r="A516" s="1" t="s">
        <v>1826</v>
      </c>
      <c r="B516" s="1" t="s">
        <v>1827</v>
      </c>
      <c r="C516" s="1" t="s">
        <v>1828</v>
      </c>
      <c r="D516" s="1" t="s">
        <v>1829</v>
      </c>
    </row>
    <row r="517" customFormat="false" ht="12.75" hidden="false" customHeight="false" outlineLevel="0" collapsed="false">
      <c r="A517" s="1" t="s">
        <v>1830</v>
      </c>
      <c r="B517" s="1" t="s">
        <v>1831</v>
      </c>
      <c r="C517" s="1" t="s">
        <v>1832</v>
      </c>
      <c r="D517" s="1" t="s">
        <v>1833</v>
      </c>
    </row>
    <row r="518" customFormat="false" ht="12.75" hidden="false" customHeight="false" outlineLevel="0" collapsed="false">
      <c r="A518" s="1" t="s">
        <v>1834</v>
      </c>
      <c r="B518" s="1" t="s">
        <v>1835</v>
      </c>
      <c r="C518" s="1" t="s">
        <v>1836</v>
      </c>
      <c r="D518" s="1" t="s">
        <v>1837</v>
      </c>
    </row>
    <row r="519" customFormat="false" ht="12.75" hidden="false" customHeight="false" outlineLevel="0" collapsed="false">
      <c r="A519" s="1" t="s">
        <v>1838</v>
      </c>
      <c r="B519" s="1" t="s">
        <v>1839</v>
      </c>
      <c r="C519" s="1" t="s">
        <v>1840</v>
      </c>
      <c r="D519" s="1" t="s">
        <v>1841</v>
      </c>
    </row>
    <row r="520" customFormat="false" ht="12.75" hidden="false" customHeight="false" outlineLevel="0" collapsed="false">
      <c r="A520" s="1" t="s">
        <v>1842</v>
      </c>
      <c r="B520" s="1" t="s">
        <v>1843</v>
      </c>
      <c r="C520" s="1" t="s">
        <v>1844</v>
      </c>
      <c r="D520" s="1" t="s">
        <v>1845</v>
      </c>
    </row>
    <row r="521" customFormat="false" ht="12.75" hidden="false" customHeight="false" outlineLevel="0" collapsed="false">
      <c r="A521" s="1" t="s">
        <v>1846</v>
      </c>
      <c r="B521" s="1" t="s">
        <v>1847</v>
      </c>
      <c r="C521" s="1" t="s">
        <v>1848</v>
      </c>
      <c r="D521" s="1" t="s">
        <v>1849</v>
      </c>
    </row>
    <row r="522" customFormat="false" ht="12.75" hidden="false" customHeight="false" outlineLevel="0" collapsed="false">
      <c r="A522" s="1" t="s">
        <v>1850</v>
      </c>
      <c r="B522" s="1" t="s">
        <v>1851</v>
      </c>
      <c r="C522" s="1" t="s">
        <v>1852</v>
      </c>
      <c r="D522" s="1" t="s">
        <v>1853</v>
      </c>
    </row>
    <row r="523" customFormat="false" ht="12.75" hidden="false" customHeight="false" outlineLevel="0" collapsed="false">
      <c r="A523" s="1" t="s">
        <v>1854</v>
      </c>
      <c r="B523" s="1" t="s">
        <v>1855</v>
      </c>
      <c r="C523" s="1" t="s">
        <v>1856</v>
      </c>
      <c r="D523" s="1" t="s">
        <v>1857</v>
      </c>
    </row>
    <row r="524" customFormat="false" ht="12.75" hidden="false" customHeight="false" outlineLevel="0" collapsed="false">
      <c r="A524" s="1" t="s">
        <v>1858</v>
      </c>
      <c r="B524" s="1" t="s">
        <v>1859</v>
      </c>
      <c r="C524" s="1" t="s">
        <v>1860</v>
      </c>
      <c r="D524" s="1" t="s">
        <v>1861</v>
      </c>
    </row>
    <row r="525" customFormat="false" ht="12.75" hidden="false" customHeight="false" outlineLevel="0" collapsed="false">
      <c r="A525" s="1" t="s">
        <v>1862</v>
      </c>
      <c r="B525" s="1" t="s">
        <v>1863</v>
      </c>
      <c r="C525" s="1" t="s">
        <v>1864</v>
      </c>
      <c r="D525" s="1" t="s">
        <v>1865</v>
      </c>
    </row>
    <row r="526" customFormat="false" ht="12.75" hidden="false" customHeight="false" outlineLevel="0" collapsed="false">
      <c r="A526" s="1" t="s">
        <v>1866</v>
      </c>
      <c r="B526" s="1" t="s">
        <v>1867</v>
      </c>
      <c r="C526" s="1" t="s">
        <v>1868</v>
      </c>
      <c r="D526" s="1" t="s">
        <v>1869</v>
      </c>
    </row>
    <row r="527" customFormat="false" ht="12.75" hidden="false" customHeight="false" outlineLevel="0" collapsed="false">
      <c r="A527" s="1" t="s">
        <v>1870</v>
      </c>
      <c r="B527" s="1" t="s">
        <v>1871</v>
      </c>
      <c r="C527" s="1" t="s">
        <v>1872</v>
      </c>
      <c r="D527" s="1" t="s">
        <v>1873</v>
      </c>
    </row>
    <row r="528" customFormat="false" ht="12.75" hidden="false" customHeight="false" outlineLevel="0" collapsed="false">
      <c r="A528" s="1" t="s">
        <v>1874</v>
      </c>
      <c r="B528" s="1" t="s">
        <v>1875</v>
      </c>
      <c r="C528" s="1" t="s">
        <v>1876</v>
      </c>
      <c r="D528" s="1" t="s">
        <v>1877</v>
      </c>
    </row>
    <row r="529" customFormat="false" ht="12.75" hidden="false" customHeight="false" outlineLevel="0" collapsed="false">
      <c r="A529" s="1" t="s">
        <v>1878</v>
      </c>
      <c r="B529" s="1" t="s">
        <v>1879</v>
      </c>
      <c r="C529" s="1" t="s">
        <v>1880</v>
      </c>
      <c r="D529" s="1" t="s">
        <v>1881</v>
      </c>
    </row>
    <row r="530" customFormat="false" ht="12.75" hidden="false" customHeight="false" outlineLevel="0" collapsed="false">
      <c r="A530" s="1" t="s">
        <v>1882</v>
      </c>
      <c r="B530" s="1" t="s">
        <v>1883</v>
      </c>
      <c r="C530" s="1" t="s">
        <v>1884</v>
      </c>
      <c r="D530" s="1" t="s">
        <v>1885</v>
      </c>
    </row>
    <row r="531" customFormat="false" ht="12.75" hidden="false" customHeight="false" outlineLevel="0" collapsed="false">
      <c r="A531" s="1" t="s">
        <v>1886</v>
      </c>
      <c r="B531" s="1" t="s">
        <v>1887</v>
      </c>
      <c r="C531" s="1" t="s">
        <v>1888</v>
      </c>
      <c r="D531" s="1" t="s">
        <v>1889</v>
      </c>
    </row>
    <row r="532" customFormat="false" ht="12.75" hidden="false" customHeight="false" outlineLevel="0" collapsed="false">
      <c r="A532" s="1" t="s">
        <v>1890</v>
      </c>
      <c r="B532" s="1" t="s">
        <v>1891</v>
      </c>
      <c r="C532" s="1" t="s">
        <v>1892</v>
      </c>
      <c r="D532" s="1" t="s">
        <v>1893</v>
      </c>
    </row>
    <row r="533" customFormat="false" ht="12.75" hidden="false" customHeight="false" outlineLevel="0" collapsed="false">
      <c r="A533" s="1" t="s">
        <v>1894</v>
      </c>
      <c r="B533" s="1" t="s">
        <v>1895</v>
      </c>
      <c r="C533" s="1" t="s">
        <v>1896</v>
      </c>
      <c r="D533" s="1" t="s">
        <v>1897</v>
      </c>
    </row>
    <row r="534" customFormat="false" ht="12.75" hidden="false" customHeight="false" outlineLevel="0" collapsed="false">
      <c r="A534" s="1" t="s">
        <v>1898</v>
      </c>
      <c r="B534" s="1" t="s">
        <v>1899</v>
      </c>
      <c r="C534" s="1" t="s">
        <v>1900</v>
      </c>
      <c r="D534" s="1" t="s">
        <v>1901</v>
      </c>
    </row>
    <row r="535" customFormat="false" ht="12.75" hidden="false" customHeight="false" outlineLevel="0" collapsed="false">
      <c r="A535" s="1" t="s">
        <v>1902</v>
      </c>
      <c r="B535" s="1" t="s">
        <v>1903</v>
      </c>
      <c r="C535" s="1" t="s">
        <v>1904</v>
      </c>
      <c r="D535" s="1" t="s">
        <v>1905</v>
      </c>
    </row>
    <row r="536" customFormat="false" ht="12.75" hidden="false" customHeight="false" outlineLevel="0" collapsed="false">
      <c r="A536" s="1" t="s">
        <v>1906</v>
      </c>
      <c r="B536" s="1" t="s">
        <v>1907</v>
      </c>
      <c r="C536" s="1" t="s">
        <v>1908</v>
      </c>
      <c r="D536" s="1" t="s">
        <v>1909</v>
      </c>
    </row>
    <row r="537" customFormat="false" ht="12.75" hidden="false" customHeight="false" outlineLevel="0" collapsed="false">
      <c r="A537" s="1" t="s">
        <v>1910</v>
      </c>
      <c r="B537" s="1" t="s">
        <v>1911</v>
      </c>
      <c r="C537" s="1" t="s">
        <v>1912</v>
      </c>
      <c r="D537" s="1" t="s">
        <v>1913</v>
      </c>
    </row>
    <row r="538" customFormat="false" ht="12.75" hidden="false" customHeight="false" outlineLevel="0" collapsed="false">
      <c r="A538" s="1" t="s">
        <v>1914</v>
      </c>
      <c r="B538" s="1" t="s">
        <v>1915</v>
      </c>
      <c r="C538" s="1" t="s">
        <v>1916</v>
      </c>
      <c r="D538" s="1" t="s">
        <v>1917</v>
      </c>
    </row>
    <row r="539" customFormat="false" ht="12.75" hidden="false" customHeight="false" outlineLevel="0" collapsed="false">
      <c r="A539" s="1" t="s">
        <v>1918</v>
      </c>
      <c r="B539" s="1" t="s">
        <v>1919</v>
      </c>
      <c r="C539" s="1" t="s">
        <v>1920</v>
      </c>
      <c r="D539" s="1" t="s">
        <v>1921</v>
      </c>
    </row>
    <row r="540" customFormat="false" ht="12.75" hidden="false" customHeight="false" outlineLevel="0" collapsed="false">
      <c r="A540" s="1" t="s">
        <v>1922</v>
      </c>
      <c r="B540" s="1" t="s">
        <v>1923</v>
      </c>
      <c r="C540" s="1" t="s">
        <v>1924</v>
      </c>
      <c r="D540" s="1" t="s">
        <v>1925</v>
      </c>
    </row>
    <row r="541" customFormat="false" ht="12.75" hidden="false" customHeight="false" outlineLevel="0" collapsed="false">
      <c r="A541" s="1" t="s">
        <v>1926</v>
      </c>
      <c r="B541" s="1" t="s">
        <v>1927</v>
      </c>
      <c r="C541" s="1" t="s">
        <v>1928</v>
      </c>
      <c r="D541" s="1" t="s">
        <v>1929</v>
      </c>
    </row>
    <row r="542" customFormat="false" ht="12.75" hidden="false" customHeight="false" outlineLevel="0" collapsed="false">
      <c r="A542" s="1" t="s">
        <v>1930</v>
      </c>
      <c r="B542" s="1" t="s">
        <v>1931</v>
      </c>
      <c r="C542" s="1" t="s">
        <v>1932</v>
      </c>
      <c r="D542" s="1" t="s">
        <v>1933</v>
      </c>
    </row>
    <row r="543" customFormat="false" ht="12.75" hidden="false" customHeight="false" outlineLevel="0" collapsed="false">
      <c r="A543" s="1" t="s">
        <v>1934</v>
      </c>
      <c r="B543" s="1" t="s">
        <v>1935</v>
      </c>
      <c r="C543" s="1" t="s">
        <v>1936</v>
      </c>
      <c r="D543" s="1" t="s">
        <v>1937</v>
      </c>
    </row>
    <row r="544" customFormat="false" ht="12.75" hidden="false" customHeight="false" outlineLevel="0" collapsed="false">
      <c r="A544" s="1" t="s">
        <v>1938</v>
      </c>
      <c r="B544" s="1" t="s">
        <v>1939</v>
      </c>
      <c r="C544" s="1" t="s">
        <v>1940</v>
      </c>
      <c r="D544" s="1" t="s">
        <v>1941</v>
      </c>
    </row>
    <row r="545" customFormat="false" ht="12.75" hidden="false" customHeight="false" outlineLevel="0" collapsed="false">
      <c r="A545" s="1" t="s">
        <v>1942</v>
      </c>
      <c r="B545" s="1" t="s">
        <v>1943</v>
      </c>
      <c r="C545" s="1" t="s">
        <v>1944</v>
      </c>
      <c r="D545" s="1" t="s">
        <v>1945</v>
      </c>
    </row>
    <row r="546" customFormat="false" ht="12.75" hidden="false" customHeight="false" outlineLevel="0" collapsed="false">
      <c r="A546" s="1" t="s">
        <v>1946</v>
      </c>
      <c r="B546" s="1" t="s">
        <v>1947</v>
      </c>
      <c r="C546" s="1" t="s">
        <v>1948</v>
      </c>
      <c r="D546" s="1" t="s">
        <v>1949</v>
      </c>
    </row>
    <row r="547" customFormat="false" ht="12.75" hidden="false" customHeight="false" outlineLevel="0" collapsed="false">
      <c r="A547" s="1" t="s">
        <v>1950</v>
      </c>
      <c r="B547" s="1" t="s">
        <v>1951</v>
      </c>
      <c r="C547" s="1" t="s">
        <v>1952</v>
      </c>
      <c r="D547" s="1" t="s">
        <v>1953</v>
      </c>
    </row>
    <row r="548" customFormat="false" ht="12.75" hidden="false" customHeight="false" outlineLevel="0" collapsed="false">
      <c r="A548" s="1" t="s">
        <v>1954</v>
      </c>
      <c r="B548" s="1" t="s">
        <v>1955</v>
      </c>
      <c r="C548" s="1" t="s">
        <v>1956</v>
      </c>
      <c r="D548" s="1" t="s">
        <v>1957</v>
      </c>
    </row>
    <row r="549" customFormat="false" ht="12.75" hidden="false" customHeight="false" outlineLevel="0" collapsed="false">
      <c r="A549" s="1" t="s">
        <v>1958</v>
      </c>
      <c r="B549" s="1" t="s">
        <v>1959</v>
      </c>
      <c r="C549" s="1" t="s">
        <v>1960</v>
      </c>
      <c r="D549" s="1" t="s">
        <v>1961</v>
      </c>
    </row>
    <row r="550" customFormat="false" ht="12.75" hidden="false" customHeight="false" outlineLevel="0" collapsed="false">
      <c r="A550" s="1" t="s">
        <v>1962</v>
      </c>
      <c r="B550" s="1" t="s">
        <v>1963</v>
      </c>
      <c r="C550" s="1" t="s">
        <v>1964</v>
      </c>
      <c r="D550" s="1" t="s">
        <v>1965</v>
      </c>
    </row>
    <row r="551" customFormat="false" ht="12.75" hidden="false" customHeight="false" outlineLevel="0" collapsed="false">
      <c r="A551" s="1" t="s">
        <v>1966</v>
      </c>
      <c r="B551" s="1" t="s">
        <v>1967</v>
      </c>
      <c r="C551" s="1" t="s">
        <v>1968</v>
      </c>
      <c r="D551" s="1" t="s">
        <v>1969</v>
      </c>
    </row>
    <row r="552" customFormat="false" ht="12.75" hidden="false" customHeight="false" outlineLevel="0" collapsed="false">
      <c r="A552" s="1" t="s">
        <v>1970</v>
      </c>
      <c r="B552" s="1" t="s">
        <v>1971</v>
      </c>
      <c r="C552" s="1" t="s">
        <v>1972</v>
      </c>
      <c r="D552" s="1" t="s">
        <v>1973</v>
      </c>
    </row>
    <row r="553" customFormat="false" ht="12.75" hidden="false" customHeight="false" outlineLevel="0" collapsed="false">
      <c r="A553" s="1" t="s">
        <v>1974</v>
      </c>
      <c r="B553" s="1" t="s">
        <v>1975</v>
      </c>
      <c r="C553" s="1" t="s">
        <v>1976</v>
      </c>
      <c r="D553" s="1" t="s">
        <v>1977</v>
      </c>
    </row>
    <row r="554" customFormat="false" ht="12.75" hidden="false" customHeight="false" outlineLevel="0" collapsed="false">
      <c r="A554" s="1" t="s">
        <v>1978</v>
      </c>
      <c r="B554" s="1" t="s">
        <v>1979</v>
      </c>
      <c r="C554" s="1" t="s">
        <v>1980</v>
      </c>
      <c r="D554" s="1" t="s">
        <v>1981</v>
      </c>
    </row>
    <row r="555" customFormat="false" ht="12.75" hidden="false" customHeight="false" outlineLevel="0" collapsed="false">
      <c r="A555" s="1" t="s">
        <v>1982</v>
      </c>
      <c r="B555" s="1" t="s">
        <v>1983</v>
      </c>
      <c r="C555" s="1" t="s">
        <v>1984</v>
      </c>
      <c r="D555" s="1" t="s">
        <v>1985</v>
      </c>
    </row>
    <row r="556" customFormat="false" ht="12.75" hidden="false" customHeight="false" outlineLevel="0" collapsed="false">
      <c r="A556" s="1" t="s">
        <v>1986</v>
      </c>
      <c r="B556" s="1" t="s">
        <v>1987</v>
      </c>
      <c r="C556" s="1" t="s">
        <v>1988</v>
      </c>
      <c r="D556" s="1" t="s">
        <v>1989</v>
      </c>
    </row>
    <row r="557" customFormat="false" ht="12.75" hidden="false" customHeight="false" outlineLevel="0" collapsed="false">
      <c r="A557" s="1" t="s">
        <v>1990</v>
      </c>
      <c r="B557" s="1" t="s">
        <v>1991</v>
      </c>
      <c r="C557" s="1" t="s">
        <v>1992</v>
      </c>
      <c r="D557" s="1" t="s">
        <v>1993</v>
      </c>
    </row>
    <row r="558" customFormat="false" ht="12.75" hidden="false" customHeight="false" outlineLevel="0" collapsed="false">
      <c r="A558" s="1" t="s">
        <v>1994</v>
      </c>
      <c r="B558" s="1" t="s">
        <v>1995</v>
      </c>
      <c r="C558" s="1" t="s">
        <v>1996</v>
      </c>
      <c r="D558" s="1" t="s">
        <v>1997</v>
      </c>
    </row>
    <row r="559" customFormat="false" ht="12.75" hidden="false" customHeight="false" outlineLevel="0" collapsed="false">
      <c r="A559" s="1" t="s">
        <v>1998</v>
      </c>
      <c r="B559" s="1" t="s">
        <v>1999</v>
      </c>
      <c r="C559" s="1" t="s">
        <v>2000</v>
      </c>
      <c r="D559" s="1" t="s">
        <v>2001</v>
      </c>
    </row>
    <row r="560" customFormat="false" ht="12.75" hidden="false" customHeight="false" outlineLevel="0" collapsed="false">
      <c r="A560" s="1" t="s">
        <v>2002</v>
      </c>
      <c r="B560" s="1" t="s">
        <v>2003</v>
      </c>
      <c r="C560" s="1" t="s">
        <v>2004</v>
      </c>
      <c r="D560" s="1" t="s">
        <v>2005</v>
      </c>
    </row>
    <row r="561" customFormat="false" ht="12.75" hidden="false" customHeight="false" outlineLevel="0" collapsed="false">
      <c r="A561" s="1" t="s">
        <v>2006</v>
      </c>
      <c r="B561" s="1" t="s">
        <v>2007</v>
      </c>
      <c r="C561" s="1" t="s">
        <v>2008</v>
      </c>
      <c r="D561" s="1" t="s">
        <v>2009</v>
      </c>
    </row>
    <row r="562" customFormat="false" ht="12.75" hidden="false" customHeight="false" outlineLevel="0" collapsed="false">
      <c r="A562" s="1" t="s">
        <v>2010</v>
      </c>
      <c r="B562" s="1" t="s">
        <v>2011</v>
      </c>
      <c r="C562" s="1" t="s">
        <v>2012</v>
      </c>
      <c r="D562" s="1" t="s">
        <v>2013</v>
      </c>
    </row>
    <row r="563" customFormat="false" ht="12.75" hidden="false" customHeight="false" outlineLevel="0" collapsed="false">
      <c r="A563" s="1" t="s">
        <v>2014</v>
      </c>
      <c r="B563" s="1" t="s">
        <v>2015</v>
      </c>
      <c r="C563" s="1" t="s">
        <v>2016</v>
      </c>
      <c r="D563" s="1" t="s">
        <v>2017</v>
      </c>
    </row>
    <row r="564" customFormat="false" ht="12.75" hidden="false" customHeight="false" outlineLevel="0" collapsed="false">
      <c r="A564" s="1" t="s">
        <v>2018</v>
      </c>
      <c r="B564" s="1" t="s">
        <v>2019</v>
      </c>
      <c r="C564" s="1" t="s">
        <v>2020</v>
      </c>
      <c r="D564" s="1" t="s">
        <v>2021</v>
      </c>
    </row>
    <row r="565" customFormat="false" ht="12.75" hidden="false" customHeight="false" outlineLevel="0" collapsed="false">
      <c r="A565" s="1" t="s">
        <v>2022</v>
      </c>
      <c r="B565" s="1" t="s">
        <v>2023</v>
      </c>
      <c r="C565" s="1" t="s">
        <v>2024</v>
      </c>
      <c r="D565" s="1" t="s">
        <v>2025</v>
      </c>
    </row>
    <row r="566" customFormat="false" ht="12.75" hidden="false" customHeight="false" outlineLevel="0" collapsed="false">
      <c r="A566" s="1" t="s">
        <v>2026</v>
      </c>
      <c r="B566" s="1" t="s">
        <v>2027</v>
      </c>
      <c r="C566" s="1" t="s">
        <v>2028</v>
      </c>
      <c r="D566" s="1" t="s">
        <v>2029</v>
      </c>
    </row>
    <row r="567" customFormat="false" ht="12.75" hidden="false" customHeight="false" outlineLevel="0" collapsed="false">
      <c r="A567" s="1" t="s">
        <v>2030</v>
      </c>
      <c r="B567" s="1" t="s">
        <v>2031</v>
      </c>
      <c r="C567" s="1" t="s">
        <v>2032</v>
      </c>
      <c r="D567" s="1" t="s">
        <v>2033</v>
      </c>
    </row>
    <row r="568" customFormat="false" ht="12.75" hidden="false" customHeight="false" outlineLevel="0" collapsed="false">
      <c r="A568" s="1" t="s">
        <v>2034</v>
      </c>
      <c r="B568" s="1" t="s">
        <v>2035</v>
      </c>
      <c r="C568" s="1" t="s">
        <v>2036</v>
      </c>
      <c r="D568" s="1" t="s">
        <v>2037</v>
      </c>
    </row>
    <row r="569" customFormat="false" ht="12.75" hidden="false" customHeight="false" outlineLevel="0" collapsed="false">
      <c r="A569" s="1" t="s">
        <v>2038</v>
      </c>
      <c r="B569" s="1" t="s">
        <v>2039</v>
      </c>
      <c r="C569" s="1" t="s">
        <v>2040</v>
      </c>
      <c r="D569" s="1" t="s">
        <v>2041</v>
      </c>
    </row>
    <row r="570" customFormat="false" ht="12.75" hidden="false" customHeight="false" outlineLevel="0" collapsed="false">
      <c r="A570" s="1" t="s">
        <v>2042</v>
      </c>
      <c r="B570" s="1" t="s">
        <v>2043</v>
      </c>
      <c r="C570" s="1" t="s">
        <v>2044</v>
      </c>
      <c r="D570" s="1" t="s">
        <v>2045</v>
      </c>
    </row>
    <row r="571" customFormat="false" ht="12.75" hidden="false" customHeight="false" outlineLevel="0" collapsed="false">
      <c r="A571" s="1" t="s">
        <v>2046</v>
      </c>
      <c r="B571" s="1" t="s">
        <v>2047</v>
      </c>
      <c r="C571" s="1" t="s">
        <v>2048</v>
      </c>
      <c r="D571" s="1" t="s">
        <v>2049</v>
      </c>
    </row>
    <row r="572" customFormat="false" ht="12.75" hidden="false" customHeight="false" outlineLevel="0" collapsed="false">
      <c r="A572" s="1" t="s">
        <v>2050</v>
      </c>
      <c r="B572" s="1" t="s">
        <v>2051</v>
      </c>
      <c r="C572" s="1" t="s">
        <v>2052</v>
      </c>
      <c r="D572" s="1" t="s">
        <v>2053</v>
      </c>
    </row>
    <row r="573" customFormat="false" ht="12.75" hidden="false" customHeight="false" outlineLevel="0" collapsed="false">
      <c r="A573" s="1" t="s">
        <v>2054</v>
      </c>
      <c r="B573" s="1" t="s">
        <v>2055</v>
      </c>
      <c r="C573" s="1" t="s">
        <v>2056</v>
      </c>
      <c r="D573" s="1" t="s">
        <v>2057</v>
      </c>
    </row>
    <row r="574" customFormat="false" ht="12.75" hidden="false" customHeight="false" outlineLevel="0" collapsed="false">
      <c r="A574" s="1" t="s">
        <v>2058</v>
      </c>
      <c r="B574" s="1" t="s">
        <v>2059</v>
      </c>
      <c r="C574" s="1" t="s">
        <v>2060</v>
      </c>
      <c r="D574" s="1" t="s">
        <v>2061</v>
      </c>
    </row>
    <row r="575" customFormat="false" ht="12.75" hidden="false" customHeight="false" outlineLevel="0" collapsed="false">
      <c r="A575" s="1" t="s">
        <v>2062</v>
      </c>
      <c r="B575" s="1" t="s">
        <v>2063</v>
      </c>
      <c r="C575" s="1" t="s">
        <v>2064</v>
      </c>
      <c r="D575" s="1" t="s">
        <v>2065</v>
      </c>
    </row>
    <row r="576" customFormat="false" ht="12.75" hidden="false" customHeight="false" outlineLevel="0" collapsed="false">
      <c r="A576" s="1" t="s">
        <v>2066</v>
      </c>
      <c r="B576" s="1" t="s">
        <v>2067</v>
      </c>
      <c r="C576" s="1" t="s">
        <v>2068</v>
      </c>
      <c r="D576" s="1" t="s">
        <v>2069</v>
      </c>
    </row>
    <row r="577" customFormat="false" ht="12.75" hidden="false" customHeight="false" outlineLevel="0" collapsed="false">
      <c r="A577" s="1" t="s">
        <v>2070</v>
      </c>
      <c r="B577" s="1" t="s">
        <v>2071</v>
      </c>
      <c r="C577" s="1" t="s">
        <v>2072</v>
      </c>
      <c r="D577" s="1" t="s">
        <v>2073</v>
      </c>
    </row>
    <row r="578" customFormat="false" ht="12.75" hidden="false" customHeight="false" outlineLevel="0" collapsed="false">
      <c r="A578" s="1" t="s">
        <v>2074</v>
      </c>
      <c r="B578" s="1" t="s">
        <v>2075</v>
      </c>
      <c r="C578" s="1" t="s">
        <v>2076</v>
      </c>
      <c r="D578" s="1" t="s">
        <v>2077</v>
      </c>
    </row>
    <row r="579" customFormat="false" ht="12.75" hidden="false" customHeight="false" outlineLevel="0" collapsed="false">
      <c r="A579" s="1" t="s">
        <v>2078</v>
      </c>
      <c r="B579" s="1" t="s">
        <v>2079</v>
      </c>
      <c r="C579" s="1" t="s">
        <v>2080</v>
      </c>
      <c r="D579" s="1" t="s">
        <v>2081</v>
      </c>
    </row>
    <row r="580" customFormat="false" ht="12.75" hidden="false" customHeight="false" outlineLevel="0" collapsed="false">
      <c r="A580" s="1" t="s">
        <v>2082</v>
      </c>
      <c r="B580" s="1" t="s">
        <v>2083</v>
      </c>
      <c r="C580" s="1" t="s">
        <v>2084</v>
      </c>
      <c r="D580" s="1" t="s">
        <v>2085</v>
      </c>
    </row>
    <row r="581" customFormat="false" ht="12.75" hidden="false" customHeight="false" outlineLevel="0" collapsed="false">
      <c r="A581" s="1" t="s">
        <v>2086</v>
      </c>
      <c r="B581" s="1" t="s">
        <v>2087</v>
      </c>
      <c r="C581" s="1" t="s">
        <v>2088</v>
      </c>
      <c r="D581" s="1" t="s">
        <v>2089</v>
      </c>
    </row>
    <row r="582" customFormat="false" ht="12.75" hidden="false" customHeight="false" outlineLevel="0" collapsed="false">
      <c r="A582" s="1" t="s">
        <v>2090</v>
      </c>
      <c r="B582" s="1" t="s">
        <v>2091</v>
      </c>
      <c r="C582" s="1" t="s">
        <v>2092</v>
      </c>
      <c r="D582" s="1" t="s">
        <v>2093</v>
      </c>
    </row>
    <row r="583" customFormat="false" ht="12.75" hidden="false" customHeight="false" outlineLevel="0" collapsed="false">
      <c r="A583" s="1" t="s">
        <v>2094</v>
      </c>
      <c r="B583" s="1" t="s">
        <v>2095</v>
      </c>
      <c r="C583" s="1" t="s">
        <v>2096</v>
      </c>
      <c r="D583" s="1" t="s">
        <v>2097</v>
      </c>
    </row>
    <row r="584" customFormat="false" ht="12.75" hidden="false" customHeight="false" outlineLevel="0" collapsed="false">
      <c r="A584" s="1" t="s">
        <v>2098</v>
      </c>
      <c r="B584" s="1" t="s">
        <v>2099</v>
      </c>
      <c r="C584" s="1" t="s">
        <v>2100</v>
      </c>
      <c r="D584" s="1" t="s">
        <v>2101</v>
      </c>
    </row>
    <row r="585" customFormat="false" ht="12.75" hidden="false" customHeight="false" outlineLevel="0" collapsed="false">
      <c r="A585" s="1" t="s">
        <v>2102</v>
      </c>
      <c r="B585" s="1" t="s">
        <v>2103</v>
      </c>
      <c r="C585" s="1" t="s">
        <v>2104</v>
      </c>
      <c r="D585" s="1" t="s">
        <v>2105</v>
      </c>
    </row>
    <row r="586" customFormat="false" ht="12.75" hidden="false" customHeight="false" outlineLevel="0" collapsed="false">
      <c r="A586" s="1" t="s">
        <v>2106</v>
      </c>
      <c r="B586" s="1" t="s">
        <v>2107</v>
      </c>
      <c r="C586" s="1" t="s">
        <v>2108</v>
      </c>
      <c r="D586" s="1" t="s">
        <v>2109</v>
      </c>
    </row>
    <row r="587" customFormat="false" ht="12.75" hidden="false" customHeight="false" outlineLevel="0" collapsed="false">
      <c r="A587" s="1" t="s">
        <v>2110</v>
      </c>
      <c r="B587" s="1" t="s">
        <v>2111</v>
      </c>
      <c r="C587" s="1" t="s">
        <v>2112</v>
      </c>
      <c r="D587" s="1" t="s">
        <v>2113</v>
      </c>
    </row>
    <row r="588" customFormat="false" ht="12.75" hidden="false" customHeight="false" outlineLevel="0" collapsed="false">
      <c r="A588" s="1" t="s">
        <v>2114</v>
      </c>
      <c r="B588" s="1" t="s">
        <v>2115</v>
      </c>
      <c r="C588" s="1" t="s">
        <v>2116</v>
      </c>
      <c r="D588" s="1" t="s">
        <v>2117</v>
      </c>
    </row>
    <row r="589" customFormat="false" ht="12.75" hidden="false" customHeight="false" outlineLevel="0" collapsed="false">
      <c r="A589" s="1" t="s">
        <v>2118</v>
      </c>
      <c r="B589" s="1" t="s">
        <v>2119</v>
      </c>
      <c r="C589" s="1" t="s">
        <v>2120</v>
      </c>
      <c r="D589" s="1" t="s">
        <v>2121</v>
      </c>
    </row>
    <row r="590" customFormat="false" ht="12.75" hidden="false" customHeight="false" outlineLevel="0" collapsed="false">
      <c r="A590" s="1" t="s">
        <v>2122</v>
      </c>
      <c r="B590" s="1" t="s">
        <v>2123</v>
      </c>
      <c r="C590" s="1" t="s">
        <v>2124</v>
      </c>
      <c r="D590" s="1" t="s">
        <v>2125</v>
      </c>
    </row>
    <row r="591" customFormat="false" ht="12.75" hidden="false" customHeight="false" outlineLevel="0" collapsed="false">
      <c r="A591" s="1" t="s">
        <v>2126</v>
      </c>
      <c r="B591" s="1" t="s">
        <v>2127</v>
      </c>
      <c r="C591" s="1" t="s">
        <v>2128</v>
      </c>
      <c r="D591" s="1" t="s">
        <v>2129</v>
      </c>
    </row>
    <row r="592" customFormat="false" ht="12.75" hidden="false" customHeight="false" outlineLevel="0" collapsed="false">
      <c r="A592" s="1" t="s">
        <v>2130</v>
      </c>
      <c r="B592" s="1" t="s">
        <v>2131</v>
      </c>
      <c r="C592" s="1" t="s">
        <v>2132</v>
      </c>
      <c r="D592" s="1" t="s">
        <v>2133</v>
      </c>
    </row>
    <row r="593" customFormat="false" ht="12.75" hidden="false" customHeight="false" outlineLevel="0" collapsed="false">
      <c r="A593" s="1" t="s">
        <v>2134</v>
      </c>
      <c r="B593" s="1" t="s">
        <v>2135</v>
      </c>
      <c r="C593" s="1" t="s">
        <v>2136</v>
      </c>
      <c r="D593" s="1" t="s">
        <v>2137</v>
      </c>
    </row>
    <row r="594" customFormat="false" ht="12.75" hidden="false" customHeight="false" outlineLevel="0" collapsed="false">
      <c r="A594" s="1" t="s">
        <v>2138</v>
      </c>
      <c r="B594" s="1" t="s">
        <v>2139</v>
      </c>
      <c r="C594" s="1" t="s">
        <v>2140</v>
      </c>
      <c r="D594" s="1" t="s">
        <v>2141</v>
      </c>
    </row>
    <row r="595" customFormat="false" ht="12.75" hidden="false" customHeight="false" outlineLevel="0" collapsed="false">
      <c r="A595" s="1" t="s">
        <v>2142</v>
      </c>
      <c r="B595" s="1" t="s">
        <v>2143</v>
      </c>
      <c r="C595" s="1" t="s">
        <v>2144</v>
      </c>
      <c r="D595" s="1" t="s">
        <v>2145</v>
      </c>
    </row>
    <row r="596" customFormat="false" ht="12.75" hidden="false" customHeight="false" outlineLevel="0" collapsed="false">
      <c r="A596" s="1" t="s">
        <v>2146</v>
      </c>
      <c r="B596" s="1" t="s">
        <v>2147</v>
      </c>
      <c r="C596" s="1" t="s">
        <v>2148</v>
      </c>
      <c r="D596" s="1" t="s">
        <v>2149</v>
      </c>
    </row>
    <row r="597" customFormat="false" ht="12.75" hidden="false" customHeight="false" outlineLevel="0" collapsed="false">
      <c r="A597" s="1" t="s">
        <v>2150</v>
      </c>
      <c r="B597" s="1" t="s">
        <v>2151</v>
      </c>
      <c r="C597" s="1" t="s">
        <v>2152</v>
      </c>
      <c r="D597" s="1" t="s">
        <v>2153</v>
      </c>
    </row>
    <row r="598" customFormat="false" ht="12.75" hidden="false" customHeight="false" outlineLevel="0" collapsed="false">
      <c r="A598" s="1" t="s">
        <v>2154</v>
      </c>
      <c r="B598" s="1" t="s">
        <v>2155</v>
      </c>
      <c r="C598" s="1" t="s">
        <v>2156</v>
      </c>
      <c r="D598" s="1" t="s">
        <v>2157</v>
      </c>
    </row>
    <row r="599" customFormat="false" ht="12.75" hidden="false" customHeight="false" outlineLevel="0" collapsed="false">
      <c r="A599" s="1" t="s">
        <v>2158</v>
      </c>
      <c r="B599" s="1" t="s">
        <v>2159</v>
      </c>
      <c r="C599" s="1" t="s">
        <v>2160</v>
      </c>
      <c r="D599" s="1" t="s">
        <v>2161</v>
      </c>
    </row>
    <row r="600" customFormat="false" ht="12.75" hidden="false" customHeight="false" outlineLevel="0" collapsed="false">
      <c r="A600" s="1" t="s">
        <v>2162</v>
      </c>
      <c r="B600" s="1" t="s">
        <v>2163</v>
      </c>
      <c r="C600" s="1" t="s">
        <v>2164</v>
      </c>
      <c r="D600" s="1" t="s">
        <v>2165</v>
      </c>
    </row>
    <row r="601" customFormat="false" ht="12.75" hidden="false" customHeight="false" outlineLevel="0" collapsed="false">
      <c r="A601" s="1" t="s">
        <v>2166</v>
      </c>
      <c r="B601" s="1" t="s">
        <v>2167</v>
      </c>
      <c r="C601" s="1" t="s">
        <v>2168</v>
      </c>
      <c r="D601" s="1" t="s">
        <v>2169</v>
      </c>
    </row>
    <row r="602" customFormat="false" ht="12.75" hidden="false" customHeight="false" outlineLevel="0" collapsed="false">
      <c r="A602" s="1" t="s">
        <v>2170</v>
      </c>
      <c r="B602" s="1" t="s">
        <v>2171</v>
      </c>
      <c r="C602" s="1" t="s">
        <v>2172</v>
      </c>
      <c r="D602" s="1" t="s">
        <v>2173</v>
      </c>
    </row>
    <row r="603" customFormat="false" ht="12.75" hidden="false" customHeight="false" outlineLevel="0" collapsed="false">
      <c r="A603" s="1" t="s">
        <v>2174</v>
      </c>
      <c r="B603" s="1" t="s">
        <v>2175</v>
      </c>
      <c r="C603" s="1" t="s">
        <v>2176</v>
      </c>
      <c r="D603" s="1" t="s">
        <v>2177</v>
      </c>
    </row>
    <row r="604" customFormat="false" ht="12.75" hidden="false" customHeight="false" outlineLevel="0" collapsed="false">
      <c r="A604" s="1" t="s">
        <v>2178</v>
      </c>
      <c r="B604" s="1" t="s">
        <v>2179</v>
      </c>
      <c r="C604" s="1" t="s">
        <v>2180</v>
      </c>
      <c r="D604" s="1" t="s">
        <v>2181</v>
      </c>
    </row>
    <row r="605" customFormat="false" ht="12.75" hidden="false" customHeight="false" outlineLevel="0" collapsed="false">
      <c r="A605" s="1" t="s">
        <v>2182</v>
      </c>
      <c r="B605" s="1" t="s">
        <v>2183</v>
      </c>
      <c r="C605" s="1" t="s">
        <v>2184</v>
      </c>
      <c r="D605" s="1" t="s">
        <v>2185</v>
      </c>
    </row>
    <row r="606" customFormat="false" ht="12.75" hidden="false" customHeight="false" outlineLevel="0" collapsed="false">
      <c r="A606" s="1" t="s">
        <v>2186</v>
      </c>
      <c r="B606" s="1" t="s">
        <v>2187</v>
      </c>
      <c r="C606" s="1" t="s">
        <v>2188</v>
      </c>
      <c r="D606" s="1" t="s">
        <v>2189</v>
      </c>
    </row>
    <row r="607" customFormat="false" ht="12.75" hidden="false" customHeight="false" outlineLevel="0" collapsed="false">
      <c r="A607" s="1" t="s">
        <v>2190</v>
      </c>
      <c r="B607" s="1" t="s">
        <v>2191</v>
      </c>
      <c r="C607" s="1" t="s">
        <v>2192</v>
      </c>
      <c r="D607" s="1" t="s">
        <v>2193</v>
      </c>
    </row>
    <row r="608" customFormat="false" ht="12.75" hidden="false" customHeight="false" outlineLevel="0" collapsed="false">
      <c r="A608" s="1" t="s">
        <v>2194</v>
      </c>
      <c r="B608" s="1" t="s">
        <v>2195</v>
      </c>
      <c r="C608" s="1" t="s">
        <v>2196</v>
      </c>
      <c r="D608" s="1" t="s">
        <v>2197</v>
      </c>
    </row>
    <row r="609" customFormat="false" ht="12.75" hidden="false" customHeight="false" outlineLevel="0" collapsed="false">
      <c r="A609" s="1" t="s">
        <v>2198</v>
      </c>
      <c r="B609" s="1" t="s">
        <v>2199</v>
      </c>
      <c r="C609" s="1" t="s">
        <v>2200</v>
      </c>
      <c r="D609" s="1" t="s">
        <v>2201</v>
      </c>
    </row>
    <row r="610" customFormat="false" ht="12.75" hidden="false" customHeight="false" outlineLevel="0" collapsed="false">
      <c r="A610" s="1" t="s">
        <v>2202</v>
      </c>
      <c r="B610" s="1" t="s">
        <v>2203</v>
      </c>
      <c r="C610" s="1" t="s">
        <v>2204</v>
      </c>
      <c r="D610" s="1" t="s">
        <v>2205</v>
      </c>
    </row>
    <row r="611" customFormat="false" ht="12.75" hidden="false" customHeight="false" outlineLevel="0" collapsed="false">
      <c r="A611" s="1" t="s">
        <v>2206</v>
      </c>
      <c r="B611" s="1" t="s">
        <v>2207</v>
      </c>
      <c r="C611" s="1" t="s">
        <v>2208</v>
      </c>
      <c r="D611" s="1" t="s">
        <v>2209</v>
      </c>
    </row>
    <row r="612" customFormat="false" ht="12.75" hidden="false" customHeight="false" outlineLevel="0" collapsed="false">
      <c r="A612" s="1" t="s">
        <v>2210</v>
      </c>
      <c r="B612" s="1" t="s">
        <v>2211</v>
      </c>
      <c r="C612" s="1" t="s">
        <v>2212</v>
      </c>
      <c r="D612" s="1" t="s">
        <v>2213</v>
      </c>
    </row>
    <row r="613" customFormat="false" ht="12.75" hidden="false" customHeight="false" outlineLevel="0" collapsed="false">
      <c r="A613" s="1" t="s">
        <v>2214</v>
      </c>
      <c r="B613" s="1" t="s">
        <v>2215</v>
      </c>
      <c r="C613" s="1" t="s">
        <v>2216</v>
      </c>
      <c r="D613" s="1" t="s">
        <v>2217</v>
      </c>
    </row>
    <row r="614" customFormat="false" ht="12.75" hidden="false" customHeight="false" outlineLevel="0" collapsed="false">
      <c r="A614" s="1" t="s">
        <v>2218</v>
      </c>
      <c r="B614" s="1" t="s">
        <v>2219</v>
      </c>
      <c r="C614" s="1" t="s">
        <v>2220</v>
      </c>
      <c r="D614" s="1" t="s">
        <v>2221</v>
      </c>
    </row>
    <row r="615" customFormat="false" ht="12.75" hidden="false" customHeight="false" outlineLevel="0" collapsed="false">
      <c r="A615" s="1" t="s">
        <v>2222</v>
      </c>
      <c r="B615" s="1" t="s">
        <v>2223</v>
      </c>
      <c r="C615" s="1" t="s">
        <v>2224</v>
      </c>
      <c r="D615" s="1" t="s">
        <v>2225</v>
      </c>
    </row>
    <row r="616" customFormat="false" ht="12.75" hidden="false" customHeight="false" outlineLevel="0" collapsed="false">
      <c r="A616" s="1" t="s">
        <v>2226</v>
      </c>
      <c r="B616" s="1" t="s">
        <v>2227</v>
      </c>
      <c r="C616" s="1" t="s">
        <v>2228</v>
      </c>
      <c r="D616" s="1" t="s">
        <v>2229</v>
      </c>
    </row>
    <row r="617" customFormat="false" ht="12.75" hidden="false" customHeight="false" outlineLevel="0" collapsed="false">
      <c r="A617" s="1" t="s">
        <v>2230</v>
      </c>
      <c r="B617" s="1" t="s">
        <v>2231</v>
      </c>
      <c r="C617" s="1" t="s">
        <v>2232</v>
      </c>
      <c r="D617" s="1" t="s">
        <v>2233</v>
      </c>
    </row>
    <row r="618" customFormat="false" ht="12.75" hidden="false" customHeight="false" outlineLevel="0" collapsed="false">
      <c r="A618" s="1" t="s">
        <v>2234</v>
      </c>
      <c r="B618" s="1" t="s">
        <v>2235</v>
      </c>
      <c r="C618" s="1" t="s">
        <v>2236</v>
      </c>
      <c r="D618" s="1" t="s">
        <v>2237</v>
      </c>
    </row>
    <row r="619" customFormat="false" ht="12.75" hidden="false" customHeight="false" outlineLevel="0" collapsed="false">
      <c r="A619" s="1" t="s">
        <v>2238</v>
      </c>
      <c r="B619" s="1" t="s">
        <v>2239</v>
      </c>
      <c r="C619" s="1" t="s">
        <v>2240</v>
      </c>
      <c r="D619" s="1" t="s">
        <v>2241</v>
      </c>
    </row>
    <row r="620" customFormat="false" ht="12.75" hidden="false" customHeight="false" outlineLevel="0" collapsed="false">
      <c r="A620" s="1" t="s">
        <v>2242</v>
      </c>
      <c r="B620" s="1" t="s">
        <v>2243</v>
      </c>
      <c r="C620" s="1" t="s">
        <v>2244</v>
      </c>
      <c r="D620" s="1" t="s">
        <v>2245</v>
      </c>
    </row>
    <row r="621" customFormat="false" ht="12.75" hidden="false" customHeight="false" outlineLevel="0" collapsed="false">
      <c r="A621" s="1" t="s">
        <v>2246</v>
      </c>
      <c r="B621" s="1" t="s">
        <v>2247</v>
      </c>
      <c r="C621" s="1" t="s">
        <v>2248</v>
      </c>
      <c r="D621" s="1" t="s">
        <v>2249</v>
      </c>
    </row>
    <row r="622" customFormat="false" ht="12.75" hidden="false" customHeight="false" outlineLevel="0" collapsed="false">
      <c r="A622" s="1" t="s">
        <v>2250</v>
      </c>
      <c r="B622" s="1" t="s">
        <v>2251</v>
      </c>
      <c r="C622" s="1" t="s">
        <v>2252</v>
      </c>
      <c r="D622" s="1" t="s">
        <v>2253</v>
      </c>
    </row>
    <row r="623" customFormat="false" ht="12.75" hidden="false" customHeight="false" outlineLevel="0" collapsed="false">
      <c r="A623" s="1" t="s">
        <v>2254</v>
      </c>
      <c r="B623" s="1" t="s">
        <v>2255</v>
      </c>
      <c r="C623" s="1" t="s">
        <v>2256</v>
      </c>
      <c r="D623" s="1" t="s">
        <v>2257</v>
      </c>
    </row>
    <row r="624" customFormat="false" ht="12.75" hidden="false" customHeight="false" outlineLevel="0" collapsed="false">
      <c r="A624" s="1" t="s">
        <v>2258</v>
      </c>
      <c r="B624" s="1" t="s">
        <v>2259</v>
      </c>
      <c r="C624" s="1" t="s">
        <v>2260</v>
      </c>
      <c r="D624" s="1" t="s">
        <v>2261</v>
      </c>
    </row>
    <row r="625" customFormat="false" ht="12.75" hidden="false" customHeight="false" outlineLevel="0" collapsed="false">
      <c r="A625" s="1" t="s">
        <v>2262</v>
      </c>
      <c r="B625" s="1" t="s">
        <v>2263</v>
      </c>
      <c r="C625" s="1" t="s">
        <v>2264</v>
      </c>
      <c r="D625" s="1" t="s">
        <v>2265</v>
      </c>
    </row>
    <row r="626" customFormat="false" ht="12.75" hidden="false" customHeight="false" outlineLevel="0" collapsed="false">
      <c r="A626" s="1" t="s">
        <v>2266</v>
      </c>
      <c r="B626" s="1" t="s">
        <v>2267</v>
      </c>
      <c r="C626" s="1" t="s">
        <v>2268</v>
      </c>
      <c r="D626" s="1" t="s">
        <v>2269</v>
      </c>
    </row>
    <row r="627" customFormat="false" ht="12.75" hidden="false" customHeight="false" outlineLevel="0" collapsed="false">
      <c r="A627" s="1" t="s">
        <v>2270</v>
      </c>
      <c r="B627" s="1" t="s">
        <v>2271</v>
      </c>
      <c r="C627" s="1" t="s">
        <v>2272</v>
      </c>
      <c r="D627" s="1" t="s">
        <v>2273</v>
      </c>
    </row>
    <row r="628" customFormat="false" ht="12.75" hidden="false" customHeight="false" outlineLevel="0" collapsed="false">
      <c r="A628" s="1" t="s">
        <v>2274</v>
      </c>
      <c r="B628" s="1" t="s">
        <v>2275</v>
      </c>
      <c r="C628" s="1" t="s">
        <v>2276</v>
      </c>
      <c r="D628" s="1" t="s">
        <v>2277</v>
      </c>
    </row>
    <row r="629" customFormat="false" ht="12.75" hidden="false" customHeight="false" outlineLevel="0" collapsed="false">
      <c r="A629" s="1" t="s">
        <v>2278</v>
      </c>
      <c r="B629" s="1" t="s">
        <v>2279</v>
      </c>
      <c r="C629" s="1" t="s">
        <v>2280</v>
      </c>
      <c r="D629" s="1" t="s">
        <v>2281</v>
      </c>
    </row>
    <row r="630" customFormat="false" ht="12.75" hidden="false" customHeight="false" outlineLevel="0" collapsed="false">
      <c r="A630" s="1" t="s">
        <v>2282</v>
      </c>
      <c r="B630" s="1" t="s">
        <v>2283</v>
      </c>
      <c r="C630" s="1" t="s">
        <v>2284</v>
      </c>
      <c r="D630" s="1" t="s">
        <v>2285</v>
      </c>
    </row>
    <row r="631" customFormat="false" ht="12.75" hidden="false" customHeight="false" outlineLevel="0" collapsed="false">
      <c r="A631" s="1" t="s">
        <v>2286</v>
      </c>
      <c r="B631" s="1" t="s">
        <v>2287</v>
      </c>
      <c r="C631" s="1" t="s">
        <v>2288</v>
      </c>
      <c r="D631" s="1" t="s">
        <v>2289</v>
      </c>
    </row>
    <row r="632" customFormat="false" ht="12.75" hidden="false" customHeight="false" outlineLevel="0" collapsed="false">
      <c r="A632" s="1" t="s">
        <v>2290</v>
      </c>
      <c r="B632" s="1" t="s">
        <v>2291</v>
      </c>
      <c r="C632" s="1" t="s">
        <v>2292</v>
      </c>
      <c r="D632" s="1" t="s">
        <v>2293</v>
      </c>
    </row>
    <row r="633" customFormat="false" ht="12.75" hidden="false" customHeight="false" outlineLevel="0" collapsed="false">
      <c r="A633" s="1" t="s">
        <v>2294</v>
      </c>
      <c r="B633" s="1" t="s">
        <v>2295</v>
      </c>
      <c r="C633" s="1" t="s">
        <v>2296</v>
      </c>
      <c r="D633" s="1" t="s">
        <v>2297</v>
      </c>
    </row>
    <row r="634" customFormat="false" ht="12.75" hidden="false" customHeight="false" outlineLevel="0" collapsed="false">
      <c r="A634" s="1" t="s">
        <v>2298</v>
      </c>
      <c r="B634" s="1" t="s">
        <v>2299</v>
      </c>
      <c r="C634" s="1" t="s">
        <v>2300</v>
      </c>
      <c r="D634" s="1" t="s">
        <v>2301</v>
      </c>
    </row>
    <row r="635" customFormat="false" ht="12.75" hidden="false" customHeight="false" outlineLevel="0" collapsed="false">
      <c r="A635" s="1" t="s">
        <v>2302</v>
      </c>
      <c r="B635" s="1" t="s">
        <v>2303</v>
      </c>
      <c r="C635" s="1" t="s">
        <v>2304</v>
      </c>
      <c r="D635" s="1" t="s">
        <v>2305</v>
      </c>
    </row>
    <row r="636" customFormat="false" ht="12.75" hidden="false" customHeight="false" outlineLevel="0" collapsed="false">
      <c r="A636" s="1" t="s">
        <v>2306</v>
      </c>
      <c r="B636" s="1" t="s">
        <v>2307</v>
      </c>
      <c r="C636" s="1" t="s">
        <v>2308</v>
      </c>
      <c r="D636" s="1" t="s">
        <v>2309</v>
      </c>
    </row>
    <row r="637" customFormat="false" ht="12.75" hidden="false" customHeight="false" outlineLevel="0" collapsed="false">
      <c r="A637" s="1" t="s">
        <v>2310</v>
      </c>
      <c r="B637" s="1" t="s">
        <v>2311</v>
      </c>
      <c r="C637" s="1" t="s">
        <v>2312</v>
      </c>
      <c r="D637" s="1" t="s">
        <v>2313</v>
      </c>
    </row>
    <row r="638" customFormat="false" ht="12.75" hidden="false" customHeight="false" outlineLevel="0" collapsed="false">
      <c r="A638" s="1" t="s">
        <v>2314</v>
      </c>
      <c r="B638" s="1" t="s">
        <v>2315</v>
      </c>
      <c r="C638" s="1" t="s">
        <v>2316</v>
      </c>
      <c r="D638" s="1" t="s">
        <v>2317</v>
      </c>
    </row>
    <row r="639" customFormat="false" ht="12.75" hidden="false" customHeight="false" outlineLevel="0" collapsed="false">
      <c r="A639" s="1" t="s">
        <v>2318</v>
      </c>
      <c r="B639" s="1" t="s">
        <v>2319</v>
      </c>
      <c r="C639" s="1" t="s">
        <v>2320</v>
      </c>
      <c r="D639" s="1" t="s">
        <v>2321</v>
      </c>
    </row>
    <row r="640" customFormat="false" ht="12.75" hidden="false" customHeight="false" outlineLevel="0" collapsed="false">
      <c r="A640" s="1" t="s">
        <v>2322</v>
      </c>
      <c r="B640" s="1" t="s">
        <v>2323</v>
      </c>
      <c r="C640" s="1" t="s">
        <v>2324</v>
      </c>
      <c r="D640" s="1" t="s">
        <v>2325</v>
      </c>
    </row>
    <row r="641" customFormat="false" ht="12.75" hidden="false" customHeight="false" outlineLevel="0" collapsed="false">
      <c r="A641" s="1" t="s">
        <v>2326</v>
      </c>
      <c r="B641" s="1" t="s">
        <v>2327</v>
      </c>
      <c r="C641" s="1" t="s">
        <v>2328</v>
      </c>
      <c r="D641" s="1" t="s">
        <v>2329</v>
      </c>
    </row>
    <row r="642" customFormat="false" ht="12.75" hidden="false" customHeight="false" outlineLevel="0" collapsed="false">
      <c r="A642" s="1" t="s">
        <v>2330</v>
      </c>
      <c r="B642" s="1" t="s">
        <v>2331</v>
      </c>
      <c r="C642" s="1" t="s">
        <v>2332</v>
      </c>
      <c r="D642" s="1" t="s">
        <v>2333</v>
      </c>
    </row>
    <row r="643" customFormat="false" ht="12.75" hidden="false" customHeight="false" outlineLevel="0" collapsed="false">
      <c r="A643" s="1" t="s">
        <v>2334</v>
      </c>
      <c r="B643" s="1" t="s">
        <v>2335</v>
      </c>
      <c r="C643" s="1" t="s">
        <v>2336</v>
      </c>
      <c r="D643" s="1" t="s">
        <v>2337</v>
      </c>
    </row>
    <row r="644" customFormat="false" ht="12.75" hidden="false" customHeight="false" outlineLevel="0" collapsed="false">
      <c r="A644" s="1" t="s">
        <v>2338</v>
      </c>
      <c r="B644" s="1" t="s">
        <v>2339</v>
      </c>
      <c r="C644" s="1" t="s">
        <v>2340</v>
      </c>
      <c r="D644" s="1" t="s">
        <v>2341</v>
      </c>
    </row>
    <row r="645" customFormat="false" ht="12.75" hidden="false" customHeight="false" outlineLevel="0" collapsed="false">
      <c r="A645" s="1" t="s">
        <v>2342</v>
      </c>
      <c r="B645" s="1" t="s">
        <v>2343</v>
      </c>
      <c r="C645" s="1" t="s">
        <v>2344</v>
      </c>
      <c r="D645" s="1" t="s">
        <v>2345</v>
      </c>
    </row>
    <row r="646" customFormat="false" ht="12.75" hidden="false" customHeight="false" outlineLevel="0" collapsed="false">
      <c r="A646" s="1" t="s">
        <v>2346</v>
      </c>
      <c r="B646" s="1" t="s">
        <v>2347</v>
      </c>
      <c r="C646" s="1" t="s">
        <v>2348</v>
      </c>
      <c r="D646" s="1" t="s">
        <v>2349</v>
      </c>
    </row>
    <row r="647" customFormat="false" ht="12.75" hidden="false" customHeight="false" outlineLevel="0" collapsed="false">
      <c r="A647" s="1" t="s">
        <v>2350</v>
      </c>
      <c r="B647" s="1" t="s">
        <v>2351</v>
      </c>
      <c r="C647" s="1" t="s">
        <v>2352</v>
      </c>
      <c r="D647" s="1" t="s">
        <v>2353</v>
      </c>
    </row>
    <row r="648" customFormat="false" ht="12.75" hidden="false" customHeight="false" outlineLevel="0" collapsed="false">
      <c r="A648" s="1" t="s">
        <v>2354</v>
      </c>
      <c r="B648" s="1" t="s">
        <v>2355</v>
      </c>
      <c r="C648" s="1" t="s">
        <v>2356</v>
      </c>
      <c r="D648" s="1" t="s">
        <v>2357</v>
      </c>
    </row>
    <row r="649" customFormat="false" ht="12.75" hidden="false" customHeight="false" outlineLevel="0" collapsed="false">
      <c r="A649" s="1" t="s">
        <v>2358</v>
      </c>
      <c r="B649" s="1" t="s">
        <v>2359</v>
      </c>
      <c r="C649" s="1" t="s">
        <v>2360</v>
      </c>
      <c r="D649" s="1" t="s">
        <v>2361</v>
      </c>
    </row>
    <row r="650" customFormat="false" ht="12.75" hidden="false" customHeight="false" outlineLevel="0" collapsed="false">
      <c r="A650" s="1" t="s">
        <v>2362</v>
      </c>
      <c r="B650" s="1" t="s">
        <v>2363</v>
      </c>
      <c r="C650" s="1" t="s">
        <v>2364</v>
      </c>
      <c r="D650" s="1" t="s">
        <v>2365</v>
      </c>
    </row>
    <row r="651" customFormat="false" ht="12.75" hidden="false" customHeight="false" outlineLevel="0" collapsed="false">
      <c r="A651" s="1" t="s">
        <v>2366</v>
      </c>
      <c r="B651" s="1" t="s">
        <v>2367</v>
      </c>
      <c r="C651" s="1" t="s">
        <v>2368</v>
      </c>
      <c r="D651" s="1" t="s">
        <v>2369</v>
      </c>
    </row>
    <row r="652" customFormat="false" ht="12.75" hidden="false" customHeight="false" outlineLevel="0" collapsed="false">
      <c r="A652" s="1" t="s">
        <v>2370</v>
      </c>
      <c r="B652" s="1" t="s">
        <v>2371</v>
      </c>
      <c r="C652" s="1" t="s">
        <v>2372</v>
      </c>
      <c r="D652" s="1" t="s">
        <v>2373</v>
      </c>
    </row>
    <row r="653" customFormat="false" ht="12.75" hidden="false" customHeight="false" outlineLevel="0" collapsed="false">
      <c r="A653" s="1" t="s">
        <v>2374</v>
      </c>
      <c r="B653" s="1" t="s">
        <v>2375</v>
      </c>
      <c r="C653" s="1" t="s">
        <v>2376</v>
      </c>
      <c r="D653" s="1" t="s">
        <v>2377</v>
      </c>
    </row>
    <row r="654" customFormat="false" ht="12.75" hidden="false" customHeight="false" outlineLevel="0" collapsed="false">
      <c r="A654" s="1" t="s">
        <v>2378</v>
      </c>
      <c r="B654" s="1" t="s">
        <v>2379</v>
      </c>
      <c r="C654" s="1" t="s">
        <v>2380</v>
      </c>
      <c r="D654" s="1" t="s">
        <v>2381</v>
      </c>
    </row>
    <row r="655" customFormat="false" ht="12.75" hidden="false" customHeight="false" outlineLevel="0" collapsed="false">
      <c r="A655" s="1" t="s">
        <v>2382</v>
      </c>
      <c r="B655" s="1" t="s">
        <v>2383</v>
      </c>
      <c r="C655" s="1" t="s">
        <v>2384</v>
      </c>
      <c r="D655" s="1" t="s">
        <v>2385</v>
      </c>
    </row>
    <row r="656" customFormat="false" ht="12.75" hidden="false" customHeight="false" outlineLevel="0" collapsed="false">
      <c r="A656" s="1" t="s">
        <v>2386</v>
      </c>
      <c r="B656" s="1" t="s">
        <v>2387</v>
      </c>
      <c r="C656" s="1" t="s">
        <v>2388</v>
      </c>
      <c r="D656" s="1" t="s">
        <v>2389</v>
      </c>
    </row>
    <row r="657" customFormat="false" ht="12.75" hidden="false" customHeight="false" outlineLevel="0" collapsed="false">
      <c r="A657" s="1" t="s">
        <v>2390</v>
      </c>
      <c r="B657" s="1" t="s">
        <v>2391</v>
      </c>
      <c r="C657" s="1" t="s">
        <v>2392</v>
      </c>
      <c r="D657" s="1" t="s">
        <v>2393</v>
      </c>
    </row>
    <row r="658" customFormat="false" ht="12.75" hidden="false" customHeight="false" outlineLevel="0" collapsed="false">
      <c r="A658" s="1" t="s">
        <v>2394</v>
      </c>
      <c r="B658" s="1" t="s">
        <v>2395</v>
      </c>
      <c r="C658" s="1" t="s">
        <v>2396</v>
      </c>
      <c r="D658" s="1" t="s">
        <v>2397</v>
      </c>
    </row>
    <row r="659" customFormat="false" ht="12.75" hidden="false" customHeight="false" outlineLevel="0" collapsed="false">
      <c r="A659" s="1" t="s">
        <v>2398</v>
      </c>
      <c r="B659" s="1" t="s">
        <v>2399</v>
      </c>
      <c r="C659" s="1" t="s">
        <v>2400</v>
      </c>
      <c r="D659" s="1" t="s">
        <v>2401</v>
      </c>
    </row>
    <row r="660" customFormat="false" ht="12.75" hidden="false" customHeight="false" outlineLevel="0" collapsed="false">
      <c r="A660" s="1" t="s">
        <v>2402</v>
      </c>
      <c r="B660" s="1" t="s">
        <v>2403</v>
      </c>
      <c r="C660" s="1" t="s">
        <v>2404</v>
      </c>
      <c r="D660" s="1" t="s">
        <v>2405</v>
      </c>
    </row>
    <row r="661" customFormat="false" ht="12.75" hidden="false" customHeight="false" outlineLevel="0" collapsed="false">
      <c r="A661" s="1" t="s">
        <v>2406</v>
      </c>
      <c r="B661" s="1" t="s">
        <v>2407</v>
      </c>
      <c r="C661" s="1" t="s">
        <v>2408</v>
      </c>
      <c r="D661" s="1" t="s">
        <v>2409</v>
      </c>
    </row>
    <row r="662" customFormat="false" ht="12.75" hidden="false" customHeight="false" outlineLevel="0" collapsed="false">
      <c r="A662" s="1" t="s">
        <v>2410</v>
      </c>
      <c r="B662" s="1" t="s">
        <v>2411</v>
      </c>
      <c r="C662" s="1" t="s">
        <v>2412</v>
      </c>
      <c r="D662" s="1" t="s">
        <v>2413</v>
      </c>
    </row>
    <row r="663" customFormat="false" ht="12.75" hidden="false" customHeight="false" outlineLevel="0" collapsed="false">
      <c r="A663" s="1" t="s">
        <v>2414</v>
      </c>
      <c r="B663" s="1" t="s">
        <v>2415</v>
      </c>
      <c r="C663" s="1" t="s">
        <v>2416</v>
      </c>
      <c r="D663" s="1" t="s">
        <v>2417</v>
      </c>
    </row>
    <row r="664" customFormat="false" ht="12.75" hidden="false" customHeight="false" outlineLevel="0" collapsed="false">
      <c r="A664" s="1" t="s">
        <v>2418</v>
      </c>
      <c r="B664" s="1" t="s">
        <v>2419</v>
      </c>
      <c r="C664" s="1" t="s">
        <v>2420</v>
      </c>
      <c r="D664" s="1" t="s">
        <v>2421</v>
      </c>
    </row>
    <row r="665" customFormat="false" ht="12.75" hidden="false" customHeight="false" outlineLevel="0" collapsed="false">
      <c r="A665" s="1" t="s">
        <v>2422</v>
      </c>
      <c r="B665" s="1" t="s">
        <v>2423</v>
      </c>
      <c r="C665" s="1" t="s">
        <v>2424</v>
      </c>
      <c r="D665" s="1" t="s">
        <v>2425</v>
      </c>
    </row>
    <row r="666" customFormat="false" ht="12.75" hidden="false" customHeight="false" outlineLevel="0" collapsed="false">
      <c r="A666" s="1" t="s">
        <v>2426</v>
      </c>
      <c r="B666" s="1" t="s">
        <v>2427</v>
      </c>
      <c r="C666" s="1" t="s">
        <v>2428</v>
      </c>
      <c r="D666" s="1" t="s">
        <v>2429</v>
      </c>
    </row>
    <row r="667" customFormat="false" ht="12.75" hidden="false" customHeight="false" outlineLevel="0" collapsed="false">
      <c r="A667" s="1" t="s">
        <v>2430</v>
      </c>
      <c r="B667" s="1" t="s">
        <v>2431</v>
      </c>
      <c r="C667" s="1" t="s">
        <v>2432</v>
      </c>
      <c r="D667" s="1" t="s">
        <v>2433</v>
      </c>
    </row>
    <row r="668" customFormat="false" ht="12.75" hidden="false" customHeight="false" outlineLevel="0" collapsed="false">
      <c r="A668" s="1" t="s">
        <v>2434</v>
      </c>
      <c r="B668" s="1" t="s">
        <v>2435</v>
      </c>
      <c r="C668" s="1" t="s">
        <v>2436</v>
      </c>
      <c r="D668" s="1" t="s">
        <v>2437</v>
      </c>
    </row>
    <row r="669" customFormat="false" ht="12.75" hidden="false" customHeight="false" outlineLevel="0" collapsed="false">
      <c r="A669" s="1" t="s">
        <v>2438</v>
      </c>
      <c r="B669" s="1" t="s">
        <v>2439</v>
      </c>
      <c r="C669" s="1" t="s">
        <v>2440</v>
      </c>
      <c r="D669" s="1" t="s">
        <v>2441</v>
      </c>
    </row>
    <row r="670" customFormat="false" ht="12.75" hidden="false" customHeight="false" outlineLevel="0" collapsed="false">
      <c r="A670" s="1" t="s">
        <v>2442</v>
      </c>
      <c r="B670" s="1" t="s">
        <v>2443</v>
      </c>
      <c r="C670" s="1" t="s">
        <v>2444</v>
      </c>
      <c r="D670" s="1" t="s">
        <v>2445</v>
      </c>
    </row>
    <row r="671" customFormat="false" ht="12.75" hidden="false" customHeight="false" outlineLevel="0" collapsed="false">
      <c r="A671" s="1" t="s">
        <v>2446</v>
      </c>
      <c r="B671" s="1" t="s">
        <v>2447</v>
      </c>
      <c r="C671" s="1" t="s">
        <v>2448</v>
      </c>
      <c r="D671" s="1" t="s">
        <v>2449</v>
      </c>
    </row>
    <row r="672" customFormat="false" ht="12.75" hidden="false" customHeight="false" outlineLevel="0" collapsed="false">
      <c r="A672" s="1" t="s">
        <v>2450</v>
      </c>
      <c r="B672" s="1" t="s">
        <v>2451</v>
      </c>
      <c r="C672" s="1" t="s">
        <v>2452</v>
      </c>
      <c r="D672" s="1" t="s">
        <v>2453</v>
      </c>
    </row>
    <row r="673" customFormat="false" ht="12.75" hidden="false" customHeight="false" outlineLevel="0" collapsed="false">
      <c r="A673" s="1" t="s">
        <v>2454</v>
      </c>
      <c r="B673" s="1" t="s">
        <v>2455</v>
      </c>
      <c r="C673" s="1" t="s">
        <v>2456</v>
      </c>
      <c r="D673" s="1" t="s">
        <v>2457</v>
      </c>
    </row>
    <row r="674" customFormat="false" ht="12.75" hidden="false" customHeight="false" outlineLevel="0" collapsed="false">
      <c r="A674" s="1" t="s">
        <v>2458</v>
      </c>
      <c r="B674" s="1" t="s">
        <v>2459</v>
      </c>
      <c r="C674" s="1" t="s">
        <v>2460</v>
      </c>
      <c r="D674" s="1" t="s">
        <v>2461</v>
      </c>
    </row>
    <row r="675" customFormat="false" ht="12.75" hidden="false" customHeight="false" outlineLevel="0" collapsed="false">
      <c r="A675" s="1" t="s">
        <v>2462</v>
      </c>
      <c r="B675" s="1" t="s">
        <v>2463</v>
      </c>
      <c r="C675" s="1" t="s">
        <v>2464</v>
      </c>
      <c r="D675" s="1" t="s">
        <v>2465</v>
      </c>
    </row>
    <row r="676" customFormat="false" ht="12.75" hidden="false" customHeight="false" outlineLevel="0" collapsed="false">
      <c r="A676" s="1" t="s">
        <v>2466</v>
      </c>
      <c r="B676" s="1" t="s">
        <v>2467</v>
      </c>
      <c r="C676" s="1" t="s">
        <v>2468</v>
      </c>
      <c r="D676" s="1" t="s">
        <v>2469</v>
      </c>
    </row>
    <row r="677" customFormat="false" ht="12.75" hidden="false" customHeight="false" outlineLevel="0" collapsed="false">
      <c r="A677" s="1" t="s">
        <v>2470</v>
      </c>
      <c r="B677" s="1" t="s">
        <v>2471</v>
      </c>
      <c r="C677" s="1" t="s">
        <v>2472</v>
      </c>
      <c r="D677" s="1" t="s">
        <v>2473</v>
      </c>
    </row>
    <row r="678" customFormat="false" ht="12.75" hidden="false" customHeight="false" outlineLevel="0" collapsed="false">
      <c r="A678" s="1" t="s">
        <v>2474</v>
      </c>
      <c r="B678" s="1" t="s">
        <v>2475</v>
      </c>
      <c r="C678" s="1" t="s">
        <v>2476</v>
      </c>
      <c r="D678" s="1" t="s">
        <v>2477</v>
      </c>
    </row>
    <row r="679" customFormat="false" ht="12.75" hidden="false" customHeight="false" outlineLevel="0" collapsed="false">
      <c r="A679" s="1" t="s">
        <v>2478</v>
      </c>
      <c r="B679" s="1" t="s">
        <v>2479</v>
      </c>
      <c r="C679" s="1" t="s">
        <v>2480</v>
      </c>
      <c r="D679" s="1" t="s">
        <v>2481</v>
      </c>
    </row>
    <row r="680" customFormat="false" ht="12.75" hidden="false" customHeight="false" outlineLevel="0" collapsed="false">
      <c r="A680" s="1" t="s">
        <v>2482</v>
      </c>
      <c r="B680" s="1" t="s">
        <v>2483</v>
      </c>
      <c r="C680" s="1" t="s">
        <v>2484</v>
      </c>
      <c r="D680" s="1" t="s">
        <v>2485</v>
      </c>
    </row>
    <row r="681" customFormat="false" ht="12.75" hidden="false" customHeight="false" outlineLevel="0" collapsed="false">
      <c r="A681" s="1" t="s">
        <v>2486</v>
      </c>
      <c r="B681" s="1" t="s">
        <v>2487</v>
      </c>
      <c r="C681" s="1" t="s">
        <v>2488</v>
      </c>
      <c r="D681" s="1" t="s">
        <v>2489</v>
      </c>
    </row>
    <row r="682" customFormat="false" ht="12.75" hidden="false" customHeight="false" outlineLevel="0" collapsed="false">
      <c r="A682" s="1" t="s">
        <v>2490</v>
      </c>
      <c r="B682" s="1" t="s">
        <v>2491</v>
      </c>
      <c r="C682" s="1" t="s">
        <v>2492</v>
      </c>
      <c r="D682" s="1" t="s">
        <v>2493</v>
      </c>
    </row>
    <row r="683" customFormat="false" ht="12.75" hidden="false" customHeight="false" outlineLevel="0" collapsed="false">
      <c r="A683" s="1" t="s">
        <v>2494</v>
      </c>
      <c r="B683" s="1" t="s">
        <v>2495</v>
      </c>
      <c r="C683" s="1" t="s">
        <v>2496</v>
      </c>
      <c r="D683" s="1" t="s">
        <v>2497</v>
      </c>
    </row>
    <row r="684" customFormat="false" ht="12.75" hidden="false" customHeight="false" outlineLevel="0" collapsed="false">
      <c r="A684" s="1" t="s">
        <v>2498</v>
      </c>
      <c r="B684" s="1" t="s">
        <v>2499</v>
      </c>
      <c r="C684" s="1" t="s">
        <v>2500</v>
      </c>
      <c r="D684" s="1" t="s">
        <v>2501</v>
      </c>
    </row>
    <row r="685" customFormat="false" ht="12.75" hidden="false" customHeight="false" outlineLevel="0" collapsed="false">
      <c r="A685" s="1" t="s">
        <v>2502</v>
      </c>
      <c r="B685" s="1" t="s">
        <v>2503</v>
      </c>
      <c r="C685" s="1" t="s">
        <v>2504</v>
      </c>
      <c r="D685" s="1" t="s">
        <v>2505</v>
      </c>
    </row>
    <row r="686" customFormat="false" ht="12.75" hidden="false" customHeight="false" outlineLevel="0" collapsed="false">
      <c r="A686" s="1" t="s">
        <v>2506</v>
      </c>
      <c r="B686" s="1" t="s">
        <v>2507</v>
      </c>
      <c r="C686" s="1" t="s">
        <v>2508</v>
      </c>
      <c r="D686" s="1" t="s">
        <v>2509</v>
      </c>
    </row>
    <row r="687" customFormat="false" ht="12.75" hidden="false" customHeight="false" outlineLevel="0" collapsed="false">
      <c r="A687" s="1" t="s">
        <v>2510</v>
      </c>
      <c r="B687" s="1" t="s">
        <v>2511</v>
      </c>
      <c r="C687" s="1" t="s">
        <v>2512</v>
      </c>
      <c r="D687" s="1" t="s">
        <v>2513</v>
      </c>
    </row>
    <row r="688" customFormat="false" ht="12.75" hidden="false" customHeight="false" outlineLevel="0" collapsed="false">
      <c r="A688" s="1" t="s">
        <v>2514</v>
      </c>
      <c r="B688" s="1" t="s">
        <v>2515</v>
      </c>
      <c r="C688" s="1" t="s">
        <v>2516</v>
      </c>
      <c r="D688" s="1" t="s">
        <v>2517</v>
      </c>
    </row>
    <row r="689" customFormat="false" ht="12.75" hidden="false" customHeight="false" outlineLevel="0" collapsed="false">
      <c r="A689" s="1" t="s">
        <v>2518</v>
      </c>
      <c r="B689" s="1" t="s">
        <v>2519</v>
      </c>
      <c r="C689" s="1" t="s">
        <v>2520</v>
      </c>
      <c r="D689" s="1" t="s">
        <v>2521</v>
      </c>
    </row>
    <row r="690" customFormat="false" ht="12.75" hidden="false" customHeight="false" outlineLevel="0" collapsed="false">
      <c r="A690" s="1" t="s">
        <v>2522</v>
      </c>
      <c r="B690" s="1" t="s">
        <v>2523</v>
      </c>
      <c r="C690" s="1" t="s">
        <v>2524</v>
      </c>
      <c r="D690" s="1" t="s">
        <v>2525</v>
      </c>
    </row>
    <row r="691" customFormat="false" ht="12.75" hidden="false" customHeight="false" outlineLevel="0" collapsed="false">
      <c r="A691" s="1" t="s">
        <v>2526</v>
      </c>
      <c r="B691" s="1" t="s">
        <v>2527</v>
      </c>
      <c r="C691" s="1" t="s">
        <v>2528</v>
      </c>
      <c r="D691" s="1" t="s">
        <v>2529</v>
      </c>
    </row>
    <row r="692" customFormat="false" ht="12.75" hidden="false" customHeight="false" outlineLevel="0" collapsed="false">
      <c r="A692" s="1" t="s">
        <v>2530</v>
      </c>
      <c r="B692" s="1" t="s">
        <v>2531</v>
      </c>
      <c r="C692" s="1" t="s">
        <v>2532</v>
      </c>
      <c r="D692" s="1" t="s">
        <v>2533</v>
      </c>
    </row>
    <row r="693" customFormat="false" ht="12.75" hidden="false" customHeight="false" outlineLevel="0" collapsed="false">
      <c r="A693" s="1" t="s">
        <v>2534</v>
      </c>
      <c r="B693" s="1" t="s">
        <v>2535</v>
      </c>
      <c r="C693" s="1" t="s">
        <v>2536</v>
      </c>
      <c r="D693" s="1" t="s">
        <v>2537</v>
      </c>
    </row>
    <row r="694" customFormat="false" ht="12.75" hidden="false" customHeight="false" outlineLevel="0" collapsed="false">
      <c r="A694" s="1" t="s">
        <v>2538</v>
      </c>
      <c r="B694" s="1" t="s">
        <v>2539</v>
      </c>
      <c r="C694" s="1" t="s">
        <v>2540</v>
      </c>
      <c r="D694" s="1" t="s">
        <v>2541</v>
      </c>
    </row>
    <row r="695" customFormat="false" ht="12.75" hidden="false" customHeight="false" outlineLevel="0" collapsed="false">
      <c r="A695" s="1" t="s">
        <v>2542</v>
      </c>
      <c r="B695" s="1" t="s">
        <v>2543</v>
      </c>
      <c r="C695" s="1" t="s">
        <v>2544</v>
      </c>
      <c r="D695" s="1" t="s">
        <v>2545</v>
      </c>
    </row>
    <row r="696" customFormat="false" ht="12.75" hidden="false" customHeight="false" outlineLevel="0" collapsed="false">
      <c r="A696" s="1" t="s">
        <v>2546</v>
      </c>
      <c r="B696" s="1" t="s">
        <v>2547</v>
      </c>
      <c r="C696" s="1" t="s">
        <v>2548</v>
      </c>
      <c r="D696" s="1" t="s">
        <v>2549</v>
      </c>
    </row>
    <row r="697" customFormat="false" ht="12.75" hidden="false" customHeight="false" outlineLevel="0" collapsed="false">
      <c r="A697" s="1" t="s">
        <v>2550</v>
      </c>
      <c r="B697" s="1" t="s">
        <v>2551</v>
      </c>
      <c r="C697" s="1" t="s">
        <v>2552</v>
      </c>
      <c r="D697" s="1" t="s">
        <v>2553</v>
      </c>
    </row>
    <row r="698" customFormat="false" ht="12.75" hidden="false" customHeight="false" outlineLevel="0" collapsed="false">
      <c r="A698" s="1" t="s">
        <v>2554</v>
      </c>
      <c r="B698" s="1" t="s">
        <v>2555</v>
      </c>
      <c r="C698" s="1" t="s">
        <v>2556</v>
      </c>
      <c r="D698" s="1" t="s">
        <v>2557</v>
      </c>
    </row>
    <row r="699" customFormat="false" ht="12.75" hidden="false" customHeight="false" outlineLevel="0" collapsed="false">
      <c r="A699" s="1" t="s">
        <v>2558</v>
      </c>
      <c r="B699" s="1" t="s">
        <v>2559</v>
      </c>
      <c r="C699" s="1" t="s">
        <v>2560</v>
      </c>
      <c r="D699" s="1" t="s">
        <v>2561</v>
      </c>
    </row>
    <row r="700" customFormat="false" ht="12.75" hidden="false" customHeight="false" outlineLevel="0" collapsed="false">
      <c r="A700" s="1" t="s">
        <v>2562</v>
      </c>
      <c r="B700" s="1" t="s">
        <v>2563</v>
      </c>
      <c r="C700" s="1" t="s">
        <v>2564</v>
      </c>
      <c r="D700" s="1" t="s">
        <v>2565</v>
      </c>
    </row>
    <row r="701" customFormat="false" ht="12.75" hidden="false" customHeight="false" outlineLevel="0" collapsed="false">
      <c r="A701" s="1" t="s">
        <v>2566</v>
      </c>
      <c r="B701" s="1" t="s">
        <v>2567</v>
      </c>
      <c r="C701" s="1" t="s">
        <v>2568</v>
      </c>
      <c r="D701" s="1" t="s">
        <v>2569</v>
      </c>
    </row>
    <row r="702" customFormat="false" ht="12.75" hidden="false" customHeight="false" outlineLevel="0" collapsed="false">
      <c r="A702" s="1" t="s">
        <v>2570</v>
      </c>
      <c r="B702" s="1" t="s">
        <v>2571</v>
      </c>
      <c r="C702" s="1" t="s">
        <v>2572</v>
      </c>
      <c r="D702" s="1" t="s">
        <v>2573</v>
      </c>
    </row>
    <row r="703" customFormat="false" ht="12.75" hidden="false" customHeight="false" outlineLevel="0" collapsed="false">
      <c r="A703" s="1" t="s">
        <v>2574</v>
      </c>
      <c r="B703" s="1" t="s">
        <v>2575</v>
      </c>
      <c r="C703" s="1" t="s">
        <v>2576</v>
      </c>
      <c r="D703" s="1" t="s">
        <v>2577</v>
      </c>
    </row>
    <row r="704" customFormat="false" ht="12.75" hidden="false" customHeight="false" outlineLevel="0" collapsed="false">
      <c r="A704" s="1" t="s">
        <v>2578</v>
      </c>
      <c r="B704" s="1" t="s">
        <v>2579</v>
      </c>
      <c r="C704" s="1" t="s">
        <v>2580</v>
      </c>
      <c r="D704" s="1" t="s">
        <v>2581</v>
      </c>
    </row>
    <row r="705" customFormat="false" ht="12.75" hidden="false" customHeight="false" outlineLevel="0" collapsed="false">
      <c r="A705" s="1" t="s">
        <v>2582</v>
      </c>
      <c r="B705" s="1" t="s">
        <v>2583</v>
      </c>
      <c r="C705" s="1" t="s">
        <v>2584</v>
      </c>
      <c r="D705" s="1" t="s">
        <v>2585</v>
      </c>
    </row>
    <row r="706" customFormat="false" ht="12.75" hidden="false" customHeight="false" outlineLevel="0" collapsed="false">
      <c r="A706" s="1" t="s">
        <v>2586</v>
      </c>
      <c r="B706" s="1" t="s">
        <v>2587</v>
      </c>
      <c r="C706" s="1" t="s">
        <v>2588</v>
      </c>
      <c r="D706" s="1" t="s">
        <v>2589</v>
      </c>
    </row>
    <row r="707" customFormat="false" ht="12.75" hidden="false" customHeight="false" outlineLevel="0" collapsed="false">
      <c r="A707" s="1" t="s">
        <v>2590</v>
      </c>
      <c r="B707" s="1" t="s">
        <v>2591</v>
      </c>
      <c r="C707" s="1" t="s">
        <v>2592</v>
      </c>
      <c r="D707" s="1" t="s">
        <v>2593</v>
      </c>
    </row>
    <row r="708" customFormat="false" ht="12.75" hidden="false" customHeight="false" outlineLevel="0" collapsed="false">
      <c r="A708" s="1" t="s">
        <v>2594</v>
      </c>
      <c r="B708" s="1" t="s">
        <v>2595</v>
      </c>
      <c r="C708" s="1" t="s">
        <v>2596</v>
      </c>
      <c r="D708" s="1" t="s">
        <v>2597</v>
      </c>
    </row>
    <row r="709" customFormat="false" ht="12.75" hidden="false" customHeight="false" outlineLevel="0" collapsed="false">
      <c r="A709" s="1" t="s">
        <v>2598</v>
      </c>
      <c r="B709" s="1" t="s">
        <v>2599</v>
      </c>
      <c r="C709" s="1" t="s">
        <v>2600</v>
      </c>
      <c r="D709" s="1" t="s">
        <v>2601</v>
      </c>
    </row>
    <row r="710" customFormat="false" ht="12.75" hidden="false" customHeight="false" outlineLevel="0" collapsed="false">
      <c r="A710" s="1" t="s">
        <v>2602</v>
      </c>
      <c r="B710" s="1" t="s">
        <v>2603</v>
      </c>
      <c r="C710" s="1" t="s">
        <v>2604</v>
      </c>
      <c r="D710" s="1" t="s">
        <v>2605</v>
      </c>
    </row>
    <row r="711" customFormat="false" ht="12.75" hidden="false" customHeight="false" outlineLevel="0" collapsed="false">
      <c r="A711" s="1" t="s">
        <v>2606</v>
      </c>
      <c r="B711" s="1" t="s">
        <v>2607</v>
      </c>
      <c r="C711" s="1" t="s">
        <v>2608</v>
      </c>
      <c r="D711" s="1" t="s">
        <v>2609</v>
      </c>
    </row>
    <row r="712" customFormat="false" ht="12.75" hidden="false" customHeight="false" outlineLevel="0" collapsed="false">
      <c r="A712" s="1" t="s">
        <v>2610</v>
      </c>
      <c r="B712" s="1" t="s">
        <v>2611</v>
      </c>
      <c r="C712" s="1" t="s">
        <v>2612</v>
      </c>
      <c r="D712" s="1" t="s">
        <v>2613</v>
      </c>
    </row>
    <row r="713" customFormat="false" ht="12.75" hidden="false" customHeight="false" outlineLevel="0" collapsed="false">
      <c r="A713" s="1" t="s">
        <v>2614</v>
      </c>
      <c r="B713" s="1" t="s">
        <v>2615</v>
      </c>
      <c r="C713" s="1" t="s">
        <v>2616</v>
      </c>
      <c r="D713" s="1" t="s">
        <v>2617</v>
      </c>
    </row>
    <row r="714" customFormat="false" ht="12.75" hidden="false" customHeight="false" outlineLevel="0" collapsed="false">
      <c r="A714" s="1" t="s">
        <v>2618</v>
      </c>
      <c r="B714" s="1" t="s">
        <v>2619</v>
      </c>
      <c r="C714" s="1" t="s">
        <v>2620</v>
      </c>
      <c r="D714" s="1" t="s">
        <v>2621</v>
      </c>
    </row>
    <row r="715" customFormat="false" ht="12.75" hidden="false" customHeight="false" outlineLevel="0" collapsed="false">
      <c r="A715" s="1" t="s">
        <v>2622</v>
      </c>
      <c r="B715" s="1" t="s">
        <v>2623</v>
      </c>
      <c r="C715" s="1" t="s">
        <v>2624</v>
      </c>
      <c r="D715" s="1" t="s">
        <v>2625</v>
      </c>
    </row>
    <row r="716" customFormat="false" ht="12.75" hidden="false" customHeight="false" outlineLevel="0" collapsed="false">
      <c r="A716" s="1" t="s">
        <v>2626</v>
      </c>
      <c r="B716" s="1" t="s">
        <v>2627</v>
      </c>
      <c r="C716" s="1" t="s">
        <v>2628</v>
      </c>
      <c r="D716" s="1" t="s">
        <v>2629</v>
      </c>
    </row>
    <row r="717" customFormat="false" ht="12.75" hidden="false" customHeight="false" outlineLevel="0" collapsed="false">
      <c r="A717" s="1" t="s">
        <v>2630</v>
      </c>
      <c r="B717" s="1" t="s">
        <v>2631</v>
      </c>
      <c r="C717" s="1" t="s">
        <v>2632</v>
      </c>
      <c r="D717" s="1" t="s">
        <v>2633</v>
      </c>
    </row>
    <row r="718" customFormat="false" ht="12.75" hidden="false" customHeight="false" outlineLevel="0" collapsed="false">
      <c r="A718" s="1" t="s">
        <v>2634</v>
      </c>
      <c r="B718" s="1" t="s">
        <v>2635</v>
      </c>
      <c r="C718" s="1" t="s">
        <v>2636</v>
      </c>
      <c r="D718" s="1" t="s">
        <v>2637</v>
      </c>
    </row>
    <row r="719" customFormat="false" ht="12.75" hidden="false" customHeight="false" outlineLevel="0" collapsed="false">
      <c r="A719" s="1" t="s">
        <v>2638</v>
      </c>
      <c r="B719" s="1" t="s">
        <v>2639</v>
      </c>
      <c r="C719" s="1" t="s">
        <v>2640</v>
      </c>
      <c r="D719" s="1" t="s">
        <v>2641</v>
      </c>
    </row>
    <row r="720" customFormat="false" ht="12.75" hidden="false" customHeight="false" outlineLevel="0" collapsed="false">
      <c r="A720" s="1" t="s">
        <v>2642</v>
      </c>
      <c r="B720" s="1" t="s">
        <v>2643</v>
      </c>
      <c r="C720" s="1" t="s">
        <v>2644</v>
      </c>
      <c r="D720" s="1" t="s">
        <v>2645</v>
      </c>
    </row>
    <row r="721" customFormat="false" ht="12.75" hidden="false" customHeight="false" outlineLevel="0" collapsed="false">
      <c r="A721" s="1" t="s">
        <v>2646</v>
      </c>
      <c r="B721" s="1" t="s">
        <v>2647</v>
      </c>
      <c r="C721" s="1" t="s">
        <v>2648</v>
      </c>
      <c r="D721" s="1" t="s">
        <v>2649</v>
      </c>
    </row>
    <row r="722" customFormat="false" ht="12.75" hidden="false" customHeight="false" outlineLevel="0" collapsed="false">
      <c r="A722" s="1" t="s">
        <v>2650</v>
      </c>
      <c r="B722" s="1" t="s">
        <v>2651</v>
      </c>
      <c r="C722" s="1" t="s">
        <v>2652</v>
      </c>
      <c r="D722" s="1" t="s">
        <v>2653</v>
      </c>
    </row>
    <row r="723" customFormat="false" ht="12.75" hidden="false" customHeight="false" outlineLevel="0" collapsed="false">
      <c r="A723" s="1" t="s">
        <v>2654</v>
      </c>
      <c r="B723" s="1" t="s">
        <v>2655</v>
      </c>
      <c r="C723" s="1" t="s">
        <v>2656</v>
      </c>
      <c r="D723" s="1" t="s">
        <v>2657</v>
      </c>
    </row>
    <row r="724" customFormat="false" ht="12.75" hidden="false" customHeight="false" outlineLevel="0" collapsed="false">
      <c r="A724" s="1" t="s">
        <v>2658</v>
      </c>
      <c r="B724" s="1" t="s">
        <v>2659</v>
      </c>
      <c r="C724" s="1" t="s">
        <v>2660</v>
      </c>
      <c r="D724" s="1" t="s">
        <v>2661</v>
      </c>
    </row>
    <row r="725" customFormat="false" ht="12.75" hidden="false" customHeight="false" outlineLevel="0" collapsed="false">
      <c r="A725" s="1" t="s">
        <v>2662</v>
      </c>
      <c r="B725" s="1" t="s">
        <v>2663</v>
      </c>
      <c r="C725" s="1" t="s">
        <v>2664</v>
      </c>
      <c r="D725" s="1" t="s">
        <v>2665</v>
      </c>
    </row>
    <row r="726" customFormat="false" ht="12.75" hidden="false" customHeight="false" outlineLevel="0" collapsed="false">
      <c r="A726" s="1" t="s">
        <v>2666</v>
      </c>
      <c r="B726" s="1" t="s">
        <v>2667</v>
      </c>
      <c r="C726" s="1" t="s">
        <v>2668</v>
      </c>
      <c r="D726" s="1" t="s">
        <v>2669</v>
      </c>
    </row>
    <row r="727" customFormat="false" ht="12.75" hidden="false" customHeight="false" outlineLevel="0" collapsed="false">
      <c r="A727" s="1" t="s">
        <v>2670</v>
      </c>
      <c r="B727" s="1" t="s">
        <v>2671</v>
      </c>
      <c r="C727" s="1" t="s">
        <v>2672</v>
      </c>
      <c r="D727" s="1" t="s">
        <v>2673</v>
      </c>
    </row>
    <row r="728" customFormat="false" ht="12.75" hidden="false" customHeight="false" outlineLevel="0" collapsed="false">
      <c r="A728" s="1" t="s">
        <v>2674</v>
      </c>
      <c r="B728" s="1" t="s">
        <v>2675</v>
      </c>
      <c r="C728" s="1" t="s">
        <v>2676</v>
      </c>
      <c r="D728" s="1" t="s">
        <v>2677</v>
      </c>
    </row>
    <row r="729" customFormat="false" ht="12.75" hidden="false" customHeight="false" outlineLevel="0" collapsed="false">
      <c r="A729" s="1" t="s">
        <v>2678</v>
      </c>
      <c r="B729" s="1" t="s">
        <v>2679</v>
      </c>
      <c r="C729" s="1" t="s">
        <v>2680</v>
      </c>
      <c r="D729" s="1" t="s">
        <v>2681</v>
      </c>
    </row>
    <row r="730" customFormat="false" ht="12.75" hidden="false" customHeight="false" outlineLevel="0" collapsed="false">
      <c r="A730" s="1" t="s">
        <v>2682</v>
      </c>
      <c r="B730" s="1" t="s">
        <v>2683</v>
      </c>
      <c r="C730" s="1" t="s">
        <v>2684</v>
      </c>
      <c r="D730" s="1" t="s">
        <v>2685</v>
      </c>
    </row>
    <row r="731" customFormat="false" ht="12.75" hidden="false" customHeight="false" outlineLevel="0" collapsed="false">
      <c r="A731" s="1" t="s">
        <v>2686</v>
      </c>
      <c r="B731" s="1" t="s">
        <v>2687</v>
      </c>
      <c r="C731" s="1" t="s">
        <v>2688</v>
      </c>
      <c r="D731" s="1" t="s">
        <v>2689</v>
      </c>
    </row>
    <row r="732" customFormat="false" ht="12.75" hidden="false" customHeight="false" outlineLevel="0" collapsed="false">
      <c r="A732" s="1" t="s">
        <v>2690</v>
      </c>
      <c r="B732" s="1" t="s">
        <v>2691</v>
      </c>
      <c r="C732" s="1" t="s">
        <v>2692</v>
      </c>
      <c r="D732" s="1" t="s">
        <v>2693</v>
      </c>
    </row>
    <row r="733" customFormat="false" ht="12.75" hidden="false" customHeight="false" outlineLevel="0" collapsed="false">
      <c r="A733" s="1" t="s">
        <v>2694</v>
      </c>
      <c r="B733" s="1" t="s">
        <v>2695</v>
      </c>
      <c r="C733" s="1" t="s">
        <v>2696</v>
      </c>
      <c r="D733" s="1" t="s">
        <v>2697</v>
      </c>
    </row>
    <row r="734" customFormat="false" ht="12.75" hidden="false" customHeight="false" outlineLevel="0" collapsed="false">
      <c r="A734" s="1" t="s">
        <v>2698</v>
      </c>
      <c r="B734" s="1" t="s">
        <v>2699</v>
      </c>
      <c r="C734" s="1" t="s">
        <v>2700</v>
      </c>
      <c r="D734" s="1" t="s">
        <v>2701</v>
      </c>
    </row>
    <row r="735" customFormat="false" ht="12.75" hidden="false" customHeight="false" outlineLevel="0" collapsed="false">
      <c r="A735" s="1" t="s">
        <v>2702</v>
      </c>
      <c r="B735" s="1" t="s">
        <v>2703</v>
      </c>
      <c r="C735" s="1" t="s">
        <v>2704</v>
      </c>
      <c r="D735" s="1" t="s">
        <v>2705</v>
      </c>
    </row>
    <row r="736" customFormat="false" ht="12.75" hidden="false" customHeight="false" outlineLevel="0" collapsed="false">
      <c r="A736" s="1" t="s">
        <v>2706</v>
      </c>
      <c r="B736" s="1" t="s">
        <v>2707</v>
      </c>
      <c r="C736" s="1" t="s">
        <v>2708</v>
      </c>
      <c r="D736" s="1" t="s">
        <v>2709</v>
      </c>
    </row>
    <row r="737" customFormat="false" ht="12.75" hidden="false" customHeight="false" outlineLevel="0" collapsed="false">
      <c r="A737" s="1" t="s">
        <v>2710</v>
      </c>
      <c r="B737" s="1" t="s">
        <v>2711</v>
      </c>
      <c r="C737" s="1" t="s">
        <v>2712</v>
      </c>
      <c r="D737" s="1" t="s">
        <v>2713</v>
      </c>
    </row>
    <row r="738" customFormat="false" ht="12.75" hidden="false" customHeight="false" outlineLevel="0" collapsed="false">
      <c r="A738" s="1" t="s">
        <v>2714</v>
      </c>
      <c r="B738" s="1" t="s">
        <v>2715</v>
      </c>
      <c r="C738" s="1" t="s">
        <v>2716</v>
      </c>
      <c r="D738" s="1" t="s">
        <v>2717</v>
      </c>
    </row>
    <row r="739" customFormat="false" ht="12.75" hidden="false" customHeight="false" outlineLevel="0" collapsed="false">
      <c r="A739" s="1" t="s">
        <v>2718</v>
      </c>
      <c r="B739" s="1" t="s">
        <v>2719</v>
      </c>
      <c r="C739" s="1" t="s">
        <v>2720</v>
      </c>
      <c r="D739" s="1" t="s">
        <v>2721</v>
      </c>
    </row>
    <row r="740" customFormat="false" ht="12.75" hidden="false" customHeight="false" outlineLevel="0" collapsed="false">
      <c r="A740" s="1" t="s">
        <v>2722</v>
      </c>
      <c r="B740" s="1" t="s">
        <v>2723</v>
      </c>
      <c r="C740" s="1" t="s">
        <v>2724</v>
      </c>
      <c r="D740" s="1" t="s">
        <v>2725</v>
      </c>
    </row>
    <row r="741" customFormat="false" ht="12.75" hidden="false" customHeight="false" outlineLevel="0" collapsed="false">
      <c r="A741" s="1" t="s">
        <v>2726</v>
      </c>
      <c r="B741" s="1" t="s">
        <v>2727</v>
      </c>
      <c r="C741" s="1" t="s">
        <v>2728</v>
      </c>
      <c r="D741" s="1" t="s">
        <v>2729</v>
      </c>
    </row>
    <row r="742" customFormat="false" ht="12.75" hidden="false" customHeight="false" outlineLevel="0" collapsed="false">
      <c r="A742" s="1" t="s">
        <v>2730</v>
      </c>
      <c r="B742" s="1" t="s">
        <v>2731</v>
      </c>
      <c r="C742" s="1" t="s">
        <v>2732</v>
      </c>
      <c r="D742" s="1" t="s">
        <v>2733</v>
      </c>
    </row>
    <row r="743" customFormat="false" ht="12.75" hidden="false" customHeight="false" outlineLevel="0" collapsed="false">
      <c r="A743" s="1" t="s">
        <v>2734</v>
      </c>
      <c r="B743" s="1" t="s">
        <v>2735</v>
      </c>
      <c r="C743" s="1" t="s">
        <v>2736</v>
      </c>
      <c r="D743" s="1" t="s">
        <v>2737</v>
      </c>
    </row>
    <row r="744" customFormat="false" ht="12.75" hidden="false" customHeight="false" outlineLevel="0" collapsed="false">
      <c r="A744" s="1" t="s">
        <v>2738</v>
      </c>
      <c r="B744" s="1" t="s">
        <v>2739</v>
      </c>
      <c r="C744" s="1" t="s">
        <v>2740</v>
      </c>
      <c r="D744" s="1" t="s">
        <v>2741</v>
      </c>
    </row>
    <row r="745" customFormat="false" ht="12.75" hidden="false" customHeight="false" outlineLevel="0" collapsed="false">
      <c r="A745" s="1" t="s">
        <v>2742</v>
      </c>
      <c r="B745" s="1" t="s">
        <v>2743</v>
      </c>
      <c r="C745" s="1" t="s">
        <v>2744</v>
      </c>
      <c r="D745" s="1" t="s">
        <v>2745</v>
      </c>
    </row>
    <row r="746" customFormat="false" ht="12.75" hidden="false" customHeight="false" outlineLevel="0" collapsed="false">
      <c r="A746" s="1" t="s">
        <v>2746</v>
      </c>
      <c r="B746" s="1" t="s">
        <v>2747</v>
      </c>
      <c r="C746" s="1" t="s">
        <v>2748</v>
      </c>
      <c r="D746" s="1" t="s">
        <v>2749</v>
      </c>
    </row>
    <row r="747" customFormat="false" ht="12.75" hidden="false" customHeight="false" outlineLevel="0" collapsed="false">
      <c r="A747" s="1" t="s">
        <v>2750</v>
      </c>
      <c r="B747" s="1" t="s">
        <v>2751</v>
      </c>
      <c r="C747" s="1" t="s">
        <v>2752</v>
      </c>
      <c r="D747" s="1" t="s">
        <v>2753</v>
      </c>
    </row>
    <row r="748" customFormat="false" ht="12.75" hidden="false" customHeight="false" outlineLevel="0" collapsed="false">
      <c r="A748" s="1" t="s">
        <v>2754</v>
      </c>
      <c r="B748" s="1" t="s">
        <v>2755</v>
      </c>
      <c r="C748" s="1" t="s">
        <v>2756</v>
      </c>
      <c r="D748" s="1" t="s">
        <v>2757</v>
      </c>
    </row>
    <row r="749" customFormat="false" ht="12.75" hidden="false" customHeight="false" outlineLevel="0" collapsed="false">
      <c r="A749" s="1" t="s">
        <v>2758</v>
      </c>
      <c r="B749" s="1" t="s">
        <v>2759</v>
      </c>
      <c r="C749" s="1" t="s">
        <v>2760</v>
      </c>
      <c r="D749" s="1" t="s">
        <v>2761</v>
      </c>
    </row>
    <row r="750" customFormat="false" ht="12.75" hidden="false" customHeight="false" outlineLevel="0" collapsed="false">
      <c r="A750" s="1" t="s">
        <v>2762</v>
      </c>
      <c r="B750" s="1" t="s">
        <v>2763</v>
      </c>
      <c r="C750" s="1" t="s">
        <v>2764</v>
      </c>
      <c r="D750" s="1" t="s">
        <v>2765</v>
      </c>
    </row>
    <row r="751" customFormat="false" ht="12.75" hidden="false" customHeight="false" outlineLevel="0" collapsed="false">
      <c r="A751" s="1" t="s">
        <v>2766</v>
      </c>
      <c r="B751" s="1" t="s">
        <v>2767</v>
      </c>
      <c r="C751" s="1" t="s">
        <v>2768</v>
      </c>
      <c r="D751" s="1" t="s">
        <v>2769</v>
      </c>
    </row>
    <row r="752" customFormat="false" ht="12.75" hidden="false" customHeight="false" outlineLevel="0" collapsed="false">
      <c r="A752" s="1" t="s">
        <v>2770</v>
      </c>
      <c r="B752" s="1" t="s">
        <v>2771</v>
      </c>
      <c r="C752" s="1" t="s">
        <v>2772</v>
      </c>
      <c r="D752" s="1" t="s">
        <v>2773</v>
      </c>
    </row>
    <row r="753" customFormat="false" ht="12.75" hidden="false" customHeight="false" outlineLevel="0" collapsed="false">
      <c r="A753" s="1" t="s">
        <v>2774</v>
      </c>
      <c r="B753" s="1" t="s">
        <v>2775</v>
      </c>
      <c r="C753" s="1" t="s">
        <v>2776</v>
      </c>
      <c r="D753" s="1" t="s">
        <v>2777</v>
      </c>
    </row>
    <row r="754" customFormat="false" ht="12.75" hidden="false" customHeight="false" outlineLevel="0" collapsed="false">
      <c r="A754" s="1" t="s">
        <v>2778</v>
      </c>
      <c r="B754" s="1" t="s">
        <v>2779</v>
      </c>
      <c r="C754" s="1" t="s">
        <v>2780</v>
      </c>
      <c r="D754" s="1" t="s">
        <v>2781</v>
      </c>
    </row>
    <row r="755" customFormat="false" ht="12.75" hidden="false" customHeight="false" outlineLevel="0" collapsed="false">
      <c r="A755" s="1" t="s">
        <v>2782</v>
      </c>
      <c r="B755" s="1" t="s">
        <v>2783</v>
      </c>
      <c r="C755" s="1" t="s">
        <v>2784</v>
      </c>
      <c r="D755" s="1" t="s">
        <v>2785</v>
      </c>
    </row>
    <row r="756" customFormat="false" ht="12.75" hidden="false" customHeight="false" outlineLevel="0" collapsed="false">
      <c r="A756" s="1" t="s">
        <v>2786</v>
      </c>
      <c r="B756" s="1" t="s">
        <v>2787</v>
      </c>
      <c r="C756" s="1" t="s">
        <v>2788</v>
      </c>
      <c r="D756" s="1" t="s">
        <v>2789</v>
      </c>
    </row>
    <row r="757" customFormat="false" ht="12.75" hidden="false" customHeight="false" outlineLevel="0" collapsed="false">
      <c r="A757" s="1" t="s">
        <v>2790</v>
      </c>
      <c r="B757" s="1" t="s">
        <v>2791</v>
      </c>
      <c r="C757" s="1" t="s">
        <v>2792</v>
      </c>
      <c r="D757" s="1" t="s">
        <v>2793</v>
      </c>
    </row>
    <row r="758" customFormat="false" ht="12.75" hidden="false" customHeight="false" outlineLevel="0" collapsed="false">
      <c r="A758" s="1" t="s">
        <v>2794</v>
      </c>
      <c r="B758" s="1" t="s">
        <v>2795</v>
      </c>
      <c r="C758" s="1" t="s">
        <v>2796</v>
      </c>
      <c r="D758" s="1" t="s">
        <v>2797</v>
      </c>
    </row>
    <row r="759" customFormat="false" ht="12.75" hidden="false" customHeight="false" outlineLevel="0" collapsed="false">
      <c r="A759" s="1" t="s">
        <v>2798</v>
      </c>
      <c r="B759" s="1" t="s">
        <v>2799</v>
      </c>
      <c r="C759" s="1" t="s">
        <v>2800</v>
      </c>
      <c r="D759" s="1" t="s">
        <v>2801</v>
      </c>
    </row>
    <row r="760" customFormat="false" ht="12.75" hidden="false" customHeight="false" outlineLevel="0" collapsed="false">
      <c r="A760" s="1" t="s">
        <v>2802</v>
      </c>
      <c r="B760" s="1" t="s">
        <v>2803</v>
      </c>
      <c r="C760" s="1" t="s">
        <v>2804</v>
      </c>
      <c r="D760" s="1" t="s">
        <v>2805</v>
      </c>
    </row>
    <row r="761" customFormat="false" ht="12.75" hidden="false" customHeight="false" outlineLevel="0" collapsed="false">
      <c r="A761" s="1" t="s">
        <v>2806</v>
      </c>
      <c r="B761" s="1" t="s">
        <v>2807</v>
      </c>
      <c r="C761" s="1" t="s">
        <v>2808</v>
      </c>
      <c r="D761" s="1" t="s">
        <v>2809</v>
      </c>
    </row>
    <row r="762" customFormat="false" ht="12.75" hidden="false" customHeight="false" outlineLevel="0" collapsed="false">
      <c r="A762" s="1" t="s">
        <v>2810</v>
      </c>
      <c r="B762" s="1" t="s">
        <v>2811</v>
      </c>
      <c r="C762" s="1" t="s">
        <v>2812</v>
      </c>
      <c r="D762" s="1" t="s">
        <v>2813</v>
      </c>
    </row>
    <row r="763" customFormat="false" ht="12.75" hidden="false" customHeight="false" outlineLevel="0" collapsed="false">
      <c r="A763" s="1" t="s">
        <v>2814</v>
      </c>
      <c r="B763" s="1" t="s">
        <v>2815</v>
      </c>
      <c r="C763" s="1" t="s">
        <v>2816</v>
      </c>
      <c r="D763" s="1" t="s">
        <v>2817</v>
      </c>
    </row>
    <row r="764" customFormat="false" ht="12.75" hidden="false" customHeight="false" outlineLevel="0" collapsed="false">
      <c r="A764" s="1" t="s">
        <v>2818</v>
      </c>
      <c r="B764" s="1" t="s">
        <v>2819</v>
      </c>
      <c r="C764" s="1" t="s">
        <v>2820</v>
      </c>
      <c r="D764" s="1" t="s">
        <v>2821</v>
      </c>
    </row>
    <row r="765" customFormat="false" ht="12.75" hidden="false" customHeight="false" outlineLevel="0" collapsed="false">
      <c r="A765" s="1" t="s">
        <v>2822</v>
      </c>
      <c r="B765" s="1" t="s">
        <v>2823</v>
      </c>
      <c r="C765" s="1" t="s">
        <v>2824</v>
      </c>
      <c r="D765" s="1" t="s">
        <v>2825</v>
      </c>
    </row>
    <row r="766" customFormat="false" ht="12.75" hidden="false" customHeight="false" outlineLevel="0" collapsed="false">
      <c r="A766" s="1" t="s">
        <v>2826</v>
      </c>
      <c r="B766" s="1" t="s">
        <v>2827</v>
      </c>
      <c r="C766" s="1" t="s">
        <v>2828</v>
      </c>
      <c r="D766" s="1" t="s">
        <v>2829</v>
      </c>
    </row>
    <row r="767" customFormat="false" ht="12.75" hidden="false" customHeight="false" outlineLevel="0" collapsed="false">
      <c r="A767" s="1" t="s">
        <v>2830</v>
      </c>
      <c r="B767" s="1" t="s">
        <v>2831</v>
      </c>
      <c r="C767" s="1" t="s">
        <v>2832</v>
      </c>
      <c r="D767" s="1" t="s">
        <v>2833</v>
      </c>
    </row>
    <row r="768" customFormat="false" ht="12.75" hidden="false" customHeight="false" outlineLevel="0" collapsed="false">
      <c r="A768" s="1" t="s">
        <v>2834</v>
      </c>
      <c r="B768" s="1" t="s">
        <v>2835</v>
      </c>
      <c r="C768" s="1" t="s">
        <v>2836</v>
      </c>
      <c r="D768" s="1" t="s">
        <v>2837</v>
      </c>
    </row>
    <row r="769" customFormat="false" ht="12.75" hidden="false" customHeight="false" outlineLevel="0" collapsed="false">
      <c r="A769" s="1" t="s">
        <v>2838</v>
      </c>
      <c r="B769" s="1" t="s">
        <v>2839</v>
      </c>
      <c r="C769" s="1" t="s">
        <v>2840</v>
      </c>
      <c r="D769" s="1" t="s">
        <v>2841</v>
      </c>
    </row>
    <row r="770" customFormat="false" ht="12.75" hidden="false" customHeight="false" outlineLevel="0" collapsed="false">
      <c r="A770" s="1" t="s">
        <v>2842</v>
      </c>
      <c r="B770" s="1" t="s">
        <v>2843</v>
      </c>
      <c r="C770" s="1" t="s">
        <v>2844</v>
      </c>
      <c r="D770" s="1" t="s">
        <v>2845</v>
      </c>
    </row>
    <row r="771" customFormat="false" ht="12.75" hidden="false" customHeight="false" outlineLevel="0" collapsed="false">
      <c r="A771" s="1" t="s">
        <v>2846</v>
      </c>
      <c r="B771" s="1" t="s">
        <v>2847</v>
      </c>
      <c r="C771" s="1" t="s">
        <v>2848</v>
      </c>
      <c r="D771" s="1" t="s">
        <v>2849</v>
      </c>
    </row>
    <row r="772" customFormat="false" ht="12.75" hidden="false" customHeight="false" outlineLevel="0" collapsed="false">
      <c r="A772" s="1" t="s">
        <v>2850</v>
      </c>
      <c r="B772" s="1" t="s">
        <v>2851</v>
      </c>
      <c r="C772" s="1" t="s">
        <v>2852</v>
      </c>
      <c r="D772" s="1" t="s">
        <v>2853</v>
      </c>
    </row>
    <row r="773" customFormat="false" ht="12.75" hidden="false" customHeight="false" outlineLevel="0" collapsed="false">
      <c r="A773" s="1" t="s">
        <v>2854</v>
      </c>
      <c r="B773" s="1" t="s">
        <v>2855</v>
      </c>
      <c r="C773" s="1" t="s">
        <v>2856</v>
      </c>
      <c r="D773" s="1" t="s">
        <v>2857</v>
      </c>
    </row>
    <row r="774" customFormat="false" ht="12.75" hidden="false" customHeight="false" outlineLevel="0" collapsed="false">
      <c r="A774" s="1" t="s">
        <v>2858</v>
      </c>
      <c r="B774" s="1" t="s">
        <v>2859</v>
      </c>
      <c r="C774" s="1" t="s">
        <v>2860</v>
      </c>
      <c r="D774" s="1" t="s">
        <v>2861</v>
      </c>
    </row>
    <row r="775" customFormat="false" ht="12.75" hidden="false" customHeight="false" outlineLevel="0" collapsed="false">
      <c r="A775" s="1" t="s">
        <v>2862</v>
      </c>
      <c r="B775" s="1" t="s">
        <v>2863</v>
      </c>
      <c r="C775" s="1" t="s">
        <v>2864</v>
      </c>
      <c r="D775" s="1" t="s">
        <v>2865</v>
      </c>
    </row>
    <row r="776" customFormat="false" ht="12.75" hidden="false" customHeight="false" outlineLevel="0" collapsed="false">
      <c r="A776" s="1" t="s">
        <v>2866</v>
      </c>
      <c r="B776" s="1" t="s">
        <v>2867</v>
      </c>
      <c r="C776" s="1" t="s">
        <v>2868</v>
      </c>
      <c r="D776" s="1" t="s">
        <v>2869</v>
      </c>
    </row>
    <row r="777" customFormat="false" ht="12.75" hidden="false" customHeight="false" outlineLevel="0" collapsed="false">
      <c r="A777" s="1" t="s">
        <v>2870</v>
      </c>
      <c r="B777" s="1" t="s">
        <v>2871</v>
      </c>
      <c r="C777" s="1" t="s">
        <v>2872</v>
      </c>
      <c r="D777" s="1" t="s">
        <v>2873</v>
      </c>
    </row>
    <row r="778" customFormat="false" ht="12.75" hidden="false" customHeight="false" outlineLevel="0" collapsed="false">
      <c r="A778" s="1" t="s">
        <v>2874</v>
      </c>
      <c r="B778" s="1" t="s">
        <v>2875</v>
      </c>
      <c r="C778" s="1" t="s">
        <v>2876</v>
      </c>
      <c r="D778" s="1" t="s">
        <v>2877</v>
      </c>
    </row>
    <row r="779" customFormat="false" ht="12.75" hidden="false" customHeight="false" outlineLevel="0" collapsed="false">
      <c r="A779" s="1" t="s">
        <v>2878</v>
      </c>
      <c r="B779" s="1" t="s">
        <v>2879</v>
      </c>
      <c r="C779" s="1" t="s">
        <v>2880</v>
      </c>
      <c r="D779" s="1" t="s">
        <v>2881</v>
      </c>
    </row>
    <row r="780" customFormat="false" ht="12.75" hidden="false" customHeight="false" outlineLevel="0" collapsed="false">
      <c r="A780" s="1" t="s">
        <v>2882</v>
      </c>
      <c r="B780" s="1" t="s">
        <v>2883</v>
      </c>
      <c r="C780" s="1" t="s">
        <v>2884</v>
      </c>
      <c r="D780" s="1" t="s">
        <v>2885</v>
      </c>
    </row>
    <row r="781" customFormat="false" ht="12.75" hidden="false" customHeight="false" outlineLevel="0" collapsed="false">
      <c r="A781" s="1" t="s">
        <v>2886</v>
      </c>
      <c r="B781" s="1" t="s">
        <v>2887</v>
      </c>
      <c r="C781" s="1" t="s">
        <v>2888</v>
      </c>
      <c r="D781" s="1" t="s">
        <v>2889</v>
      </c>
    </row>
    <row r="782" customFormat="false" ht="12.75" hidden="false" customHeight="false" outlineLevel="0" collapsed="false">
      <c r="A782" s="1" t="s">
        <v>2890</v>
      </c>
      <c r="B782" s="1" t="s">
        <v>2891</v>
      </c>
      <c r="C782" s="1" t="s">
        <v>2892</v>
      </c>
      <c r="D782" s="1" t="s">
        <v>2893</v>
      </c>
    </row>
    <row r="783" customFormat="false" ht="12.75" hidden="false" customHeight="false" outlineLevel="0" collapsed="false">
      <c r="A783" s="1" t="s">
        <v>2894</v>
      </c>
      <c r="B783" s="1" t="s">
        <v>2895</v>
      </c>
      <c r="C783" s="1" t="s">
        <v>2896</v>
      </c>
      <c r="D783" s="1" t="s">
        <v>2897</v>
      </c>
    </row>
    <row r="784" customFormat="false" ht="12.75" hidden="false" customHeight="false" outlineLevel="0" collapsed="false">
      <c r="A784" s="1" t="s">
        <v>2898</v>
      </c>
      <c r="B784" s="1" t="s">
        <v>2899</v>
      </c>
      <c r="C784" s="1" t="s">
        <v>2900</v>
      </c>
      <c r="D784" s="1" t="s">
        <v>2901</v>
      </c>
    </row>
    <row r="785" customFormat="false" ht="12.75" hidden="false" customHeight="false" outlineLevel="0" collapsed="false">
      <c r="A785" s="1" t="s">
        <v>2902</v>
      </c>
      <c r="B785" s="1" t="s">
        <v>2903</v>
      </c>
      <c r="C785" s="1" t="s">
        <v>2904</v>
      </c>
      <c r="D785" s="1" t="s">
        <v>2905</v>
      </c>
    </row>
    <row r="786" customFormat="false" ht="12.75" hidden="false" customHeight="false" outlineLevel="0" collapsed="false">
      <c r="A786" s="1" t="s">
        <v>2906</v>
      </c>
      <c r="B786" s="1" t="s">
        <v>2907</v>
      </c>
      <c r="C786" s="1" t="s">
        <v>2908</v>
      </c>
      <c r="D786" s="1" t="s">
        <v>2909</v>
      </c>
    </row>
    <row r="787" customFormat="false" ht="12.75" hidden="false" customHeight="false" outlineLevel="0" collapsed="false">
      <c r="A787" s="1" t="s">
        <v>2910</v>
      </c>
      <c r="B787" s="1" t="s">
        <v>2911</v>
      </c>
      <c r="C787" s="1" t="s">
        <v>2912</v>
      </c>
      <c r="D787" s="1" t="s">
        <v>2913</v>
      </c>
    </row>
    <row r="788" customFormat="false" ht="12.75" hidden="false" customHeight="false" outlineLevel="0" collapsed="false">
      <c r="A788" s="1" t="s">
        <v>2914</v>
      </c>
      <c r="B788" s="1" t="s">
        <v>2915</v>
      </c>
      <c r="C788" s="1" t="s">
        <v>2916</v>
      </c>
      <c r="D788" s="1" t="s">
        <v>2917</v>
      </c>
    </row>
    <row r="789" customFormat="false" ht="12.75" hidden="false" customHeight="false" outlineLevel="0" collapsed="false">
      <c r="A789" s="1" t="s">
        <v>2918</v>
      </c>
      <c r="B789" s="1" t="s">
        <v>2919</v>
      </c>
      <c r="C789" s="1" t="s">
        <v>2920</v>
      </c>
      <c r="D789" s="1" t="s">
        <v>2921</v>
      </c>
    </row>
    <row r="790" customFormat="false" ht="12.75" hidden="false" customHeight="false" outlineLevel="0" collapsed="false">
      <c r="A790" s="1" t="s">
        <v>2922</v>
      </c>
      <c r="B790" s="1" t="s">
        <v>2923</v>
      </c>
      <c r="C790" s="1" t="s">
        <v>2924</v>
      </c>
      <c r="D790" s="1" t="s">
        <v>2925</v>
      </c>
    </row>
    <row r="791" customFormat="false" ht="12.75" hidden="false" customHeight="false" outlineLevel="0" collapsed="false">
      <c r="A791" s="1" t="s">
        <v>2926</v>
      </c>
      <c r="B791" s="1" t="s">
        <v>2927</v>
      </c>
      <c r="C791" s="1" t="s">
        <v>2928</v>
      </c>
      <c r="D791" s="1" t="s">
        <v>2929</v>
      </c>
    </row>
    <row r="792" customFormat="false" ht="12.75" hidden="false" customHeight="false" outlineLevel="0" collapsed="false">
      <c r="A792" s="1" t="s">
        <v>2930</v>
      </c>
      <c r="B792" s="1" t="s">
        <v>2931</v>
      </c>
      <c r="C792" s="1" t="s">
        <v>2932</v>
      </c>
      <c r="D792" s="1" t="s">
        <v>2933</v>
      </c>
    </row>
    <row r="793" customFormat="false" ht="12.75" hidden="false" customHeight="false" outlineLevel="0" collapsed="false">
      <c r="A793" s="1" t="s">
        <v>2934</v>
      </c>
      <c r="B793" s="1" t="s">
        <v>2935</v>
      </c>
      <c r="C793" s="1" t="s">
        <v>2936</v>
      </c>
      <c r="D793" s="1" t="s">
        <v>2937</v>
      </c>
    </row>
    <row r="794" customFormat="false" ht="12.75" hidden="false" customHeight="false" outlineLevel="0" collapsed="false">
      <c r="A794" s="1" t="s">
        <v>2938</v>
      </c>
      <c r="B794" s="1" t="s">
        <v>2939</v>
      </c>
      <c r="C794" s="1" t="s">
        <v>2940</v>
      </c>
      <c r="D794" s="1" t="s">
        <v>2941</v>
      </c>
    </row>
    <row r="795" customFormat="false" ht="12.75" hidden="false" customHeight="false" outlineLevel="0" collapsed="false">
      <c r="A795" s="1" t="s">
        <v>2942</v>
      </c>
      <c r="B795" s="1" t="s">
        <v>2943</v>
      </c>
      <c r="C795" s="1" t="s">
        <v>2944</v>
      </c>
      <c r="D795" s="1" t="s">
        <v>2945</v>
      </c>
    </row>
    <row r="796" customFormat="false" ht="12.75" hidden="false" customHeight="false" outlineLevel="0" collapsed="false">
      <c r="A796" s="1" t="s">
        <v>2946</v>
      </c>
      <c r="B796" s="1" t="s">
        <v>2947</v>
      </c>
      <c r="C796" s="1" t="s">
        <v>2948</v>
      </c>
      <c r="D796" s="1" t="s">
        <v>2949</v>
      </c>
    </row>
    <row r="797" customFormat="false" ht="12.75" hidden="false" customHeight="false" outlineLevel="0" collapsed="false">
      <c r="A797" s="1" t="s">
        <v>2950</v>
      </c>
      <c r="B797" s="1" t="s">
        <v>2951</v>
      </c>
      <c r="C797" s="1" t="s">
        <v>2952</v>
      </c>
      <c r="D797" s="1" t="s">
        <v>2953</v>
      </c>
    </row>
    <row r="798" customFormat="false" ht="12.75" hidden="false" customHeight="false" outlineLevel="0" collapsed="false">
      <c r="A798" s="1" t="s">
        <v>2954</v>
      </c>
      <c r="B798" s="1" t="s">
        <v>2955</v>
      </c>
      <c r="C798" s="1" t="s">
        <v>2956</v>
      </c>
      <c r="D798" s="1" t="s">
        <v>2957</v>
      </c>
    </row>
    <row r="799" customFormat="false" ht="12.75" hidden="false" customHeight="false" outlineLevel="0" collapsed="false">
      <c r="A799" s="1" t="s">
        <v>2958</v>
      </c>
      <c r="B799" s="1" t="s">
        <v>2959</v>
      </c>
      <c r="C799" s="1" t="s">
        <v>2960</v>
      </c>
      <c r="D799" s="1" t="s">
        <v>2961</v>
      </c>
    </row>
    <row r="800" customFormat="false" ht="12.75" hidden="false" customHeight="false" outlineLevel="0" collapsed="false">
      <c r="A800" s="1" t="s">
        <v>2962</v>
      </c>
      <c r="B800" s="1" t="s">
        <v>2963</v>
      </c>
      <c r="C800" s="1" t="s">
        <v>2964</v>
      </c>
      <c r="D800" s="1" t="s">
        <v>2965</v>
      </c>
    </row>
    <row r="801" customFormat="false" ht="12.75" hidden="false" customHeight="false" outlineLevel="0" collapsed="false">
      <c r="A801" s="1" t="s">
        <v>2966</v>
      </c>
      <c r="B801" s="1" t="s">
        <v>2967</v>
      </c>
      <c r="C801" s="1" t="s">
        <v>2968</v>
      </c>
      <c r="D801" s="1" t="s">
        <v>2969</v>
      </c>
    </row>
    <row r="802" customFormat="false" ht="12.75" hidden="false" customHeight="false" outlineLevel="0" collapsed="false">
      <c r="A802" s="1" t="s">
        <v>2970</v>
      </c>
      <c r="B802" s="1" t="s">
        <v>2971</v>
      </c>
      <c r="C802" s="1" t="s">
        <v>2972</v>
      </c>
      <c r="D802" s="1" t="s">
        <v>2973</v>
      </c>
    </row>
    <row r="803" customFormat="false" ht="12.75" hidden="false" customHeight="false" outlineLevel="0" collapsed="false">
      <c r="A803" s="1" t="s">
        <v>2974</v>
      </c>
      <c r="B803" s="1" t="s">
        <v>2975</v>
      </c>
      <c r="C803" s="1" t="s">
        <v>2976</v>
      </c>
      <c r="D803" s="1" t="s">
        <v>2977</v>
      </c>
    </row>
    <row r="804" customFormat="false" ht="12.75" hidden="false" customHeight="false" outlineLevel="0" collapsed="false">
      <c r="A804" s="1" t="s">
        <v>2978</v>
      </c>
      <c r="B804" s="1" t="s">
        <v>2979</v>
      </c>
      <c r="C804" s="1" t="s">
        <v>2980</v>
      </c>
      <c r="D804" s="1" t="s">
        <v>2981</v>
      </c>
    </row>
    <row r="805" customFormat="false" ht="12.75" hidden="false" customHeight="false" outlineLevel="0" collapsed="false">
      <c r="A805" s="1" t="s">
        <v>2982</v>
      </c>
      <c r="B805" s="1" t="s">
        <v>2983</v>
      </c>
      <c r="C805" s="1" t="s">
        <v>2984</v>
      </c>
      <c r="D805" s="1" t="s">
        <v>2985</v>
      </c>
    </row>
    <row r="806" customFormat="false" ht="12.75" hidden="false" customHeight="false" outlineLevel="0" collapsed="false">
      <c r="A806" s="1" t="s">
        <v>2986</v>
      </c>
      <c r="B806" s="1" t="s">
        <v>2987</v>
      </c>
      <c r="C806" s="1" t="s">
        <v>2988</v>
      </c>
      <c r="D806" s="1" t="s">
        <v>2989</v>
      </c>
    </row>
    <row r="807" customFormat="false" ht="12.75" hidden="false" customHeight="false" outlineLevel="0" collapsed="false">
      <c r="A807" s="1" t="s">
        <v>2990</v>
      </c>
      <c r="B807" s="1" t="s">
        <v>2991</v>
      </c>
      <c r="C807" s="1" t="s">
        <v>2992</v>
      </c>
      <c r="D807" s="1" t="s">
        <v>2993</v>
      </c>
    </row>
    <row r="808" customFormat="false" ht="12.75" hidden="false" customHeight="false" outlineLevel="0" collapsed="false">
      <c r="A808" s="1" t="s">
        <v>2994</v>
      </c>
      <c r="B808" s="1" t="s">
        <v>2995</v>
      </c>
      <c r="C808" s="1" t="s">
        <v>2996</v>
      </c>
      <c r="D808" s="1" t="s">
        <v>2997</v>
      </c>
    </row>
    <row r="809" customFormat="false" ht="12.75" hidden="false" customHeight="false" outlineLevel="0" collapsed="false">
      <c r="A809" s="1" t="s">
        <v>2998</v>
      </c>
      <c r="B809" s="1" t="s">
        <v>2999</v>
      </c>
      <c r="C809" s="1" t="s">
        <v>3000</v>
      </c>
      <c r="D809" s="1" t="s">
        <v>3001</v>
      </c>
    </row>
    <row r="810" customFormat="false" ht="12.75" hidden="false" customHeight="false" outlineLevel="0" collapsed="false">
      <c r="A810" s="1" t="s">
        <v>3002</v>
      </c>
      <c r="B810" s="1" t="s">
        <v>3003</v>
      </c>
      <c r="C810" s="1" t="s">
        <v>3004</v>
      </c>
      <c r="D810" s="1" t="s">
        <v>3005</v>
      </c>
    </row>
    <row r="811" customFormat="false" ht="12.75" hidden="false" customHeight="false" outlineLevel="0" collapsed="false">
      <c r="A811" s="1" t="s">
        <v>3006</v>
      </c>
      <c r="B811" s="1" t="s">
        <v>3007</v>
      </c>
      <c r="C811" s="1" t="s">
        <v>3008</v>
      </c>
      <c r="D811" s="1" t="s">
        <v>3009</v>
      </c>
    </row>
    <row r="812" customFormat="false" ht="12.75" hidden="false" customHeight="false" outlineLevel="0" collapsed="false">
      <c r="A812" s="1" t="s">
        <v>3010</v>
      </c>
      <c r="B812" s="1" t="s">
        <v>3011</v>
      </c>
      <c r="C812" s="1" t="s">
        <v>3012</v>
      </c>
      <c r="D812" s="1" t="s">
        <v>3013</v>
      </c>
    </row>
    <row r="813" customFormat="false" ht="12.75" hidden="false" customHeight="false" outlineLevel="0" collapsed="false">
      <c r="A813" s="1" t="s">
        <v>3014</v>
      </c>
      <c r="B813" s="1" t="s">
        <v>3015</v>
      </c>
      <c r="C813" s="1" t="s">
        <v>3016</v>
      </c>
      <c r="D813" s="1" t="s">
        <v>3017</v>
      </c>
    </row>
    <row r="814" customFormat="false" ht="12.75" hidden="false" customHeight="false" outlineLevel="0" collapsed="false">
      <c r="A814" s="1" t="s">
        <v>3018</v>
      </c>
      <c r="B814" s="1" t="s">
        <v>3019</v>
      </c>
      <c r="C814" s="1" t="s">
        <v>3020</v>
      </c>
      <c r="D814" s="1" t="s">
        <v>3021</v>
      </c>
    </row>
    <row r="815" customFormat="false" ht="12.75" hidden="false" customHeight="false" outlineLevel="0" collapsed="false">
      <c r="A815" s="1" t="s">
        <v>3022</v>
      </c>
      <c r="B815" s="1" t="s">
        <v>3023</v>
      </c>
      <c r="C815" s="1" t="s">
        <v>3024</v>
      </c>
      <c r="D815" s="1" t="s">
        <v>3025</v>
      </c>
    </row>
    <row r="816" customFormat="false" ht="12.75" hidden="false" customHeight="false" outlineLevel="0" collapsed="false">
      <c r="A816" s="1" t="s">
        <v>3026</v>
      </c>
      <c r="B816" s="1" t="s">
        <v>3027</v>
      </c>
      <c r="C816" s="1" t="s">
        <v>3028</v>
      </c>
      <c r="D816" s="1" t="s">
        <v>3029</v>
      </c>
    </row>
    <row r="817" customFormat="false" ht="12.75" hidden="false" customHeight="false" outlineLevel="0" collapsed="false">
      <c r="A817" s="1" t="s">
        <v>3030</v>
      </c>
      <c r="B817" s="1" t="s">
        <v>3031</v>
      </c>
      <c r="C817" s="1" t="s">
        <v>3032</v>
      </c>
      <c r="D817" s="1" t="s">
        <v>3033</v>
      </c>
    </row>
    <row r="818" customFormat="false" ht="12.75" hidden="false" customHeight="false" outlineLevel="0" collapsed="false">
      <c r="A818" s="1" t="s">
        <v>3034</v>
      </c>
      <c r="B818" s="1" t="s">
        <v>3035</v>
      </c>
      <c r="C818" s="1" t="s">
        <v>3036</v>
      </c>
      <c r="D818" s="1" t="s">
        <v>3037</v>
      </c>
    </row>
    <row r="819" customFormat="false" ht="12.75" hidden="false" customHeight="false" outlineLevel="0" collapsed="false">
      <c r="A819" s="1" t="s">
        <v>3038</v>
      </c>
      <c r="B819" s="1" t="s">
        <v>3039</v>
      </c>
      <c r="C819" s="1" t="s">
        <v>3040</v>
      </c>
      <c r="D819" s="1" t="s">
        <v>3041</v>
      </c>
    </row>
    <row r="820" customFormat="false" ht="12.75" hidden="false" customHeight="false" outlineLevel="0" collapsed="false">
      <c r="A820" s="1" t="s">
        <v>3042</v>
      </c>
      <c r="B820" s="1" t="s">
        <v>3043</v>
      </c>
      <c r="C820" s="1" t="s">
        <v>3044</v>
      </c>
      <c r="D820" s="1" t="s">
        <v>3045</v>
      </c>
    </row>
    <row r="821" customFormat="false" ht="12.75" hidden="false" customHeight="false" outlineLevel="0" collapsed="false">
      <c r="A821" s="1" t="s">
        <v>3046</v>
      </c>
      <c r="B821" s="1" t="s">
        <v>3047</v>
      </c>
      <c r="C821" s="1" t="s">
        <v>3048</v>
      </c>
      <c r="D821" s="1" t="s">
        <v>3049</v>
      </c>
    </row>
    <row r="822" customFormat="false" ht="12.75" hidden="false" customHeight="false" outlineLevel="0" collapsed="false">
      <c r="A822" s="1" t="s">
        <v>3050</v>
      </c>
      <c r="B822" s="1" t="s">
        <v>3051</v>
      </c>
      <c r="C822" s="1" t="s">
        <v>3052</v>
      </c>
      <c r="D822" s="1" t="s">
        <v>3053</v>
      </c>
    </row>
    <row r="823" customFormat="false" ht="12.75" hidden="false" customHeight="false" outlineLevel="0" collapsed="false">
      <c r="A823" s="1" t="s">
        <v>3054</v>
      </c>
      <c r="B823" s="1" t="s">
        <v>3055</v>
      </c>
      <c r="C823" s="1" t="s">
        <v>3056</v>
      </c>
      <c r="D823" s="1" t="s">
        <v>3057</v>
      </c>
    </row>
    <row r="824" customFormat="false" ht="12.75" hidden="false" customHeight="false" outlineLevel="0" collapsed="false">
      <c r="A824" s="1" t="s">
        <v>3058</v>
      </c>
      <c r="B824" s="1" t="s">
        <v>3059</v>
      </c>
      <c r="C824" s="1" t="s">
        <v>3060</v>
      </c>
      <c r="D824" s="1" t="s">
        <v>3061</v>
      </c>
    </row>
    <row r="825" customFormat="false" ht="12.75" hidden="false" customHeight="false" outlineLevel="0" collapsed="false">
      <c r="A825" s="1" t="s">
        <v>3062</v>
      </c>
      <c r="B825" s="1" t="s">
        <v>3063</v>
      </c>
      <c r="C825" s="1" t="s">
        <v>3064</v>
      </c>
      <c r="D825" s="1" t="s">
        <v>3065</v>
      </c>
    </row>
    <row r="826" customFormat="false" ht="12.75" hidden="false" customHeight="false" outlineLevel="0" collapsed="false">
      <c r="A826" s="1" t="s">
        <v>3066</v>
      </c>
      <c r="B826" s="1" t="s">
        <v>3067</v>
      </c>
      <c r="C826" s="1" t="s">
        <v>3068</v>
      </c>
      <c r="D826" s="1" t="s">
        <v>3069</v>
      </c>
    </row>
    <row r="827" customFormat="false" ht="12.75" hidden="false" customHeight="false" outlineLevel="0" collapsed="false">
      <c r="A827" s="1" t="s">
        <v>3070</v>
      </c>
      <c r="B827" s="1" t="s">
        <v>3071</v>
      </c>
      <c r="C827" s="1" t="s">
        <v>3072</v>
      </c>
      <c r="D827" s="1" t="s">
        <v>3073</v>
      </c>
    </row>
    <row r="828" customFormat="false" ht="12.75" hidden="false" customHeight="false" outlineLevel="0" collapsed="false">
      <c r="A828" s="1" t="s">
        <v>3074</v>
      </c>
      <c r="B828" s="1" t="s">
        <v>3075</v>
      </c>
      <c r="C828" s="1" t="s">
        <v>3076</v>
      </c>
      <c r="D828" s="1" t="s">
        <v>3077</v>
      </c>
    </row>
    <row r="829" customFormat="false" ht="12.75" hidden="false" customHeight="false" outlineLevel="0" collapsed="false">
      <c r="A829" s="1" t="s">
        <v>3078</v>
      </c>
      <c r="B829" s="1" t="s">
        <v>3079</v>
      </c>
      <c r="C829" s="1" t="s">
        <v>3080</v>
      </c>
      <c r="D829" s="1" t="s">
        <v>3081</v>
      </c>
    </row>
    <row r="830" customFormat="false" ht="12.75" hidden="false" customHeight="false" outlineLevel="0" collapsed="false">
      <c r="A830" s="1" t="s">
        <v>3082</v>
      </c>
      <c r="B830" s="1" t="s">
        <v>3083</v>
      </c>
      <c r="C830" s="1" t="s">
        <v>3084</v>
      </c>
      <c r="D830" s="1" t="s">
        <v>3085</v>
      </c>
    </row>
    <row r="831" customFormat="false" ht="12.75" hidden="false" customHeight="false" outlineLevel="0" collapsed="false">
      <c r="A831" s="1" t="s">
        <v>3086</v>
      </c>
      <c r="B831" s="1" t="s">
        <v>3087</v>
      </c>
      <c r="C831" s="1" t="s">
        <v>3088</v>
      </c>
      <c r="D831" s="1" t="s">
        <v>3089</v>
      </c>
    </row>
    <row r="832" customFormat="false" ht="12.75" hidden="false" customHeight="false" outlineLevel="0" collapsed="false">
      <c r="A832" s="1" t="s">
        <v>3090</v>
      </c>
      <c r="B832" s="1" t="s">
        <v>3091</v>
      </c>
      <c r="C832" s="1" t="s">
        <v>3092</v>
      </c>
      <c r="D832" s="1" t="s">
        <v>3093</v>
      </c>
    </row>
    <row r="833" customFormat="false" ht="12.75" hidden="false" customHeight="false" outlineLevel="0" collapsed="false">
      <c r="A833" s="1" t="s">
        <v>3094</v>
      </c>
      <c r="B833" s="1" t="s">
        <v>3095</v>
      </c>
      <c r="C833" s="1" t="s">
        <v>3096</v>
      </c>
      <c r="D833" s="1" t="s">
        <v>3097</v>
      </c>
    </row>
    <row r="834" customFormat="false" ht="12.75" hidden="false" customHeight="false" outlineLevel="0" collapsed="false">
      <c r="A834" s="1" t="s">
        <v>3098</v>
      </c>
      <c r="B834" s="1" t="s">
        <v>3099</v>
      </c>
      <c r="C834" s="1" t="s">
        <v>3100</v>
      </c>
      <c r="D834" s="1" t="s">
        <v>3101</v>
      </c>
    </row>
    <row r="835" customFormat="false" ht="12.75" hidden="false" customHeight="false" outlineLevel="0" collapsed="false">
      <c r="A835" s="1" t="s">
        <v>3102</v>
      </c>
      <c r="B835" s="1" t="s">
        <v>3103</v>
      </c>
      <c r="C835" s="1" t="s">
        <v>3104</v>
      </c>
      <c r="D835" s="1" t="s">
        <v>3105</v>
      </c>
    </row>
    <row r="836" customFormat="false" ht="12.75" hidden="false" customHeight="false" outlineLevel="0" collapsed="false">
      <c r="A836" s="1" t="s">
        <v>3106</v>
      </c>
      <c r="B836" s="1" t="s">
        <v>3107</v>
      </c>
      <c r="C836" s="1" t="s">
        <v>3108</v>
      </c>
      <c r="D836" s="1" t="s">
        <v>3109</v>
      </c>
    </row>
    <row r="837" customFormat="false" ht="12.75" hidden="false" customHeight="false" outlineLevel="0" collapsed="false">
      <c r="A837" s="1" t="s">
        <v>3110</v>
      </c>
      <c r="B837" s="1" t="s">
        <v>3111</v>
      </c>
      <c r="C837" s="1" t="s">
        <v>3112</v>
      </c>
      <c r="D837" s="1" t="s">
        <v>3113</v>
      </c>
    </row>
    <row r="838" customFormat="false" ht="12.75" hidden="false" customHeight="false" outlineLevel="0" collapsed="false">
      <c r="A838" s="1" t="s">
        <v>3114</v>
      </c>
      <c r="B838" s="1" t="s">
        <v>3115</v>
      </c>
      <c r="C838" s="1" t="s">
        <v>3116</v>
      </c>
      <c r="D838" s="1" t="s">
        <v>3117</v>
      </c>
    </row>
    <row r="839" customFormat="false" ht="12.75" hidden="false" customHeight="false" outlineLevel="0" collapsed="false">
      <c r="A839" s="1" t="s">
        <v>3118</v>
      </c>
      <c r="B839" s="1" t="s">
        <v>3119</v>
      </c>
      <c r="C839" s="1" t="s">
        <v>3120</v>
      </c>
      <c r="D839" s="1" t="s">
        <v>3121</v>
      </c>
    </row>
    <row r="840" customFormat="false" ht="12.75" hidden="false" customHeight="false" outlineLevel="0" collapsed="false">
      <c r="A840" s="1" t="s">
        <v>3122</v>
      </c>
      <c r="B840" s="1" t="s">
        <v>3123</v>
      </c>
      <c r="C840" s="1" t="s">
        <v>3124</v>
      </c>
      <c r="D840" s="1" t="s">
        <v>3125</v>
      </c>
    </row>
    <row r="841" customFormat="false" ht="12.75" hidden="false" customHeight="false" outlineLevel="0" collapsed="false">
      <c r="A841" s="1" t="s">
        <v>3126</v>
      </c>
      <c r="B841" s="1" t="s">
        <v>3127</v>
      </c>
      <c r="C841" s="1" t="s">
        <v>3128</v>
      </c>
      <c r="D841" s="1" t="s">
        <v>3129</v>
      </c>
    </row>
    <row r="842" customFormat="false" ht="12.75" hidden="false" customHeight="false" outlineLevel="0" collapsed="false">
      <c r="A842" s="1" t="s">
        <v>3130</v>
      </c>
      <c r="B842" s="1" t="s">
        <v>3131</v>
      </c>
      <c r="C842" s="1" t="s">
        <v>3132</v>
      </c>
      <c r="D842" s="1" t="s">
        <v>3133</v>
      </c>
    </row>
    <row r="843" customFormat="false" ht="12.75" hidden="false" customHeight="false" outlineLevel="0" collapsed="false">
      <c r="A843" s="1" t="s">
        <v>3134</v>
      </c>
      <c r="B843" s="1" t="s">
        <v>3135</v>
      </c>
      <c r="C843" s="1" t="s">
        <v>3136</v>
      </c>
      <c r="D843" s="1" t="s">
        <v>3137</v>
      </c>
    </row>
    <row r="844" customFormat="false" ht="12.75" hidden="false" customHeight="false" outlineLevel="0" collapsed="false">
      <c r="A844" s="1" t="s">
        <v>3138</v>
      </c>
      <c r="B844" s="1" t="s">
        <v>3139</v>
      </c>
      <c r="C844" s="1" t="s">
        <v>3140</v>
      </c>
      <c r="D844" s="1" t="s">
        <v>3141</v>
      </c>
    </row>
    <row r="845" customFormat="false" ht="12.75" hidden="false" customHeight="false" outlineLevel="0" collapsed="false">
      <c r="A845" s="1" t="s">
        <v>3142</v>
      </c>
      <c r="B845" s="1" t="s">
        <v>3143</v>
      </c>
      <c r="C845" s="1" t="s">
        <v>3144</v>
      </c>
      <c r="D845" s="1" t="s">
        <v>3145</v>
      </c>
    </row>
    <row r="846" customFormat="false" ht="12.75" hidden="false" customHeight="false" outlineLevel="0" collapsed="false">
      <c r="A846" s="1" t="s">
        <v>3146</v>
      </c>
      <c r="B846" s="1" t="s">
        <v>3147</v>
      </c>
      <c r="C846" s="1" t="s">
        <v>3148</v>
      </c>
      <c r="D846" s="1" t="s">
        <v>3149</v>
      </c>
    </row>
    <row r="847" customFormat="false" ht="12.75" hidden="false" customHeight="false" outlineLevel="0" collapsed="false">
      <c r="A847" s="1" t="s">
        <v>3150</v>
      </c>
      <c r="B847" s="1" t="s">
        <v>3151</v>
      </c>
      <c r="C847" s="1" t="s">
        <v>3152</v>
      </c>
      <c r="D847" s="1" t="s">
        <v>3153</v>
      </c>
    </row>
    <row r="848" customFormat="false" ht="12.75" hidden="false" customHeight="false" outlineLevel="0" collapsed="false">
      <c r="A848" s="1" t="s">
        <v>3154</v>
      </c>
      <c r="B848" s="1" t="s">
        <v>3155</v>
      </c>
      <c r="C848" s="1" t="s">
        <v>3156</v>
      </c>
      <c r="D848" s="1" t="s">
        <v>3157</v>
      </c>
    </row>
    <row r="849" customFormat="false" ht="12.75" hidden="false" customHeight="false" outlineLevel="0" collapsed="false">
      <c r="A849" s="1" t="s">
        <v>3158</v>
      </c>
      <c r="B849" s="1" t="s">
        <v>3159</v>
      </c>
      <c r="C849" s="1" t="s">
        <v>3160</v>
      </c>
      <c r="D849" s="1" t="s">
        <v>3161</v>
      </c>
    </row>
    <row r="850" customFormat="false" ht="12.75" hidden="false" customHeight="false" outlineLevel="0" collapsed="false">
      <c r="A850" s="1" t="s">
        <v>3162</v>
      </c>
      <c r="B850" s="1" t="s">
        <v>3163</v>
      </c>
      <c r="C850" s="1" t="s">
        <v>3164</v>
      </c>
      <c r="D850" s="1" t="s">
        <v>3165</v>
      </c>
    </row>
    <row r="851" customFormat="false" ht="12.75" hidden="false" customHeight="false" outlineLevel="0" collapsed="false">
      <c r="A851" s="1" t="s">
        <v>3166</v>
      </c>
      <c r="B851" s="1" t="s">
        <v>3167</v>
      </c>
      <c r="C851" s="1" t="s">
        <v>3168</v>
      </c>
      <c r="D851" s="1" t="s">
        <v>3169</v>
      </c>
    </row>
    <row r="852" customFormat="false" ht="12.75" hidden="false" customHeight="false" outlineLevel="0" collapsed="false">
      <c r="A852" s="1" t="s">
        <v>3170</v>
      </c>
      <c r="B852" s="1" t="s">
        <v>3171</v>
      </c>
      <c r="C852" s="1" t="s">
        <v>3172</v>
      </c>
      <c r="D852" s="1" t="s">
        <v>3173</v>
      </c>
    </row>
    <row r="853" customFormat="false" ht="12.75" hidden="false" customHeight="false" outlineLevel="0" collapsed="false">
      <c r="A853" s="1" t="s">
        <v>3174</v>
      </c>
      <c r="B853" s="1" t="s">
        <v>3175</v>
      </c>
      <c r="C853" s="1" t="s">
        <v>3176</v>
      </c>
      <c r="D853" s="1" t="s">
        <v>3177</v>
      </c>
    </row>
    <row r="854" customFormat="false" ht="12.75" hidden="false" customHeight="false" outlineLevel="0" collapsed="false">
      <c r="A854" s="1" t="s">
        <v>3178</v>
      </c>
      <c r="B854" s="1" t="s">
        <v>3179</v>
      </c>
      <c r="C854" s="1" t="s">
        <v>3180</v>
      </c>
      <c r="D854" s="1" t="s">
        <v>3181</v>
      </c>
    </row>
    <row r="855" customFormat="false" ht="12.75" hidden="false" customHeight="false" outlineLevel="0" collapsed="false">
      <c r="A855" s="1" t="s">
        <v>3182</v>
      </c>
      <c r="B855" s="1" t="s">
        <v>3183</v>
      </c>
      <c r="C855" s="1" t="s">
        <v>3184</v>
      </c>
      <c r="D855" s="1" t="s">
        <v>3185</v>
      </c>
    </row>
    <row r="856" customFormat="false" ht="12.75" hidden="false" customHeight="false" outlineLevel="0" collapsed="false">
      <c r="A856" s="1" t="s">
        <v>3186</v>
      </c>
      <c r="B856" s="1" t="s">
        <v>3187</v>
      </c>
      <c r="C856" s="1" t="s">
        <v>3188</v>
      </c>
      <c r="D856" s="1" t="s">
        <v>3189</v>
      </c>
    </row>
    <row r="857" customFormat="false" ht="12.75" hidden="false" customHeight="false" outlineLevel="0" collapsed="false">
      <c r="A857" s="1" t="s">
        <v>3190</v>
      </c>
      <c r="B857" s="1" t="s">
        <v>3191</v>
      </c>
      <c r="C857" s="1" t="s">
        <v>3192</v>
      </c>
      <c r="D857" s="1" t="s">
        <v>3193</v>
      </c>
    </row>
    <row r="858" customFormat="false" ht="12.75" hidden="false" customHeight="false" outlineLevel="0" collapsed="false">
      <c r="A858" s="1" t="s">
        <v>3194</v>
      </c>
      <c r="B858" s="1" t="s">
        <v>3195</v>
      </c>
      <c r="C858" s="1" t="s">
        <v>3196</v>
      </c>
      <c r="D858" s="1" t="s">
        <v>3197</v>
      </c>
    </row>
    <row r="859" customFormat="false" ht="12.75" hidden="false" customHeight="false" outlineLevel="0" collapsed="false">
      <c r="A859" s="1" t="s">
        <v>3198</v>
      </c>
      <c r="B859" s="1" t="s">
        <v>3199</v>
      </c>
      <c r="C859" s="1" t="s">
        <v>3200</v>
      </c>
      <c r="D859" s="1" t="s">
        <v>3201</v>
      </c>
    </row>
    <row r="860" customFormat="false" ht="12.75" hidden="false" customHeight="false" outlineLevel="0" collapsed="false">
      <c r="A860" s="1" t="s">
        <v>3202</v>
      </c>
      <c r="B860" s="1" t="s">
        <v>3203</v>
      </c>
      <c r="C860" s="1" t="s">
        <v>3204</v>
      </c>
      <c r="D860" s="1" t="s">
        <v>3205</v>
      </c>
    </row>
    <row r="861" customFormat="false" ht="12.75" hidden="false" customHeight="false" outlineLevel="0" collapsed="false">
      <c r="A861" s="1" t="s">
        <v>3206</v>
      </c>
      <c r="B861" s="1" t="s">
        <v>3207</v>
      </c>
      <c r="C861" s="1" t="s">
        <v>3208</v>
      </c>
      <c r="D861" s="1" t="s">
        <v>3209</v>
      </c>
    </row>
    <row r="862" customFormat="false" ht="12.75" hidden="false" customHeight="false" outlineLevel="0" collapsed="false">
      <c r="A862" s="1" t="s">
        <v>3210</v>
      </c>
      <c r="B862" s="1" t="s">
        <v>3211</v>
      </c>
      <c r="C862" s="1" t="s">
        <v>3212</v>
      </c>
      <c r="D862" s="1" t="s">
        <v>3213</v>
      </c>
    </row>
    <row r="863" customFormat="false" ht="12.75" hidden="false" customHeight="false" outlineLevel="0" collapsed="false">
      <c r="A863" s="1" t="s">
        <v>3214</v>
      </c>
      <c r="B863" s="1" t="s">
        <v>3215</v>
      </c>
      <c r="C863" s="1" t="s">
        <v>3216</v>
      </c>
      <c r="D863" s="1" t="s">
        <v>3217</v>
      </c>
    </row>
    <row r="864" customFormat="false" ht="12.75" hidden="false" customHeight="false" outlineLevel="0" collapsed="false">
      <c r="A864" s="1" t="s">
        <v>3218</v>
      </c>
      <c r="B864" s="1" t="s">
        <v>3219</v>
      </c>
      <c r="C864" s="1" t="s">
        <v>3220</v>
      </c>
      <c r="D864" s="1" t="s">
        <v>3221</v>
      </c>
    </row>
    <row r="865" customFormat="false" ht="12.75" hidden="false" customHeight="false" outlineLevel="0" collapsed="false">
      <c r="A865" s="1" t="s">
        <v>3222</v>
      </c>
      <c r="B865" s="1" t="s">
        <v>3223</v>
      </c>
      <c r="C865" s="1" t="s">
        <v>3224</v>
      </c>
      <c r="D865" s="1" t="s">
        <v>3225</v>
      </c>
    </row>
    <row r="866" customFormat="false" ht="12.75" hidden="false" customHeight="false" outlineLevel="0" collapsed="false">
      <c r="A866" s="1" t="s">
        <v>3226</v>
      </c>
      <c r="B866" s="1" t="s">
        <v>3227</v>
      </c>
      <c r="C866" s="1" t="s">
        <v>3228</v>
      </c>
      <c r="D866" s="1" t="s">
        <v>3229</v>
      </c>
    </row>
    <row r="867" customFormat="false" ht="12.75" hidden="false" customHeight="false" outlineLevel="0" collapsed="false">
      <c r="A867" s="1" t="s">
        <v>3230</v>
      </c>
      <c r="B867" s="1" t="s">
        <v>3231</v>
      </c>
      <c r="C867" s="1" t="s">
        <v>3232</v>
      </c>
      <c r="D867" s="1" t="s">
        <v>3233</v>
      </c>
    </row>
    <row r="868" customFormat="false" ht="12.75" hidden="false" customHeight="false" outlineLevel="0" collapsed="false">
      <c r="A868" s="1" t="s">
        <v>3234</v>
      </c>
      <c r="B868" s="1" t="s">
        <v>3235</v>
      </c>
      <c r="C868" s="1" t="s">
        <v>3236</v>
      </c>
      <c r="D868" s="1" t="s">
        <v>3237</v>
      </c>
    </row>
    <row r="869" customFormat="false" ht="12.75" hidden="false" customHeight="false" outlineLevel="0" collapsed="false">
      <c r="A869" s="1" t="s">
        <v>3238</v>
      </c>
      <c r="B869" s="1" t="s">
        <v>3239</v>
      </c>
      <c r="C869" s="1" t="s">
        <v>3240</v>
      </c>
      <c r="D869" s="1" t="s">
        <v>3241</v>
      </c>
    </row>
    <row r="870" customFormat="false" ht="12.75" hidden="false" customHeight="false" outlineLevel="0" collapsed="false">
      <c r="A870" s="1" t="s">
        <v>3242</v>
      </c>
      <c r="B870" s="1" t="s">
        <v>3243</v>
      </c>
      <c r="C870" s="1" t="s">
        <v>3244</v>
      </c>
      <c r="D870" s="1" t="s">
        <v>3245</v>
      </c>
    </row>
    <row r="871" customFormat="false" ht="12.75" hidden="false" customHeight="false" outlineLevel="0" collapsed="false">
      <c r="A871" s="1" t="s">
        <v>3246</v>
      </c>
      <c r="B871" s="1" t="s">
        <v>3247</v>
      </c>
      <c r="C871" s="1" t="s">
        <v>3248</v>
      </c>
      <c r="D871" s="1" t="s">
        <v>3249</v>
      </c>
    </row>
    <row r="872" customFormat="false" ht="12.75" hidden="false" customHeight="false" outlineLevel="0" collapsed="false">
      <c r="A872" s="1" t="s">
        <v>3250</v>
      </c>
      <c r="B872" s="1" t="s">
        <v>3251</v>
      </c>
      <c r="C872" s="1" t="s">
        <v>3252</v>
      </c>
      <c r="D872" s="1" t="s">
        <v>3253</v>
      </c>
    </row>
    <row r="873" customFormat="false" ht="12.75" hidden="false" customHeight="false" outlineLevel="0" collapsed="false">
      <c r="A873" s="1" t="s">
        <v>3254</v>
      </c>
      <c r="B873" s="1" t="s">
        <v>3255</v>
      </c>
      <c r="C873" s="1" t="s">
        <v>3256</v>
      </c>
      <c r="D873" s="1" t="s">
        <v>3257</v>
      </c>
    </row>
    <row r="874" customFormat="false" ht="12.75" hidden="false" customHeight="false" outlineLevel="0" collapsed="false">
      <c r="A874" s="1" t="s">
        <v>3258</v>
      </c>
      <c r="B874" s="1" t="s">
        <v>3259</v>
      </c>
      <c r="C874" s="1" t="s">
        <v>3260</v>
      </c>
      <c r="D874" s="1" t="s">
        <v>3261</v>
      </c>
    </row>
    <row r="875" customFormat="false" ht="12.75" hidden="false" customHeight="false" outlineLevel="0" collapsed="false">
      <c r="A875" s="1" t="s">
        <v>3262</v>
      </c>
      <c r="B875" s="1" t="s">
        <v>3263</v>
      </c>
      <c r="C875" s="1" t="s">
        <v>3264</v>
      </c>
      <c r="D875" s="1" t="s">
        <v>3265</v>
      </c>
    </row>
    <row r="876" customFormat="false" ht="12.75" hidden="false" customHeight="false" outlineLevel="0" collapsed="false">
      <c r="A876" s="1" t="s">
        <v>3266</v>
      </c>
      <c r="B876" s="1" t="s">
        <v>3267</v>
      </c>
      <c r="C876" s="1" t="s">
        <v>3268</v>
      </c>
      <c r="D876" s="1" t="s">
        <v>3269</v>
      </c>
    </row>
    <row r="877" customFormat="false" ht="12.75" hidden="false" customHeight="false" outlineLevel="0" collapsed="false">
      <c r="A877" s="1" t="s">
        <v>3270</v>
      </c>
      <c r="B877" s="1" t="s">
        <v>3271</v>
      </c>
      <c r="C877" s="1" t="s">
        <v>3272</v>
      </c>
      <c r="D877" s="1" t="s">
        <v>3273</v>
      </c>
    </row>
    <row r="878" customFormat="false" ht="12.75" hidden="false" customHeight="false" outlineLevel="0" collapsed="false">
      <c r="A878" s="1" t="s">
        <v>3274</v>
      </c>
      <c r="B878" s="1" t="s">
        <v>3275</v>
      </c>
      <c r="C878" s="1" t="s">
        <v>3276</v>
      </c>
      <c r="D878" s="1" t="s">
        <v>3277</v>
      </c>
    </row>
    <row r="879" customFormat="false" ht="12.75" hidden="false" customHeight="false" outlineLevel="0" collapsed="false">
      <c r="A879" s="1" t="s">
        <v>3278</v>
      </c>
      <c r="B879" s="1" t="s">
        <v>3279</v>
      </c>
      <c r="C879" s="1" t="s">
        <v>3280</v>
      </c>
      <c r="D879" s="1" t="s">
        <v>3281</v>
      </c>
    </row>
    <row r="880" customFormat="false" ht="12.75" hidden="false" customHeight="false" outlineLevel="0" collapsed="false">
      <c r="A880" s="1" t="s">
        <v>3282</v>
      </c>
      <c r="B880" s="1" t="s">
        <v>3283</v>
      </c>
      <c r="C880" s="1" t="s">
        <v>3284</v>
      </c>
      <c r="D880" s="1" t="s">
        <v>3285</v>
      </c>
    </row>
    <row r="881" customFormat="false" ht="12.75" hidden="false" customHeight="false" outlineLevel="0" collapsed="false">
      <c r="A881" s="1" t="s">
        <v>3286</v>
      </c>
      <c r="B881" s="1" t="s">
        <v>3287</v>
      </c>
      <c r="C881" s="1" t="s">
        <v>3288</v>
      </c>
      <c r="D881" s="1" t="s">
        <v>3289</v>
      </c>
    </row>
    <row r="882" customFormat="false" ht="12.75" hidden="false" customHeight="false" outlineLevel="0" collapsed="false">
      <c r="A882" s="1" t="s">
        <v>3290</v>
      </c>
      <c r="B882" s="1" t="s">
        <v>3291</v>
      </c>
      <c r="C882" s="1" t="s">
        <v>3292</v>
      </c>
      <c r="D882" s="1" t="s">
        <v>3293</v>
      </c>
    </row>
    <row r="883" customFormat="false" ht="12.75" hidden="false" customHeight="false" outlineLevel="0" collapsed="false">
      <c r="A883" s="1" t="s">
        <v>3294</v>
      </c>
      <c r="B883" s="1" t="s">
        <v>3295</v>
      </c>
      <c r="C883" s="1" t="s">
        <v>3296</v>
      </c>
      <c r="D883" s="1" t="s">
        <v>3297</v>
      </c>
    </row>
    <row r="884" customFormat="false" ht="12.75" hidden="false" customHeight="false" outlineLevel="0" collapsed="false">
      <c r="A884" s="1" t="s">
        <v>3298</v>
      </c>
      <c r="B884" s="1" t="s">
        <v>3299</v>
      </c>
      <c r="C884" s="1" t="s">
        <v>3300</v>
      </c>
      <c r="D884" s="1" t="s">
        <v>3301</v>
      </c>
    </row>
    <row r="885" customFormat="false" ht="12.75" hidden="false" customHeight="false" outlineLevel="0" collapsed="false">
      <c r="A885" s="1" t="s">
        <v>3302</v>
      </c>
      <c r="B885" s="1" t="s">
        <v>3303</v>
      </c>
      <c r="C885" s="1" t="s">
        <v>3304</v>
      </c>
      <c r="D885" s="1" t="s">
        <v>3305</v>
      </c>
    </row>
    <row r="886" customFormat="false" ht="12.75" hidden="false" customHeight="false" outlineLevel="0" collapsed="false">
      <c r="A886" s="1" t="s">
        <v>3306</v>
      </c>
      <c r="B886" s="1" t="s">
        <v>3307</v>
      </c>
      <c r="C886" s="1" t="s">
        <v>3308</v>
      </c>
      <c r="D886" s="1" t="s">
        <v>3309</v>
      </c>
    </row>
    <row r="887" customFormat="false" ht="12.75" hidden="false" customHeight="false" outlineLevel="0" collapsed="false">
      <c r="A887" s="1" t="s">
        <v>3310</v>
      </c>
      <c r="B887" s="1" t="s">
        <v>3311</v>
      </c>
      <c r="C887" s="1" t="s">
        <v>3312</v>
      </c>
      <c r="D887" s="1" t="s">
        <v>3313</v>
      </c>
    </row>
    <row r="888" customFormat="false" ht="12.75" hidden="false" customHeight="false" outlineLevel="0" collapsed="false">
      <c r="A888" s="1" t="s">
        <v>3314</v>
      </c>
      <c r="B888" s="1" t="s">
        <v>3315</v>
      </c>
      <c r="C888" s="1" t="s">
        <v>3316</v>
      </c>
      <c r="D888" s="1" t="s">
        <v>3317</v>
      </c>
    </row>
    <row r="889" customFormat="false" ht="12.75" hidden="false" customHeight="false" outlineLevel="0" collapsed="false">
      <c r="A889" s="1" t="s">
        <v>3318</v>
      </c>
      <c r="B889" s="1" t="s">
        <v>3319</v>
      </c>
      <c r="C889" s="1" t="s">
        <v>3320</v>
      </c>
      <c r="D889" s="1" t="s">
        <v>3321</v>
      </c>
    </row>
    <row r="890" customFormat="false" ht="12.75" hidden="false" customHeight="false" outlineLevel="0" collapsed="false">
      <c r="A890" s="1" t="s">
        <v>3322</v>
      </c>
      <c r="B890" s="1" t="s">
        <v>3323</v>
      </c>
      <c r="C890" s="1" t="s">
        <v>3324</v>
      </c>
      <c r="D890" s="1" t="s">
        <v>3325</v>
      </c>
    </row>
    <row r="891" customFormat="false" ht="12.75" hidden="false" customHeight="false" outlineLevel="0" collapsed="false">
      <c r="A891" s="1" t="s">
        <v>3326</v>
      </c>
      <c r="B891" s="1" t="s">
        <v>3327</v>
      </c>
      <c r="C891" s="1" t="s">
        <v>3328</v>
      </c>
      <c r="D891" s="1" t="s">
        <v>3329</v>
      </c>
    </row>
    <row r="892" customFormat="false" ht="12.75" hidden="false" customHeight="false" outlineLevel="0" collapsed="false">
      <c r="A892" s="1" t="s">
        <v>3330</v>
      </c>
      <c r="B892" s="1" t="s">
        <v>3331</v>
      </c>
      <c r="C892" s="1" t="s">
        <v>3332</v>
      </c>
      <c r="D892" s="1" t="s">
        <v>3333</v>
      </c>
    </row>
    <row r="893" customFormat="false" ht="12.75" hidden="false" customHeight="false" outlineLevel="0" collapsed="false">
      <c r="A893" s="1" t="s">
        <v>3334</v>
      </c>
      <c r="B893" s="1" t="s">
        <v>3335</v>
      </c>
      <c r="C893" s="1" t="s">
        <v>3336</v>
      </c>
      <c r="D893" s="1" t="s">
        <v>3337</v>
      </c>
    </row>
    <row r="894" customFormat="false" ht="12.75" hidden="false" customHeight="false" outlineLevel="0" collapsed="false">
      <c r="A894" s="1" t="s">
        <v>3338</v>
      </c>
      <c r="B894" s="1" t="s">
        <v>3339</v>
      </c>
      <c r="C894" s="1" t="s">
        <v>3340</v>
      </c>
      <c r="D894" s="1" t="s">
        <v>3341</v>
      </c>
    </row>
    <row r="895" customFormat="false" ht="12.75" hidden="false" customHeight="false" outlineLevel="0" collapsed="false">
      <c r="A895" s="1" t="s">
        <v>3342</v>
      </c>
      <c r="B895" s="1" t="s">
        <v>3343</v>
      </c>
      <c r="C895" s="1" t="s">
        <v>3344</v>
      </c>
      <c r="D895" s="1" t="s">
        <v>3345</v>
      </c>
    </row>
    <row r="896" customFormat="false" ht="12.75" hidden="false" customHeight="false" outlineLevel="0" collapsed="false">
      <c r="A896" s="1" t="s">
        <v>3346</v>
      </c>
      <c r="B896" s="1" t="s">
        <v>3347</v>
      </c>
      <c r="C896" s="1" t="s">
        <v>3348</v>
      </c>
      <c r="D896" s="1" t="s">
        <v>3349</v>
      </c>
    </row>
    <row r="897" customFormat="false" ht="12.75" hidden="false" customHeight="false" outlineLevel="0" collapsed="false">
      <c r="A897" s="1" t="s">
        <v>3350</v>
      </c>
      <c r="B897" s="1" t="s">
        <v>3351</v>
      </c>
      <c r="C897" s="1" t="s">
        <v>3352</v>
      </c>
      <c r="D897" s="1" t="s">
        <v>3353</v>
      </c>
    </row>
    <row r="898" customFormat="false" ht="12.75" hidden="false" customHeight="false" outlineLevel="0" collapsed="false">
      <c r="A898" s="1" t="s">
        <v>3354</v>
      </c>
      <c r="B898" s="1" t="s">
        <v>3355</v>
      </c>
      <c r="C898" s="1" t="s">
        <v>3356</v>
      </c>
      <c r="D898" s="1" t="s">
        <v>3357</v>
      </c>
    </row>
    <row r="899" customFormat="false" ht="12.75" hidden="false" customHeight="false" outlineLevel="0" collapsed="false">
      <c r="A899" s="1" t="s">
        <v>3358</v>
      </c>
      <c r="B899" s="1" t="s">
        <v>3359</v>
      </c>
      <c r="C899" s="1" t="s">
        <v>3360</v>
      </c>
      <c r="D899" s="1" t="s">
        <v>3361</v>
      </c>
    </row>
    <row r="900" customFormat="false" ht="12.75" hidden="false" customHeight="false" outlineLevel="0" collapsed="false">
      <c r="A900" s="1" t="s">
        <v>3362</v>
      </c>
      <c r="B900" s="1" t="s">
        <v>3363</v>
      </c>
      <c r="C900" s="1" t="s">
        <v>3364</v>
      </c>
      <c r="D900" s="1" t="s">
        <v>3365</v>
      </c>
    </row>
    <row r="901" customFormat="false" ht="12.75" hidden="false" customHeight="false" outlineLevel="0" collapsed="false">
      <c r="A901" s="1" t="s">
        <v>3366</v>
      </c>
      <c r="B901" s="1" t="s">
        <v>3367</v>
      </c>
      <c r="C901" s="1" t="s">
        <v>3368</v>
      </c>
      <c r="D901" s="1" t="s">
        <v>3369</v>
      </c>
    </row>
    <row r="902" customFormat="false" ht="12.75" hidden="false" customHeight="false" outlineLevel="0" collapsed="false">
      <c r="A902" s="1" t="s">
        <v>3370</v>
      </c>
      <c r="B902" s="1" t="s">
        <v>3371</v>
      </c>
      <c r="C902" s="1" t="s">
        <v>3372</v>
      </c>
      <c r="D902" s="1" t="s">
        <v>3373</v>
      </c>
    </row>
    <row r="903" customFormat="false" ht="12.75" hidden="false" customHeight="false" outlineLevel="0" collapsed="false">
      <c r="A903" s="1" t="s">
        <v>3374</v>
      </c>
      <c r="B903" s="1" t="s">
        <v>3375</v>
      </c>
      <c r="C903" s="1" t="s">
        <v>3376</v>
      </c>
      <c r="D903" s="1" t="s">
        <v>3377</v>
      </c>
    </row>
    <row r="904" customFormat="false" ht="12.75" hidden="false" customHeight="false" outlineLevel="0" collapsed="false">
      <c r="A904" s="1" t="s">
        <v>3378</v>
      </c>
      <c r="B904" s="1" t="s">
        <v>3379</v>
      </c>
      <c r="C904" s="1" t="s">
        <v>3380</v>
      </c>
      <c r="D904" s="1" t="s">
        <v>3381</v>
      </c>
    </row>
    <row r="905" customFormat="false" ht="12.75" hidden="false" customHeight="false" outlineLevel="0" collapsed="false">
      <c r="A905" s="1" t="s">
        <v>3382</v>
      </c>
      <c r="B905" s="1" t="s">
        <v>3383</v>
      </c>
      <c r="C905" s="1" t="s">
        <v>3384</v>
      </c>
      <c r="D905" s="1" t="s">
        <v>3385</v>
      </c>
    </row>
    <row r="906" customFormat="false" ht="12.75" hidden="false" customHeight="false" outlineLevel="0" collapsed="false">
      <c r="A906" s="1" t="s">
        <v>3386</v>
      </c>
      <c r="B906" s="1" t="s">
        <v>3387</v>
      </c>
      <c r="C906" s="1" t="s">
        <v>3388</v>
      </c>
      <c r="D906" s="1" t="s">
        <v>3389</v>
      </c>
    </row>
    <row r="907" customFormat="false" ht="12.75" hidden="false" customHeight="false" outlineLevel="0" collapsed="false">
      <c r="A907" s="1" t="s">
        <v>3390</v>
      </c>
      <c r="B907" s="1" t="s">
        <v>3391</v>
      </c>
      <c r="C907" s="1" t="s">
        <v>3392</v>
      </c>
      <c r="D907" s="1" t="s">
        <v>3393</v>
      </c>
    </row>
    <row r="908" customFormat="false" ht="12.75" hidden="false" customHeight="false" outlineLevel="0" collapsed="false">
      <c r="A908" s="1" t="s">
        <v>3394</v>
      </c>
      <c r="B908" s="1" t="s">
        <v>3395</v>
      </c>
      <c r="C908" s="1" t="s">
        <v>3396</v>
      </c>
      <c r="D908" s="1" t="s">
        <v>3397</v>
      </c>
    </row>
    <row r="909" customFormat="false" ht="12.75" hidden="false" customHeight="false" outlineLevel="0" collapsed="false">
      <c r="A909" s="1" t="s">
        <v>3398</v>
      </c>
      <c r="B909" s="1" t="s">
        <v>3399</v>
      </c>
      <c r="C909" s="1" t="s">
        <v>3400</v>
      </c>
      <c r="D909" s="1" t="s">
        <v>3401</v>
      </c>
    </row>
    <row r="910" customFormat="false" ht="12.75" hidden="false" customHeight="false" outlineLevel="0" collapsed="false">
      <c r="A910" s="1" t="s">
        <v>3402</v>
      </c>
      <c r="B910" s="1" t="s">
        <v>3403</v>
      </c>
      <c r="C910" s="1" t="s">
        <v>3404</v>
      </c>
      <c r="D910" s="1" t="s">
        <v>3405</v>
      </c>
    </row>
    <row r="911" customFormat="false" ht="12.75" hidden="false" customHeight="false" outlineLevel="0" collapsed="false">
      <c r="A911" s="1" t="s">
        <v>3406</v>
      </c>
      <c r="B911" s="1" t="s">
        <v>3407</v>
      </c>
      <c r="C911" s="1" t="s">
        <v>3408</v>
      </c>
      <c r="D911" s="1" t="s">
        <v>3409</v>
      </c>
    </row>
    <row r="912" customFormat="false" ht="12.75" hidden="false" customHeight="false" outlineLevel="0" collapsed="false">
      <c r="A912" s="1" t="s">
        <v>3410</v>
      </c>
      <c r="B912" s="1" t="s">
        <v>3411</v>
      </c>
      <c r="C912" s="1" t="s">
        <v>3412</v>
      </c>
      <c r="D912" s="1" t="s">
        <v>3413</v>
      </c>
    </row>
    <row r="913" customFormat="false" ht="12.75" hidden="false" customHeight="false" outlineLevel="0" collapsed="false">
      <c r="A913" s="1" t="s">
        <v>3414</v>
      </c>
      <c r="B913" s="1" t="s">
        <v>3415</v>
      </c>
      <c r="C913" s="1" t="s">
        <v>3416</v>
      </c>
      <c r="D913" s="1" t="s">
        <v>3417</v>
      </c>
    </row>
    <row r="914" customFormat="false" ht="12.75" hidden="false" customHeight="false" outlineLevel="0" collapsed="false">
      <c r="A914" s="1" t="s">
        <v>3418</v>
      </c>
      <c r="B914" s="1" t="s">
        <v>3419</v>
      </c>
      <c r="C914" s="1" t="s">
        <v>3420</v>
      </c>
      <c r="D914" s="1" t="s">
        <v>3421</v>
      </c>
    </row>
    <row r="915" customFormat="false" ht="12.75" hidden="false" customHeight="false" outlineLevel="0" collapsed="false">
      <c r="A915" s="1" t="s">
        <v>3422</v>
      </c>
      <c r="B915" s="1" t="s">
        <v>3423</v>
      </c>
      <c r="C915" s="1" t="s">
        <v>3424</v>
      </c>
      <c r="D915" s="1" t="s">
        <v>3425</v>
      </c>
    </row>
    <row r="916" customFormat="false" ht="12.75" hidden="false" customHeight="false" outlineLevel="0" collapsed="false">
      <c r="A916" s="1" t="s">
        <v>3426</v>
      </c>
      <c r="B916" s="1" t="s">
        <v>3427</v>
      </c>
      <c r="C916" s="1" t="s">
        <v>3428</v>
      </c>
      <c r="D916" s="1" t="s">
        <v>3429</v>
      </c>
    </row>
    <row r="917" customFormat="false" ht="12.75" hidden="false" customHeight="false" outlineLevel="0" collapsed="false">
      <c r="A917" s="1" t="s">
        <v>3430</v>
      </c>
      <c r="B917" s="1" t="s">
        <v>3431</v>
      </c>
      <c r="C917" s="1" t="s">
        <v>3432</v>
      </c>
      <c r="D917" s="1" t="s">
        <v>3433</v>
      </c>
    </row>
    <row r="918" customFormat="false" ht="12.75" hidden="false" customHeight="false" outlineLevel="0" collapsed="false">
      <c r="A918" s="1" t="s">
        <v>3434</v>
      </c>
      <c r="B918" s="1" t="s">
        <v>3435</v>
      </c>
      <c r="C918" s="1" t="s">
        <v>3436</v>
      </c>
      <c r="D918" s="1" t="s">
        <v>3437</v>
      </c>
    </row>
    <row r="919" customFormat="false" ht="12.75" hidden="false" customHeight="false" outlineLevel="0" collapsed="false">
      <c r="A919" s="1" t="s">
        <v>3438</v>
      </c>
      <c r="B919" s="1" t="s">
        <v>3439</v>
      </c>
      <c r="C919" s="1" t="s">
        <v>3440</v>
      </c>
      <c r="D919" s="1" t="s">
        <v>3441</v>
      </c>
    </row>
    <row r="920" customFormat="false" ht="12.75" hidden="false" customHeight="false" outlineLevel="0" collapsed="false">
      <c r="A920" s="1" t="s">
        <v>3442</v>
      </c>
      <c r="B920" s="1" t="s">
        <v>3443</v>
      </c>
      <c r="C920" s="1" t="s">
        <v>3444</v>
      </c>
      <c r="D920" s="1" t="s">
        <v>3445</v>
      </c>
    </row>
    <row r="921" customFormat="false" ht="12.75" hidden="false" customHeight="false" outlineLevel="0" collapsed="false">
      <c r="A921" s="1" t="s">
        <v>3446</v>
      </c>
      <c r="B921" s="1" t="s">
        <v>3447</v>
      </c>
      <c r="C921" s="1" t="s">
        <v>3448</v>
      </c>
      <c r="D921" s="1" t="s">
        <v>3449</v>
      </c>
    </row>
    <row r="922" customFormat="false" ht="12.75" hidden="false" customHeight="false" outlineLevel="0" collapsed="false">
      <c r="A922" s="1" t="s">
        <v>3450</v>
      </c>
      <c r="B922" s="1" t="s">
        <v>3451</v>
      </c>
      <c r="C922" s="1" t="s">
        <v>3452</v>
      </c>
      <c r="D922" s="1" t="s">
        <v>3453</v>
      </c>
    </row>
    <row r="923" customFormat="false" ht="12.75" hidden="false" customHeight="false" outlineLevel="0" collapsed="false">
      <c r="A923" s="1" t="s">
        <v>3454</v>
      </c>
      <c r="B923" s="1" t="s">
        <v>3455</v>
      </c>
      <c r="C923" s="1" t="s">
        <v>3456</v>
      </c>
      <c r="D923" s="1" t="s">
        <v>3457</v>
      </c>
    </row>
    <row r="924" customFormat="false" ht="12.75" hidden="false" customHeight="false" outlineLevel="0" collapsed="false">
      <c r="A924" s="1" t="s">
        <v>3458</v>
      </c>
      <c r="B924" s="1" t="s">
        <v>3459</v>
      </c>
      <c r="C924" s="1" t="s">
        <v>3460</v>
      </c>
      <c r="D924" s="1" t="s">
        <v>3461</v>
      </c>
    </row>
    <row r="925" customFormat="false" ht="12.75" hidden="false" customHeight="false" outlineLevel="0" collapsed="false">
      <c r="A925" s="1" t="s">
        <v>3462</v>
      </c>
      <c r="B925" s="1" t="s">
        <v>3463</v>
      </c>
      <c r="C925" s="1" t="s">
        <v>3464</v>
      </c>
      <c r="D925" s="1" t="s">
        <v>3465</v>
      </c>
    </row>
    <row r="926" customFormat="false" ht="12.75" hidden="false" customHeight="false" outlineLevel="0" collapsed="false">
      <c r="A926" s="1" t="s">
        <v>3466</v>
      </c>
      <c r="B926" s="1" t="s">
        <v>3467</v>
      </c>
      <c r="C926" s="1" t="s">
        <v>3468</v>
      </c>
      <c r="D926" s="1" t="s">
        <v>3469</v>
      </c>
    </row>
    <row r="927" customFormat="false" ht="12.75" hidden="false" customHeight="false" outlineLevel="0" collapsed="false">
      <c r="A927" s="1" t="s">
        <v>3470</v>
      </c>
      <c r="B927" s="1" t="s">
        <v>3471</v>
      </c>
      <c r="C927" s="1" t="s">
        <v>3472</v>
      </c>
      <c r="D927" s="1" t="s">
        <v>3473</v>
      </c>
    </row>
    <row r="928" customFormat="false" ht="12.75" hidden="false" customHeight="false" outlineLevel="0" collapsed="false">
      <c r="A928" s="1" t="s">
        <v>3474</v>
      </c>
      <c r="B928" s="1" t="s">
        <v>3475</v>
      </c>
      <c r="C928" s="1" t="s">
        <v>3476</v>
      </c>
      <c r="D928" s="1" t="s">
        <v>3477</v>
      </c>
    </row>
    <row r="929" customFormat="false" ht="12.75" hidden="false" customHeight="false" outlineLevel="0" collapsed="false">
      <c r="A929" s="1" t="s">
        <v>3478</v>
      </c>
      <c r="B929" s="1" t="s">
        <v>3479</v>
      </c>
      <c r="C929" s="1" t="s">
        <v>3480</v>
      </c>
      <c r="D929" s="1" t="s">
        <v>3481</v>
      </c>
    </row>
    <row r="930" customFormat="false" ht="12.75" hidden="false" customHeight="false" outlineLevel="0" collapsed="false">
      <c r="A930" s="1" t="s">
        <v>3482</v>
      </c>
      <c r="B930" s="1" t="s">
        <v>3483</v>
      </c>
      <c r="C930" s="1" t="s">
        <v>3484</v>
      </c>
      <c r="D930" s="1" t="s">
        <v>3485</v>
      </c>
    </row>
    <row r="931" customFormat="false" ht="12.75" hidden="false" customHeight="false" outlineLevel="0" collapsed="false">
      <c r="A931" s="1" t="s">
        <v>3486</v>
      </c>
      <c r="B931" s="1" t="s">
        <v>3487</v>
      </c>
      <c r="C931" s="1" t="s">
        <v>3488</v>
      </c>
      <c r="D931" s="1" t="s">
        <v>3489</v>
      </c>
    </row>
    <row r="932" customFormat="false" ht="12.75" hidden="false" customHeight="false" outlineLevel="0" collapsed="false">
      <c r="A932" s="1" t="s">
        <v>3490</v>
      </c>
      <c r="B932" s="1" t="s">
        <v>3491</v>
      </c>
      <c r="C932" s="1" t="s">
        <v>3492</v>
      </c>
      <c r="D932" s="1" t="s">
        <v>3493</v>
      </c>
    </row>
    <row r="933" customFormat="false" ht="12.75" hidden="false" customHeight="false" outlineLevel="0" collapsed="false">
      <c r="A933" s="1" t="s">
        <v>3494</v>
      </c>
      <c r="B933" s="1" t="s">
        <v>3495</v>
      </c>
      <c r="C933" s="1" t="s">
        <v>3496</v>
      </c>
      <c r="D933" s="1" t="s">
        <v>3497</v>
      </c>
    </row>
    <row r="934" customFormat="false" ht="12.75" hidden="false" customHeight="false" outlineLevel="0" collapsed="false">
      <c r="A934" s="1" t="s">
        <v>3498</v>
      </c>
      <c r="B934" s="1" t="s">
        <v>3499</v>
      </c>
      <c r="C934" s="1" t="s">
        <v>3500</v>
      </c>
      <c r="D934" s="1" t="s">
        <v>3501</v>
      </c>
    </row>
    <row r="935" customFormat="false" ht="12.75" hidden="false" customHeight="false" outlineLevel="0" collapsed="false">
      <c r="A935" s="1" t="s">
        <v>3502</v>
      </c>
      <c r="B935" s="1" t="s">
        <v>3503</v>
      </c>
      <c r="C935" s="1" t="s">
        <v>3504</v>
      </c>
      <c r="D935" s="1" t="s">
        <v>3505</v>
      </c>
    </row>
    <row r="936" customFormat="false" ht="12.75" hidden="false" customHeight="false" outlineLevel="0" collapsed="false">
      <c r="A936" s="1" t="s">
        <v>3506</v>
      </c>
      <c r="B936" s="1" t="s">
        <v>3507</v>
      </c>
      <c r="C936" s="1" t="s">
        <v>3508</v>
      </c>
      <c r="D936" s="1" t="s">
        <v>3509</v>
      </c>
    </row>
    <row r="937" customFormat="false" ht="12.75" hidden="false" customHeight="false" outlineLevel="0" collapsed="false">
      <c r="A937" s="1" t="s">
        <v>3510</v>
      </c>
      <c r="B937" s="1" t="s">
        <v>3511</v>
      </c>
      <c r="C937" s="1" t="s">
        <v>3512</v>
      </c>
      <c r="D937" s="1" t="s">
        <v>3513</v>
      </c>
    </row>
    <row r="938" customFormat="false" ht="12.75" hidden="false" customHeight="false" outlineLevel="0" collapsed="false">
      <c r="A938" s="1" t="s">
        <v>3514</v>
      </c>
      <c r="B938" s="1" t="s">
        <v>3515</v>
      </c>
      <c r="C938" s="1" t="s">
        <v>3516</v>
      </c>
      <c r="D938" s="1" t="s">
        <v>3517</v>
      </c>
    </row>
    <row r="939" customFormat="false" ht="12.75" hidden="false" customHeight="false" outlineLevel="0" collapsed="false">
      <c r="A939" s="1" t="s">
        <v>3518</v>
      </c>
      <c r="B939" s="1" t="s">
        <v>3519</v>
      </c>
      <c r="C939" s="1" t="s">
        <v>3520</v>
      </c>
      <c r="D939" s="1" t="s">
        <v>3521</v>
      </c>
    </row>
    <row r="940" customFormat="false" ht="12.75" hidden="false" customHeight="false" outlineLevel="0" collapsed="false">
      <c r="A940" s="1" t="s">
        <v>3522</v>
      </c>
      <c r="B940" s="1" t="s">
        <v>3523</v>
      </c>
      <c r="C940" s="1" t="s">
        <v>3524</v>
      </c>
      <c r="D940" s="1" t="s">
        <v>3525</v>
      </c>
    </row>
    <row r="941" customFormat="false" ht="12.75" hidden="false" customHeight="false" outlineLevel="0" collapsed="false">
      <c r="A941" s="1" t="s">
        <v>3526</v>
      </c>
      <c r="B941" s="1" t="s">
        <v>3527</v>
      </c>
      <c r="C941" s="1" t="s">
        <v>3528</v>
      </c>
      <c r="D941" s="1" t="s">
        <v>3529</v>
      </c>
    </row>
    <row r="942" customFormat="false" ht="12.75" hidden="false" customHeight="false" outlineLevel="0" collapsed="false">
      <c r="A942" s="1" t="s">
        <v>3530</v>
      </c>
      <c r="B942" s="1" t="s">
        <v>3531</v>
      </c>
      <c r="C942" s="1" t="s">
        <v>3532</v>
      </c>
      <c r="D942" s="1" t="s">
        <v>3533</v>
      </c>
    </row>
    <row r="943" customFormat="false" ht="12.75" hidden="false" customHeight="false" outlineLevel="0" collapsed="false">
      <c r="A943" s="1" t="s">
        <v>3534</v>
      </c>
      <c r="B943" s="1" t="s">
        <v>3535</v>
      </c>
      <c r="C943" s="1" t="s">
        <v>3536</v>
      </c>
      <c r="D943" s="1" t="s">
        <v>3537</v>
      </c>
    </row>
    <row r="944" customFormat="false" ht="12.75" hidden="false" customHeight="false" outlineLevel="0" collapsed="false">
      <c r="A944" s="1" t="s">
        <v>3538</v>
      </c>
      <c r="B944" s="1" t="s">
        <v>3539</v>
      </c>
      <c r="C944" s="1" t="s">
        <v>3540</v>
      </c>
      <c r="D944" s="1" t="s">
        <v>3541</v>
      </c>
    </row>
    <row r="945" customFormat="false" ht="12.75" hidden="false" customHeight="false" outlineLevel="0" collapsed="false">
      <c r="A945" s="1" t="s">
        <v>3542</v>
      </c>
      <c r="B945" s="1" t="s">
        <v>3543</v>
      </c>
      <c r="C945" s="1" t="s">
        <v>3544</v>
      </c>
      <c r="D945" s="1" t="s">
        <v>3545</v>
      </c>
    </row>
    <row r="946" customFormat="false" ht="12.75" hidden="false" customHeight="false" outlineLevel="0" collapsed="false">
      <c r="A946" s="1" t="s">
        <v>3546</v>
      </c>
      <c r="B946" s="1" t="s">
        <v>3547</v>
      </c>
      <c r="C946" s="1" t="s">
        <v>3548</v>
      </c>
      <c r="D946" s="1" t="s">
        <v>3549</v>
      </c>
    </row>
    <row r="947" customFormat="false" ht="12.75" hidden="false" customHeight="false" outlineLevel="0" collapsed="false">
      <c r="A947" s="1" t="s">
        <v>3550</v>
      </c>
      <c r="B947" s="1" t="s">
        <v>3551</v>
      </c>
      <c r="C947" s="1" t="s">
        <v>3552</v>
      </c>
      <c r="D947" s="1" t="s">
        <v>3553</v>
      </c>
    </row>
    <row r="948" customFormat="false" ht="12.75" hidden="false" customHeight="false" outlineLevel="0" collapsed="false">
      <c r="A948" s="1" t="s">
        <v>3554</v>
      </c>
      <c r="B948" s="1" t="s">
        <v>3555</v>
      </c>
      <c r="C948" s="1" t="s">
        <v>3556</v>
      </c>
      <c r="D948" s="1" t="s">
        <v>3557</v>
      </c>
    </row>
    <row r="949" customFormat="false" ht="12.75" hidden="false" customHeight="false" outlineLevel="0" collapsed="false">
      <c r="A949" s="1" t="s">
        <v>3558</v>
      </c>
      <c r="B949" s="1" t="s">
        <v>3559</v>
      </c>
      <c r="C949" s="1" t="s">
        <v>3560</v>
      </c>
      <c r="D949" s="1" t="s">
        <v>3561</v>
      </c>
    </row>
    <row r="950" customFormat="false" ht="12.75" hidden="false" customHeight="false" outlineLevel="0" collapsed="false">
      <c r="A950" s="1" t="s">
        <v>3562</v>
      </c>
      <c r="B950" s="1" t="s">
        <v>3563</v>
      </c>
      <c r="C950" s="1" t="s">
        <v>3564</v>
      </c>
      <c r="D950" s="1" t="s">
        <v>3565</v>
      </c>
    </row>
    <row r="951" customFormat="false" ht="12.75" hidden="false" customHeight="false" outlineLevel="0" collapsed="false">
      <c r="A951" s="1" t="s">
        <v>3566</v>
      </c>
      <c r="B951" s="1" t="s">
        <v>3567</v>
      </c>
      <c r="C951" s="1" t="s">
        <v>3568</v>
      </c>
      <c r="D951" s="1" t="s">
        <v>3569</v>
      </c>
    </row>
    <row r="952" customFormat="false" ht="12.75" hidden="false" customHeight="false" outlineLevel="0" collapsed="false">
      <c r="A952" s="1" t="s">
        <v>3570</v>
      </c>
      <c r="B952" s="1" t="s">
        <v>3571</v>
      </c>
      <c r="C952" s="1" t="s">
        <v>3572</v>
      </c>
      <c r="D952" s="1" t="s">
        <v>3573</v>
      </c>
    </row>
    <row r="953" customFormat="false" ht="12.75" hidden="false" customHeight="false" outlineLevel="0" collapsed="false">
      <c r="A953" s="1" t="s">
        <v>3574</v>
      </c>
      <c r="B953" s="1" t="s">
        <v>3575</v>
      </c>
      <c r="C953" s="1" t="s">
        <v>3576</v>
      </c>
      <c r="D953" s="1" t="s">
        <v>3577</v>
      </c>
    </row>
    <row r="954" customFormat="false" ht="12.75" hidden="false" customHeight="false" outlineLevel="0" collapsed="false">
      <c r="A954" s="1" t="s">
        <v>3578</v>
      </c>
      <c r="B954" s="1" t="s">
        <v>3579</v>
      </c>
      <c r="C954" s="1" t="s">
        <v>3580</v>
      </c>
      <c r="D954" s="1" t="s">
        <v>3581</v>
      </c>
    </row>
    <row r="955" customFormat="false" ht="12.75" hidden="false" customHeight="false" outlineLevel="0" collapsed="false">
      <c r="A955" s="1" t="s">
        <v>3582</v>
      </c>
      <c r="B955" s="1" t="s">
        <v>3583</v>
      </c>
      <c r="C955" s="1" t="s">
        <v>3584</v>
      </c>
      <c r="D955" s="1" t="s">
        <v>3585</v>
      </c>
    </row>
    <row r="956" customFormat="false" ht="12.75" hidden="false" customHeight="false" outlineLevel="0" collapsed="false">
      <c r="A956" s="1" t="s">
        <v>3586</v>
      </c>
      <c r="B956" s="1" t="s">
        <v>3587</v>
      </c>
      <c r="C956" s="1" t="s">
        <v>3588</v>
      </c>
      <c r="D956" s="1" t="s">
        <v>3589</v>
      </c>
    </row>
    <row r="957" customFormat="false" ht="12.75" hidden="false" customHeight="false" outlineLevel="0" collapsed="false">
      <c r="A957" s="1" t="s">
        <v>3590</v>
      </c>
      <c r="B957" s="1" t="s">
        <v>3591</v>
      </c>
      <c r="C957" s="1" t="s">
        <v>3592</v>
      </c>
      <c r="D957" s="1" t="s">
        <v>3593</v>
      </c>
    </row>
    <row r="958" customFormat="false" ht="12.75" hidden="false" customHeight="false" outlineLevel="0" collapsed="false">
      <c r="A958" s="1" t="s">
        <v>3594</v>
      </c>
      <c r="B958" s="1" t="s">
        <v>3595</v>
      </c>
      <c r="C958" s="1" t="s">
        <v>3596</v>
      </c>
      <c r="D958" s="1" t="s">
        <v>3597</v>
      </c>
    </row>
    <row r="959" customFormat="false" ht="12.75" hidden="false" customHeight="false" outlineLevel="0" collapsed="false">
      <c r="A959" s="1" t="s">
        <v>3598</v>
      </c>
      <c r="B959" s="1" t="s">
        <v>3599</v>
      </c>
      <c r="C959" s="1" t="s">
        <v>3600</v>
      </c>
      <c r="D959" s="1" t="s">
        <v>3601</v>
      </c>
    </row>
    <row r="960" customFormat="false" ht="12.75" hidden="false" customHeight="false" outlineLevel="0" collapsed="false">
      <c r="A960" s="1" t="s">
        <v>3602</v>
      </c>
      <c r="B960" s="1" t="s">
        <v>3603</v>
      </c>
      <c r="C960" s="1" t="s">
        <v>3604</v>
      </c>
      <c r="D960" s="1" t="s">
        <v>3605</v>
      </c>
    </row>
    <row r="961" customFormat="false" ht="12.75" hidden="false" customHeight="false" outlineLevel="0" collapsed="false">
      <c r="A961" s="1" t="s">
        <v>3606</v>
      </c>
      <c r="B961" s="1" t="s">
        <v>3607</v>
      </c>
      <c r="C961" s="1" t="s">
        <v>3608</v>
      </c>
      <c r="D961" s="1" t="s">
        <v>3609</v>
      </c>
    </row>
    <row r="962" customFormat="false" ht="12.75" hidden="false" customHeight="false" outlineLevel="0" collapsed="false">
      <c r="A962" s="1" t="s">
        <v>3610</v>
      </c>
      <c r="B962" s="1" t="s">
        <v>3611</v>
      </c>
      <c r="C962" s="1" t="s">
        <v>3612</v>
      </c>
      <c r="D962" s="1" t="s">
        <v>3613</v>
      </c>
    </row>
    <row r="963" customFormat="false" ht="12.75" hidden="false" customHeight="false" outlineLevel="0" collapsed="false">
      <c r="A963" s="1" t="s">
        <v>3614</v>
      </c>
      <c r="B963" s="1" t="s">
        <v>3615</v>
      </c>
      <c r="C963" s="1" t="s">
        <v>3616</v>
      </c>
      <c r="D963" s="1" t="s">
        <v>3617</v>
      </c>
    </row>
    <row r="964" customFormat="false" ht="12.75" hidden="false" customHeight="false" outlineLevel="0" collapsed="false">
      <c r="A964" s="1" t="s">
        <v>3618</v>
      </c>
      <c r="B964" s="1" t="s">
        <v>3619</v>
      </c>
      <c r="C964" s="1" t="s">
        <v>3620</v>
      </c>
      <c r="D964" s="1" t="s">
        <v>3621</v>
      </c>
    </row>
    <row r="965" customFormat="false" ht="12.75" hidden="false" customHeight="false" outlineLevel="0" collapsed="false">
      <c r="A965" s="1" t="s">
        <v>3622</v>
      </c>
      <c r="B965" s="1" t="s">
        <v>3623</v>
      </c>
      <c r="C965" s="1" t="s">
        <v>3624</v>
      </c>
      <c r="D965" s="1" t="s">
        <v>3625</v>
      </c>
    </row>
    <row r="966" customFormat="false" ht="12.75" hidden="false" customHeight="false" outlineLevel="0" collapsed="false">
      <c r="A966" s="1" t="s">
        <v>3626</v>
      </c>
      <c r="B966" s="1" t="s">
        <v>3627</v>
      </c>
      <c r="C966" s="1" t="s">
        <v>3628</v>
      </c>
      <c r="D966" s="1" t="s">
        <v>3629</v>
      </c>
    </row>
    <row r="967" customFormat="false" ht="12.75" hidden="false" customHeight="false" outlineLevel="0" collapsed="false">
      <c r="A967" s="1" t="s">
        <v>3630</v>
      </c>
      <c r="B967" s="1" t="s">
        <v>3631</v>
      </c>
      <c r="C967" s="1" t="s">
        <v>3632</v>
      </c>
      <c r="D967" s="1" t="s">
        <v>3633</v>
      </c>
    </row>
    <row r="968" customFormat="false" ht="12.75" hidden="false" customHeight="false" outlineLevel="0" collapsed="false">
      <c r="A968" s="1" t="s">
        <v>3634</v>
      </c>
      <c r="B968" s="1" t="s">
        <v>3635</v>
      </c>
      <c r="C968" s="1" t="s">
        <v>3636</v>
      </c>
      <c r="D968" s="1" t="s">
        <v>3637</v>
      </c>
    </row>
    <row r="969" customFormat="false" ht="12.75" hidden="false" customHeight="false" outlineLevel="0" collapsed="false">
      <c r="A969" s="1" t="s">
        <v>3638</v>
      </c>
      <c r="B969" s="1" t="s">
        <v>3639</v>
      </c>
      <c r="C969" s="1" t="s">
        <v>3640</v>
      </c>
      <c r="D969" s="1" t="s">
        <v>3641</v>
      </c>
    </row>
    <row r="970" customFormat="false" ht="12.75" hidden="false" customHeight="false" outlineLevel="0" collapsed="false">
      <c r="A970" s="1" t="s">
        <v>3642</v>
      </c>
      <c r="B970" s="1" t="s">
        <v>3643</v>
      </c>
      <c r="C970" s="1" t="s">
        <v>3644</v>
      </c>
      <c r="D970" s="1" t="s">
        <v>3645</v>
      </c>
    </row>
    <row r="971" customFormat="false" ht="12.75" hidden="false" customHeight="false" outlineLevel="0" collapsed="false">
      <c r="A971" s="1" t="s">
        <v>3646</v>
      </c>
      <c r="B971" s="1" t="s">
        <v>3647</v>
      </c>
      <c r="C971" s="1" t="s">
        <v>3648</v>
      </c>
      <c r="D971" s="1" t="s">
        <v>3649</v>
      </c>
    </row>
    <row r="972" customFormat="false" ht="12.75" hidden="false" customHeight="false" outlineLevel="0" collapsed="false">
      <c r="A972" s="1" t="s">
        <v>3650</v>
      </c>
      <c r="B972" s="1" t="s">
        <v>3651</v>
      </c>
      <c r="C972" s="1" t="s">
        <v>3652</v>
      </c>
      <c r="D972" s="1" t="s">
        <v>3653</v>
      </c>
    </row>
    <row r="973" customFormat="false" ht="12.75" hidden="false" customHeight="false" outlineLevel="0" collapsed="false">
      <c r="A973" s="1" t="s">
        <v>3654</v>
      </c>
      <c r="B973" s="1" t="s">
        <v>3655</v>
      </c>
      <c r="C973" s="1" t="s">
        <v>3656</v>
      </c>
      <c r="D973" s="1" t="s">
        <v>3657</v>
      </c>
    </row>
    <row r="974" customFormat="false" ht="12.75" hidden="false" customHeight="false" outlineLevel="0" collapsed="false">
      <c r="A974" s="1" t="s">
        <v>3658</v>
      </c>
      <c r="B974" s="1" t="s">
        <v>3659</v>
      </c>
      <c r="C974" s="1" t="s">
        <v>3660</v>
      </c>
      <c r="D974" s="1" t="s">
        <v>3661</v>
      </c>
    </row>
    <row r="975" customFormat="false" ht="12.75" hidden="false" customHeight="false" outlineLevel="0" collapsed="false">
      <c r="A975" s="1" t="s">
        <v>3662</v>
      </c>
      <c r="B975" s="1" t="s">
        <v>3663</v>
      </c>
      <c r="C975" s="1" t="s">
        <v>3664</v>
      </c>
      <c r="D975" s="1" t="s">
        <v>3665</v>
      </c>
    </row>
    <row r="976" customFormat="false" ht="12.75" hidden="false" customHeight="false" outlineLevel="0" collapsed="false">
      <c r="A976" s="1" t="s">
        <v>3666</v>
      </c>
      <c r="B976" s="1" t="s">
        <v>3667</v>
      </c>
      <c r="C976" s="1" t="s">
        <v>3668</v>
      </c>
      <c r="D976" s="1" t="s">
        <v>3669</v>
      </c>
    </row>
    <row r="977" customFormat="false" ht="12.75" hidden="false" customHeight="false" outlineLevel="0" collapsed="false">
      <c r="A977" s="1" t="s">
        <v>3670</v>
      </c>
      <c r="B977" s="1" t="s">
        <v>3671</v>
      </c>
      <c r="C977" s="1" t="s">
        <v>3672</v>
      </c>
      <c r="D977" s="1" t="s">
        <v>3673</v>
      </c>
    </row>
    <row r="978" customFormat="false" ht="12.75" hidden="false" customHeight="false" outlineLevel="0" collapsed="false">
      <c r="A978" s="1" t="s">
        <v>3674</v>
      </c>
      <c r="B978" s="1" t="s">
        <v>3675</v>
      </c>
      <c r="C978" s="1" t="s">
        <v>3676</v>
      </c>
      <c r="D978" s="1" t="s">
        <v>3677</v>
      </c>
    </row>
    <row r="979" customFormat="false" ht="12.75" hidden="false" customHeight="false" outlineLevel="0" collapsed="false">
      <c r="A979" s="1" t="s">
        <v>3678</v>
      </c>
      <c r="B979" s="1" t="s">
        <v>3679</v>
      </c>
      <c r="C979" s="1" t="s">
        <v>3680</v>
      </c>
      <c r="D979" s="1" t="s">
        <v>3681</v>
      </c>
    </row>
    <row r="980" customFormat="false" ht="12.75" hidden="false" customHeight="false" outlineLevel="0" collapsed="false">
      <c r="A980" s="1" t="s">
        <v>3682</v>
      </c>
      <c r="B980" s="1" t="s">
        <v>3683</v>
      </c>
      <c r="C980" s="1" t="s">
        <v>3684</v>
      </c>
      <c r="D980" s="1" t="s">
        <v>3685</v>
      </c>
    </row>
    <row r="981" customFormat="false" ht="12.75" hidden="false" customHeight="false" outlineLevel="0" collapsed="false">
      <c r="A981" s="1" t="s">
        <v>3686</v>
      </c>
      <c r="B981" s="1" t="s">
        <v>3687</v>
      </c>
      <c r="C981" s="1" t="s">
        <v>3688</v>
      </c>
      <c r="D981" s="1" t="s">
        <v>3689</v>
      </c>
    </row>
    <row r="982" customFormat="false" ht="12.75" hidden="false" customHeight="false" outlineLevel="0" collapsed="false">
      <c r="A982" s="1" t="s">
        <v>3690</v>
      </c>
      <c r="B982" s="1" t="s">
        <v>3691</v>
      </c>
      <c r="C982" s="1" t="s">
        <v>3692</v>
      </c>
      <c r="D982" s="1" t="s">
        <v>3693</v>
      </c>
    </row>
    <row r="983" customFormat="false" ht="12.75" hidden="false" customHeight="false" outlineLevel="0" collapsed="false">
      <c r="A983" s="1" t="s">
        <v>3694</v>
      </c>
      <c r="B983" s="1" t="s">
        <v>3695</v>
      </c>
      <c r="C983" s="1" t="s">
        <v>3696</v>
      </c>
      <c r="D983" s="1" t="s">
        <v>3697</v>
      </c>
    </row>
    <row r="984" customFormat="false" ht="12.75" hidden="false" customHeight="false" outlineLevel="0" collapsed="false">
      <c r="A984" s="1" t="s">
        <v>3698</v>
      </c>
      <c r="B984" s="1" t="s">
        <v>3699</v>
      </c>
      <c r="C984" s="1" t="s">
        <v>3700</v>
      </c>
      <c r="D984" s="1" t="s">
        <v>3701</v>
      </c>
    </row>
    <row r="985" customFormat="false" ht="12.75" hidden="false" customHeight="false" outlineLevel="0" collapsed="false">
      <c r="A985" s="1" t="s">
        <v>3702</v>
      </c>
      <c r="B985" s="1" t="s">
        <v>3703</v>
      </c>
      <c r="C985" s="1" t="s">
        <v>3704</v>
      </c>
      <c r="D985" s="1" t="s">
        <v>3705</v>
      </c>
    </row>
    <row r="986" customFormat="false" ht="12.75" hidden="false" customHeight="false" outlineLevel="0" collapsed="false">
      <c r="A986" s="1" t="s">
        <v>3706</v>
      </c>
      <c r="B986" s="1" t="s">
        <v>3707</v>
      </c>
      <c r="C986" s="1" t="s">
        <v>3708</v>
      </c>
      <c r="D986" s="1" t="s">
        <v>3709</v>
      </c>
    </row>
    <row r="987" customFormat="false" ht="12.75" hidden="false" customHeight="false" outlineLevel="0" collapsed="false">
      <c r="A987" s="1" t="s">
        <v>3710</v>
      </c>
      <c r="B987" s="1" t="s">
        <v>3711</v>
      </c>
      <c r="C987" s="1" t="s">
        <v>3712</v>
      </c>
      <c r="D987" s="1" t="s">
        <v>3713</v>
      </c>
    </row>
    <row r="988" customFormat="false" ht="12.75" hidden="false" customHeight="false" outlineLevel="0" collapsed="false">
      <c r="A988" s="1" t="s">
        <v>3714</v>
      </c>
      <c r="B988" s="1" t="s">
        <v>3715</v>
      </c>
      <c r="C988" s="1" t="s">
        <v>3716</v>
      </c>
      <c r="D988" s="1" t="s">
        <v>3717</v>
      </c>
    </row>
    <row r="989" customFormat="false" ht="12.75" hidden="false" customHeight="false" outlineLevel="0" collapsed="false">
      <c r="A989" s="1" t="s">
        <v>3718</v>
      </c>
      <c r="B989" s="1" t="s">
        <v>3719</v>
      </c>
      <c r="C989" s="1" t="s">
        <v>3720</v>
      </c>
      <c r="D989" s="1" t="s">
        <v>3721</v>
      </c>
    </row>
    <row r="990" customFormat="false" ht="12.75" hidden="false" customHeight="false" outlineLevel="0" collapsed="false">
      <c r="A990" s="1" t="s">
        <v>3722</v>
      </c>
      <c r="B990" s="1" t="s">
        <v>3723</v>
      </c>
      <c r="C990" s="1" t="s">
        <v>3724</v>
      </c>
      <c r="D990" s="1" t="s">
        <v>3725</v>
      </c>
    </row>
    <row r="991" customFormat="false" ht="12.75" hidden="false" customHeight="false" outlineLevel="0" collapsed="false">
      <c r="A991" s="1" t="s">
        <v>3726</v>
      </c>
      <c r="B991" s="1" t="s">
        <v>3727</v>
      </c>
      <c r="C991" s="1" t="s">
        <v>3728</v>
      </c>
      <c r="D991" s="1" t="s">
        <v>3729</v>
      </c>
    </row>
    <row r="992" customFormat="false" ht="12.75" hidden="false" customHeight="false" outlineLevel="0" collapsed="false">
      <c r="A992" s="1" t="s">
        <v>3730</v>
      </c>
      <c r="B992" s="1" t="s">
        <v>3731</v>
      </c>
      <c r="C992" s="1" t="s">
        <v>3732</v>
      </c>
      <c r="D992" s="1" t="s">
        <v>3733</v>
      </c>
    </row>
    <row r="993" customFormat="false" ht="12.75" hidden="false" customHeight="false" outlineLevel="0" collapsed="false">
      <c r="A993" s="1" t="s">
        <v>3734</v>
      </c>
      <c r="B993" s="1" t="s">
        <v>3735</v>
      </c>
      <c r="C993" s="1" t="s">
        <v>3736</v>
      </c>
      <c r="D993" s="1" t="s">
        <v>3737</v>
      </c>
    </row>
    <row r="994" customFormat="false" ht="12.75" hidden="false" customHeight="false" outlineLevel="0" collapsed="false">
      <c r="A994" s="1" t="s">
        <v>3738</v>
      </c>
      <c r="B994" s="1" t="s">
        <v>3739</v>
      </c>
      <c r="C994" s="1" t="s">
        <v>3740</v>
      </c>
      <c r="D994" s="1" t="s">
        <v>3741</v>
      </c>
    </row>
    <row r="995" customFormat="false" ht="12.75" hidden="false" customHeight="false" outlineLevel="0" collapsed="false">
      <c r="A995" s="1" t="s">
        <v>3742</v>
      </c>
      <c r="B995" s="1" t="s">
        <v>3743</v>
      </c>
      <c r="C995" s="1" t="s">
        <v>3744</v>
      </c>
      <c r="D995" s="1" t="s">
        <v>3745</v>
      </c>
    </row>
    <row r="996" customFormat="false" ht="12.75" hidden="false" customHeight="false" outlineLevel="0" collapsed="false">
      <c r="A996" s="1" t="s">
        <v>3746</v>
      </c>
      <c r="B996" s="1" t="s">
        <v>3747</v>
      </c>
      <c r="C996" s="1" t="s">
        <v>3748</v>
      </c>
      <c r="D996" s="1" t="s">
        <v>3749</v>
      </c>
    </row>
    <row r="997" customFormat="false" ht="12.75" hidden="false" customHeight="false" outlineLevel="0" collapsed="false">
      <c r="A997" s="1" t="s">
        <v>3750</v>
      </c>
      <c r="B997" s="1" t="s">
        <v>3751</v>
      </c>
      <c r="C997" s="1" t="s">
        <v>3752</v>
      </c>
      <c r="D997" s="1" t="s">
        <v>3753</v>
      </c>
    </row>
    <row r="998" customFormat="false" ht="12.75" hidden="false" customHeight="false" outlineLevel="0" collapsed="false">
      <c r="A998" s="1" t="s">
        <v>3754</v>
      </c>
      <c r="B998" s="1" t="s">
        <v>3755</v>
      </c>
      <c r="C998" s="1" t="s">
        <v>3756</v>
      </c>
      <c r="D998" s="1" t="s">
        <v>3757</v>
      </c>
    </row>
    <row r="999" customFormat="false" ht="12.75" hidden="false" customHeight="false" outlineLevel="0" collapsed="false">
      <c r="A999" s="1" t="s">
        <v>3758</v>
      </c>
      <c r="B999" s="1" t="s">
        <v>3759</v>
      </c>
      <c r="C999" s="1" t="s">
        <v>3760</v>
      </c>
      <c r="D999" s="1" t="s">
        <v>3761</v>
      </c>
    </row>
    <row r="1000" customFormat="false" ht="12.75" hidden="false" customHeight="false" outlineLevel="0" collapsed="false">
      <c r="A1000" s="1" t="s">
        <v>3762</v>
      </c>
      <c r="B1000" s="1" t="s">
        <v>3763</v>
      </c>
      <c r="C1000" s="1" t="s">
        <v>3764</v>
      </c>
      <c r="D1000" s="1" t="s">
        <v>3765</v>
      </c>
    </row>
    <row r="1001" customFormat="false" ht="12.75" hidden="false" customHeight="false" outlineLevel="0" collapsed="false">
      <c r="A1001" s="1" t="s">
        <v>3766</v>
      </c>
      <c r="B1001" s="1" t="s">
        <v>3767</v>
      </c>
      <c r="C1001" s="1" t="s">
        <v>3768</v>
      </c>
      <c r="D1001" s="1" t="s">
        <v>3769</v>
      </c>
    </row>
    <row r="1002" customFormat="false" ht="12.75" hidden="false" customHeight="false" outlineLevel="0" collapsed="false">
      <c r="A1002" s="1" t="s">
        <v>3770</v>
      </c>
      <c r="B1002" s="1" t="s">
        <v>3771</v>
      </c>
      <c r="C1002" s="1" t="s">
        <v>3772</v>
      </c>
      <c r="D1002" s="1" t="s">
        <v>3773</v>
      </c>
    </row>
    <row r="1003" customFormat="false" ht="12.75" hidden="false" customHeight="false" outlineLevel="0" collapsed="false">
      <c r="A1003" s="1" t="s">
        <v>3774</v>
      </c>
      <c r="B1003" s="1" t="s">
        <v>3775</v>
      </c>
      <c r="C1003" s="1" t="s">
        <v>3776</v>
      </c>
      <c r="D1003" s="1" t="s">
        <v>3777</v>
      </c>
    </row>
    <row r="1004" customFormat="false" ht="12.75" hidden="false" customHeight="false" outlineLevel="0" collapsed="false">
      <c r="A1004" s="1" t="s">
        <v>3778</v>
      </c>
      <c r="B1004" s="1" t="s">
        <v>3779</v>
      </c>
      <c r="C1004" s="1" t="s">
        <v>3780</v>
      </c>
      <c r="D1004" s="1" t="s">
        <v>3781</v>
      </c>
    </row>
    <row r="1005" customFormat="false" ht="12.75" hidden="false" customHeight="false" outlineLevel="0" collapsed="false">
      <c r="A1005" s="1" t="s">
        <v>3782</v>
      </c>
      <c r="B1005" s="1" t="s">
        <v>3783</v>
      </c>
      <c r="C1005" s="1" t="s">
        <v>3784</v>
      </c>
      <c r="D1005" s="1" t="s">
        <v>3785</v>
      </c>
    </row>
    <row r="1006" customFormat="false" ht="12.75" hidden="false" customHeight="false" outlineLevel="0" collapsed="false">
      <c r="A1006" s="1" t="s">
        <v>3786</v>
      </c>
      <c r="B1006" s="1" t="s">
        <v>3787</v>
      </c>
      <c r="C1006" s="1" t="s">
        <v>3788</v>
      </c>
      <c r="D1006" s="1" t="s">
        <v>3789</v>
      </c>
    </row>
    <row r="1007" customFormat="false" ht="12.75" hidden="false" customHeight="false" outlineLevel="0" collapsed="false">
      <c r="A1007" s="1" t="s">
        <v>3790</v>
      </c>
      <c r="B1007" s="1" t="s">
        <v>3791</v>
      </c>
      <c r="C1007" s="1" t="s">
        <v>3792</v>
      </c>
      <c r="D1007" s="1" t="s">
        <v>3793</v>
      </c>
    </row>
    <row r="1008" customFormat="false" ht="12.75" hidden="false" customHeight="false" outlineLevel="0" collapsed="false">
      <c r="A1008" s="1" t="s">
        <v>3794</v>
      </c>
      <c r="B1008" s="1" t="s">
        <v>3795</v>
      </c>
      <c r="C1008" s="1" t="s">
        <v>3796</v>
      </c>
      <c r="D1008" s="1" t="s">
        <v>3797</v>
      </c>
    </row>
    <row r="1009" customFormat="false" ht="12.75" hidden="false" customHeight="false" outlineLevel="0" collapsed="false">
      <c r="A1009" s="1" t="s">
        <v>3798</v>
      </c>
      <c r="B1009" s="1" t="s">
        <v>3799</v>
      </c>
      <c r="C1009" s="1" t="s">
        <v>3800</v>
      </c>
      <c r="D1009" s="1" t="s">
        <v>3801</v>
      </c>
    </row>
    <row r="1010" customFormat="false" ht="12.75" hidden="false" customHeight="false" outlineLevel="0" collapsed="false">
      <c r="A1010" s="1" t="s">
        <v>3802</v>
      </c>
      <c r="B1010" s="1" t="s">
        <v>3803</v>
      </c>
      <c r="C1010" s="1" t="s">
        <v>3804</v>
      </c>
      <c r="D1010" s="1" t="s">
        <v>3805</v>
      </c>
    </row>
    <row r="1011" customFormat="false" ht="12.75" hidden="false" customHeight="false" outlineLevel="0" collapsed="false">
      <c r="A1011" s="1" t="s">
        <v>3806</v>
      </c>
      <c r="B1011" s="1" t="s">
        <v>3807</v>
      </c>
      <c r="C1011" s="1" t="s">
        <v>3808</v>
      </c>
      <c r="D1011" s="1" t="s">
        <v>3809</v>
      </c>
    </row>
    <row r="1012" customFormat="false" ht="12.75" hidden="false" customHeight="false" outlineLevel="0" collapsed="false">
      <c r="A1012" s="1" t="s">
        <v>3810</v>
      </c>
      <c r="B1012" s="1" t="s">
        <v>3811</v>
      </c>
      <c r="C1012" s="1" t="s">
        <v>3812</v>
      </c>
      <c r="D1012" s="1" t="s">
        <v>3813</v>
      </c>
    </row>
    <row r="1013" customFormat="false" ht="12.75" hidden="false" customHeight="false" outlineLevel="0" collapsed="false">
      <c r="A1013" s="1" t="s">
        <v>3814</v>
      </c>
      <c r="B1013" s="1" t="s">
        <v>3815</v>
      </c>
      <c r="C1013" s="1" t="s">
        <v>3816</v>
      </c>
      <c r="D1013" s="1" t="s">
        <v>3817</v>
      </c>
    </row>
    <row r="1014" customFormat="false" ht="12.75" hidden="false" customHeight="false" outlineLevel="0" collapsed="false">
      <c r="A1014" s="1" t="s">
        <v>3818</v>
      </c>
      <c r="B1014" s="1" t="s">
        <v>3819</v>
      </c>
      <c r="C1014" s="1" t="s">
        <v>3820</v>
      </c>
      <c r="D1014" s="1" t="s">
        <v>3821</v>
      </c>
    </row>
    <row r="1015" customFormat="false" ht="12.75" hidden="false" customHeight="false" outlineLevel="0" collapsed="false">
      <c r="A1015" s="1" t="s">
        <v>3822</v>
      </c>
      <c r="B1015" s="1" t="s">
        <v>3823</v>
      </c>
      <c r="C1015" s="1" t="s">
        <v>3824</v>
      </c>
      <c r="D1015" s="1" t="s">
        <v>3825</v>
      </c>
    </row>
    <row r="1016" customFormat="false" ht="12.75" hidden="false" customHeight="false" outlineLevel="0" collapsed="false">
      <c r="A1016" s="1" t="s">
        <v>3826</v>
      </c>
      <c r="B1016" s="1" t="s">
        <v>3827</v>
      </c>
      <c r="C1016" s="1" t="s">
        <v>3828</v>
      </c>
      <c r="D1016" s="1" t="s">
        <v>3829</v>
      </c>
    </row>
    <row r="1017" customFormat="false" ht="12.75" hidden="false" customHeight="false" outlineLevel="0" collapsed="false">
      <c r="A1017" s="1" t="s">
        <v>3830</v>
      </c>
      <c r="B1017" s="1" t="s">
        <v>3831</v>
      </c>
      <c r="C1017" s="1" t="s">
        <v>3832</v>
      </c>
      <c r="D1017" s="1" t="s">
        <v>3833</v>
      </c>
    </row>
    <row r="1018" customFormat="false" ht="12.75" hidden="false" customHeight="false" outlineLevel="0" collapsed="false">
      <c r="A1018" s="1" t="s">
        <v>3834</v>
      </c>
      <c r="B1018" s="1" t="s">
        <v>3835</v>
      </c>
      <c r="C1018" s="1" t="s">
        <v>3836</v>
      </c>
      <c r="D1018" s="1" t="s">
        <v>3837</v>
      </c>
    </row>
    <row r="1019" customFormat="false" ht="12.75" hidden="false" customHeight="false" outlineLevel="0" collapsed="false">
      <c r="A1019" s="1" t="s">
        <v>3838</v>
      </c>
      <c r="B1019" s="1" t="s">
        <v>3839</v>
      </c>
      <c r="C1019" s="1" t="s">
        <v>3840</v>
      </c>
      <c r="D1019" s="1" t="s">
        <v>3841</v>
      </c>
    </row>
    <row r="1020" customFormat="false" ht="12.75" hidden="false" customHeight="false" outlineLevel="0" collapsed="false">
      <c r="A1020" s="1" t="s">
        <v>3842</v>
      </c>
      <c r="B1020" s="1" t="s">
        <v>3843</v>
      </c>
      <c r="C1020" s="1" t="s">
        <v>3844</v>
      </c>
      <c r="D1020" s="1" t="s">
        <v>3845</v>
      </c>
    </row>
    <row r="1021" customFormat="false" ht="12.75" hidden="false" customHeight="false" outlineLevel="0" collapsed="false">
      <c r="A1021" s="1" t="s">
        <v>3846</v>
      </c>
      <c r="B1021" s="1" t="s">
        <v>3847</v>
      </c>
      <c r="C1021" s="1" t="s">
        <v>3848</v>
      </c>
      <c r="D1021" s="1" t="s">
        <v>3849</v>
      </c>
    </row>
    <row r="1022" customFormat="false" ht="12.75" hidden="false" customHeight="false" outlineLevel="0" collapsed="false">
      <c r="A1022" s="1" t="s">
        <v>3850</v>
      </c>
      <c r="B1022" s="1" t="s">
        <v>3851</v>
      </c>
      <c r="C1022" s="1" t="s">
        <v>3852</v>
      </c>
      <c r="D1022" s="1" t="s">
        <v>3853</v>
      </c>
    </row>
    <row r="1023" customFormat="false" ht="12.75" hidden="false" customHeight="false" outlineLevel="0" collapsed="false">
      <c r="A1023" s="1" t="s">
        <v>3854</v>
      </c>
      <c r="B1023" s="1" t="s">
        <v>3855</v>
      </c>
      <c r="C1023" s="1" t="s">
        <v>3856</v>
      </c>
      <c r="D1023" s="1" t="s">
        <v>3857</v>
      </c>
    </row>
    <row r="1024" customFormat="false" ht="12.75" hidden="false" customHeight="false" outlineLevel="0" collapsed="false">
      <c r="A1024" s="1" t="s">
        <v>3858</v>
      </c>
      <c r="B1024" s="1" t="s">
        <v>3859</v>
      </c>
      <c r="C1024" s="1" t="s">
        <v>3860</v>
      </c>
      <c r="D1024" s="1" t="s">
        <v>3861</v>
      </c>
    </row>
    <row r="1025" customFormat="false" ht="12.75" hidden="false" customHeight="false" outlineLevel="0" collapsed="false">
      <c r="A1025" s="1" t="s">
        <v>3862</v>
      </c>
      <c r="B1025" s="1" t="s">
        <v>3863</v>
      </c>
      <c r="C1025" s="1" t="s">
        <v>3864</v>
      </c>
      <c r="D1025" s="1" t="s">
        <v>3865</v>
      </c>
    </row>
    <row r="1026" customFormat="false" ht="12.75" hidden="false" customHeight="false" outlineLevel="0" collapsed="false">
      <c r="A1026" s="1" t="s">
        <v>3866</v>
      </c>
      <c r="B1026" s="1" t="s">
        <v>3867</v>
      </c>
      <c r="C1026" s="1" t="s">
        <v>3868</v>
      </c>
      <c r="D1026" s="1" t="s">
        <v>3869</v>
      </c>
    </row>
    <row r="1027" customFormat="false" ht="12.75" hidden="false" customHeight="false" outlineLevel="0" collapsed="false">
      <c r="A1027" s="1" t="s">
        <v>3870</v>
      </c>
      <c r="B1027" s="1" t="s">
        <v>3871</v>
      </c>
      <c r="C1027" s="1" t="s">
        <v>3872</v>
      </c>
      <c r="D1027" s="1" t="s">
        <v>3873</v>
      </c>
    </row>
    <row r="1028" customFormat="false" ht="12.75" hidden="false" customHeight="false" outlineLevel="0" collapsed="false">
      <c r="A1028" s="1" t="s">
        <v>3874</v>
      </c>
      <c r="B1028" s="1" t="s">
        <v>3875</v>
      </c>
      <c r="C1028" s="1" t="s">
        <v>3876</v>
      </c>
      <c r="D1028" s="1" t="s">
        <v>3877</v>
      </c>
    </row>
    <row r="1029" customFormat="false" ht="12.75" hidden="false" customHeight="false" outlineLevel="0" collapsed="false">
      <c r="A1029" s="1" t="s">
        <v>3878</v>
      </c>
      <c r="B1029" s="1" t="s">
        <v>3879</v>
      </c>
      <c r="C1029" s="1" t="s">
        <v>3880</v>
      </c>
      <c r="D1029" s="1" t="s">
        <v>3881</v>
      </c>
    </row>
    <row r="1030" customFormat="false" ht="12.75" hidden="false" customHeight="false" outlineLevel="0" collapsed="false">
      <c r="A1030" s="1" t="s">
        <v>3882</v>
      </c>
      <c r="B1030" s="1" t="s">
        <v>3883</v>
      </c>
      <c r="C1030" s="1" t="s">
        <v>3884</v>
      </c>
      <c r="D1030" s="1" t="s">
        <v>3885</v>
      </c>
    </row>
    <row r="1031" customFormat="false" ht="12.75" hidden="false" customHeight="false" outlineLevel="0" collapsed="false">
      <c r="A1031" s="1" t="s">
        <v>3886</v>
      </c>
      <c r="B1031" s="1" t="s">
        <v>3887</v>
      </c>
      <c r="C1031" s="1" t="s">
        <v>3888</v>
      </c>
      <c r="D1031" s="1" t="s">
        <v>3889</v>
      </c>
    </row>
    <row r="1032" customFormat="false" ht="12.75" hidden="false" customHeight="false" outlineLevel="0" collapsed="false">
      <c r="A1032" s="1" t="s">
        <v>3890</v>
      </c>
      <c r="B1032" s="1" t="s">
        <v>3891</v>
      </c>
      <c r="C1032" s="1" t="s">
        <v>3892</v>
      </c>
      <c r="D1032" s="1" t="s">
        <v>3893</v>
      </c>
    </row>
    <row r="1033" customFormat="false" ht="12.75" hidden="false" customHeight="false" outlineLevel="0" collapsed="false">
      <c r="A1033" s="1" t="s">
        <v>3894</v>
      </c>
      <c r="B1033" s="1" t="s">
        <v>3895</v>
      </c>
      <c r="C1033" s="1" t="s">
        <v>3896</v>
      </c>
      <c r="D1033" s="1" t="s">
        <v>3897</v>
      </c>
    </row>
    <row r="1034" customFormat="false" ht="12.75" hidden="false" customHeight="false" outlineLevel="0" collapsed="false">
      <c r="A1034" s="1" t="s">
        <v>3898</v>
      </c>
      <c r="B1034" s="1" t="s">
        <v>3899</v>
      </c>
      <c r="C1034" s="1" t="s">
        <v>3900</v>
      </c>
      <c r="D1034" s="1" t="s">
        <v>3901</v>
      </c>
    </row>
    <row r="1035" customFormat="false" ht="12.75" hidden="false" customHeight="false" outlineLevel="0" collapsed="false">
      <c r="A1035" s="1" t="s">
        <v>3902</v>
      </c>
      <c r="B1035" s="1" t="s">
        <v>3903</v>
      </c>
      <c r="C1035" s="1" t="s">
        <v>3904</v>
      </c>
      <c r="D1035" s="1" t="s">
        <v>3905</v>
      </c>
    </row>
    <row r="1036" customFormat="false" ht="12.75" hidden="false" customHeight="false" outlineLevel="0" collapsed="false">
      <c r="A1036" s="1" t="s">
        <v>3906</v>
      </c>
      <c r="B1036" s="1" t="s">
        <v>3907</v>
      </c>
      <c r="C1036" s="1" t="s">
        <v>3908</v>
      </c>
      <c r="D1036" s="1" t="s">
        <v>3909</v>
      </c>
    </row>
    <row r="1037" customFormat="false" ht="12.75" hidden="false" customHeight="false" outlineLevel="0" collapsed="false">
      <c r="A1037" s="1" t="s">
        <v>3910</v>
      </c>
      <c r="B1037" s="1" t="s">
        <v>3911</v>
      </c>
      <c r="C1037" s="1" t="s">
        <v>3912</v>
      </c>
      <c r="D1037" s="1" t="s">
        <v>3913</v>
      </c>
    </row>
    <row r="1038" customFormat="false" ht="12.75" hidden="false" customHeight="false" outlineLevel="0" collapsed="false">
      <c r="A1038" s="1" t="s">
        <v>3914</v>
      </c>
      <c r="B1038" s="1" t="s">
        <v>3915</v>
      </c>
      <c r="C1038" s="1" t="s">
        <v>3916</v>
      </c>
      <c r="D1038" s="1" t="s">
        <v>3917</v>
      </c>
    </row>
    <row r="1039" customFormat="false" ht="12.75" hidden="false" customHeight="false" outlineLevel="0" collapsed="false">
      <c r="A1039" s="1" t="s">
        <v>3918</v>
      </c>
      <c r="B1039" s="1" t="s">
        <v>3919</v>
      </c>
      <c r="C1039" s="1" t="s">
        <v>3920</v>
      </c>
      <c r="D1039" s="1" t="s">
        <v>3921</v>
      </c>
    </row>
    <row r="1040" customFormat="false" ht="12.75" hidden="false" customHeight="false" outlineLevel="0" collapsed="false">
      <c r="A1040" s="1" t="s">
        <v>3922</v>
      </c>
      <c r="B1040" s="1" t="s">
        <v>3923</v>
      </c>
      <c r="C1040" s="1" t="s">
        <v>3924</v>
      </c>
      <c r="D1040" s="1" t="s">
        <v>3925</v>
      </c>
    </row>
    <row r="1041" customFormat="false" ht="12.75" hidden="false" customHeight="false" outlineLevel="0" collapsed="false">
      <c r="A1041" s="1" t="s">
        <v>3926</v>
      </c>
      <c r="B1041" s="1" t="s">
        <v>3927</v>
      </c>
      <c r="C1041" s="1" t="s">
        <v>3928</v>
      </c>
      <c r="D1041" s="1" t="s">
        <v>3929</v>
      </c>
    </row>
    <row r="1042" customFormat="false" ht="12.75" hidden="false" customHeight="false" outlineLevel="0" collapsed="false">
      <c r="A1042" s="1" t="s">
        <v>3930</v>
      </c>
      <c r="B1042" s="1" t="s">
        <v>3931</v>
      </c>
      <c r="C1042" s="1" t="s">
        <v>3932</v>
      </c>
      <c r="D1042" s="1" t="s">
        <v>3933</v>
      </c>
    </row>
    <row r="1043" customFormat="false" ht="12.75" hidden="false" customHeight="false" outlineLevel="0" collapsed="false">
      <c r="A1043" s="1" t="s">
        <v>3934</v>
      </c>
      <c r="B1043" s="1" t="s">
        <v>3935</v>
      </c>
      <c r="C1043" s="1" t="s">
        <v>3936</v>
      </c>
      <c r="D1043" s="1" t="s">
        <v>3937</v>
      </c>
    </row>
    <row r="1044" customFormat="false" ht="12.75" hidden="false" customHeight="false" outlineLevel="0" collapsed="false">
      <c r="A1044" s="1" t="s">
        <v>3938</v>
      </c>
      <c r="B1044" s="1" t="s">
        <v>3939</v>
      </c>
      <c r="C1044" s="1" t="s">
        <v>3940</v>
      </c>
      <c r="D1044" s="1" t="s">
        <v>3941</v>
      </c>
    </row>
    <row r="1045" customFormat="false" ht="12.75" hidden="false" customHeight="false" outlineLevel="0" collapsed="false">
      <c r="A1045" s="1" t="s">
        <v>3942</v>
      </c>
      <c r="B1045" s="1" t="s">
        <v>3943</v>
      </c>
      <c r="C1045" s="1" t="s">
        <v>3944</v>
      </c>
      <c r="D1045" s="1" t="s">
        <v>3945</v>
      </c>
    </row>
    <row r="1046" customFormat="false" ht="12.75" hidden="false" customHeight="false" outlineLevel="0" collapsed="false">
      <c r="A1046" s="1" t="s">
        <v>3946</v>
      </c>
      <c r="B1046" s="1" t="s">
        <v>3947</v>
      </c>
      <c r="C1046" s="1" t="s">
        <v>3948</v>
      </c>
      <c r="D1046" s="1" t="s">
        <v>3949</v>
      </c>
    </row>
    <row r="1047" customFormat="false" ht="12.75" hidden="false" customHeight="false" outlineLevel="0" collapsed="false">
      <c r="A1047" s="1" t="s">
        <v>3950</v>
      </c>
      <c r="B1047" s="1" t="s">
        <v>3951</v>
      </c>
      <c r="C1047" s="1" t="s">
        <v>3952</v>
      </c>
      <c r="D1047" s="1" t="s">
        <v>3953</v>
      </c>
    </row>
    <row r="1048" customFormat="false" ht="12.75" hidden="false" customHeight="false" outlineLevel="0" collapsed="false">
      <c r="A1048" s="1" t="s">
        <v>3954</v>
      </c>
      <c r="B1048" s="1" t="s">
        <v>3955</v>
      </c>
      <c r="C1048" s="1" t="s">
        <v>3956</v>
      </c>
      <c r="D1048" s="1" t="s">
        <v>3957</v>
      </c>
    </row>
    <row r="1049" customFormat="false" ht="12.75" hidden="false" customHeight="false" outlineLevel="0" collapsed="false">
      <c r="A1049" s="1" t="s">
        <v>3958</v>
      </c>
      <c r="B1049" s="1" t="s">
        <v>3959</v>
      </c>
      <c r="C1049" s="1" t="s">
        <v>3960</v>
      </c>
      <c r="D1049" s="1" t="s">
        <v>3961</v>
      </c>
    </row>
    <row r="1050" customFormat="false" ht="12.75" hidden="false" customHeight="false" outlineLevel="0" collapsed="false">
      <c r="A1050" s="1" t="s">
        <v>3962</v>
      </c>
      <c r="B1050" s="1" t="s">
        <v>3963</v>
      </c>
      <c r="C1050" s="1" t="s">
        <v>3964</v>
      </c>
      <c r="D1050" s="1" t="s">
        <v>3965</v>
      </c>
    </row>
    <row r="1051" customFormat="false" ht="12.75" hidden="false" customHeight="false" outlineLevel="0" collapsed="false">
      <c r="A1051" s="1" t="s">
        <v>3966</v>
      </c>
      <c r="B1051" s="1" t="s">
        <v>3967</v>
      </c>
      <c r="C1051" s="1" t="s">
        <v>3968</v>
      </c>
      <c r="D1051" s="1" t="s">
        <v>3969</v>
      </c>
    </row>
    <row r="1052" customFormat="false" ht="12.75" hidden="false" customHeight="false" outlineLevel="0" collapsed="false">
      <c r="A1052" s="1" t="s">
        <v>3970</v>
      </c>
      <c r="B1052" s="1" t="s">
        <v>3971</v>
      </c>
      <c r="C1052" s="1" t="s">
        <v>3972</v>
      </c>
      <c r="D1052" s="1" t="s">
        <v>3973</v>
      </c>
    </row>
    <row r="1053" customFormat="false" ht="12.75" hidden="false" customHeight="false" outlineLevel="0" collapsed="false">
      <c r="A1053" s="1" t="s">
        <v>3974</v>
      </c>
      <c r="B1053" s="1" t="s">
        <v>3975</v>
      </c>
      <c r="C1053" s="1" t="s">
        <v>3976</v>
      </c>
      <c r="D1053" s="1" t="s">
        <v>3977</v>
      </c>
    </row>
    <row r="1054" customFormat="false" ht="12.75" hidden="false" customHeight="false" outlineLevel="0" collapsed="false">
      <c r="A1054" s="1" t="s">
        <v>3978</v>
      </c>
      <c r="B1054" s="1" t="s">
        <v>3979</v>
      </c>
      <c r="C1054" s="1" t="s">
        <v>3980</v>
      </c>
      <c r="D1054" s="1" t="s">
        <v>3981</v>
      </c>
    </row>
    <row r="1055" customFormat="false" ht="12.75" hidden="false" customHeight="false" outlineLevel="0" collapsed="false">
      <c r="A1055" s="1" t="s">
        <v>3982</v>
      </c>
      <c r="B1055" s="1" t="s">
        <v>3983</v>
      </c>
      <c r="C1055" s="1" t="s">
        <v>3984</v>
      </c>
      <c r="D1055" s="1" t="s">
        <v>3985</v>
      </c>
    </row>
    <row r="1056" customFormat="false" ht="12.75" hidden="false" customHeight="false" outlineLevel="0" collapsed="false">
      <c r="A1056" s="1" t="s">
        <v>3986</v>
      </c>
      <c r="B1056" s="1" t="s">
        <v>3987</v>
      </c>
      <c r="C1056" s="1" t="s">
        <v>3988</v>
      </c>
      <c r="D1056" s="1" t="s">
        <v>3989</v>
      </c>
    </row>
    <row r="1057" customFormat="false" ht="12.75" hidden="false" customHeight="false" outlineLevel="0" collapsed="false">
      <c r="A1057" s="1" t="s">
        <v>3990</v>
      </c>
      <c r="B1057" s="1" t="s">
        <v>3991</v>
      </c>
      <c r="C1057" s="1" t="s">
        <v>3992</v>
      </c>
      <c r="D1057" s="1" t="s">
        <v>3993</v>
      </c>
    </row>
    <row r="1058" customFormat="false" ht="12.75" hidden="false" customHeight="false" outlineLevel="0" collapsed="false">
      <c r="A1058" s="1" t="s">
        <v>3994</v>
      </c>
      <c r="B1058" s="1" t="s">
        <v>3995</v>
      </c>
      <c r="C1058" s="1" t="s">
        <v>3996</v>
      </c>
      <c r="D1058" s="1" t="s">
        <v>3997</v>
      </c>
    </row>
    <row r="1059" customFormat="false" ht="12.75" hidden="false" customHeight="false" outlineLevel="0" collapsed="false">
      <c r="A1059" s="1" t="s">
        <v>3998</v>
      </c>
      <c r="B1059" s="1" t="s">
        <v>3999</v>
      </c>
      <c r="C1059" s="1" t="s">
        <v>4000</v>
      </c>
      <c r="D1059" s="1" t="s">
        <v>4001</v>
      </c>
    </row>
    <row r="1060" customFormat="false" ht="12.75" hidden="false" customHeight="false" outlineLevel="0" collapsed="false">
      <c r="A1060" s="1" t="s">
        <v>4002</v>
      </c>
      <c r="B1060" s="1" t="s">
        <v>4003</v>
      </c>
      <c r="C1060" s="1" t="s">
        <v>4004</v>
      </c>
      <c r="D1060" s="1" t="s">
        <v>4005</v>
      </c>
    </row>
    <row r="1061" customFormat="false" ht="12.75" hidden="false" customHeight="false" outlineLevel="0" collapsed="false">
      <c r="A1061" s="1" t="s">
        <v>4006</v>
      </c>
      <c r="B1061" s="1" t="s">
        <v>4007</v>
      </c>
      <c r="C1061" s="1" t="s">
        <v>4008</v>
      </c>
      <c r="D1061" s="1" t="s">
        <v>4009</v>
      </c>
    </row>
    <row r="1062" customFormat="false" ht="12.75" hidden="false" customHeight="false" outlineLevel="0" collapsed="false">
      <c r="A1062" s="1" t="s">
        <v>4010</v>
      </c>
      <c r="B1062" s="1" t="s">
        <v>4011</v>
      </c>
      <c r="C1062" s="1" t="s">
        <v>4012</v>
      </c>
      <c r="D1062" s="1" t="s">
        <v>4013</v>
      </c>
    </row>
    <row r="1063" customFormat="false" ht="12.75" hidden="false" customHeight="false" outlineLevel="0" collapsed="false">
      <c r="A1063" s="1" t="s">
        <v>4014</v>
      </c>
      <c r="B1063" s="1" t="s">
        <v>4015</v>
      </c>
      <c r="C1063" s="1" t="s">
        <v>4016</v>
      </c>
      <c r="D1063" s="1" t="s">
        <v>4017</v>
      </c>
    </row>
    <row r="1064" customFormat="false" ht="12.75" hidden="false" customHeight="false" outlineLevel="0" collapsed="false">
      <c r="A1064" s="1" t="s">
        <v>4018</v>
      </c>
      <c r="B1064" s="1" t="s">
        <v>4019</v>
      </c>
      <c r="C1064" s="1" t="s">
        <v>4020</v>
      </c>
      <c r="D1064" s="1" t="s">
        <v>4021</v>
      </c>
    </row>
    <row r="1065" customFormat="false" ht="12.75" hidden="false" customHeight="false" outlineLevel="0" collapsed="false">
      <c r="A1065" s="1" t="s">
        <v>4022</v>
      </c>
      <c r="B1065" s="1" t="s">
        <v>4023</v>
      </c>
      <c r="C1065" s="1" t="s">
        <v>4024</v>
      </c>
      <c r="D1065" s="1" t="s">
        <v>4025</v>
      </c>
    </row>
    <row r="1066" customFormat="false" ht="12.75" hidden="false" customHeight="false" outlineLevel="0" collapsed="false">
      <c r="A1066" s="1" t="s">
        <v>4026</v>
      </c>
      <c r="B1066" s="1" t="s">
        <v>4027</v>
      </c>
      <c r="C1066" s="1" t="s">
        <v>4028</v>
      </c>
      <c r="D1066" s="1" t="s">
        <v>4029</v>
      </c>
    </row>
    <row r="1067" customFormat="false" ht="12.75" hidden="false" customHeight="false" outlineLevel="0" collapsed="false">
      <c r="A1067" s="1" t="s">
        <v>4030</v>
      </c>
      <c r="B1067" s="1" t="s">
        <v>4031</v>
      </c>
      <c r="C1067" s="1" t="s">
        <v>4032</v>
      </c>
      <c r="D1067" s="1" t="s">
        <v>4033</v>
      </c>
    </row>
    <row r="1068" customFormat="false" ht="12.75" hidden="false" customHeight="false" outlineLevel="0" collapsed="false">
      <c r="A1068" s="1" t="s">
        <v>4034</v>
      </c>
      <c r="B1068" s="1" t="s">
        <v>4035</v>
      </c>
      <c r="C1068" s="1" t="s">
        <v>4036</v>
      </c>
      <c r="D1068" s="1" t="s">
        <v>4037</v>
      </c>
    </row>
    <row r="1069" customFormat="false" ht="12.75" hidden="false" customHeight="false" outlineLevel="0" collapsed="false">
      <c r="A1069" s="1" t="s">
        <v>4038</v>
      </c>
      <c r="B1069" s="1" t="s">
        <v>4039</v>
      </c>
      <c r="C1069" s="1" t="s">
        <v>4040</v>
      </c>
      <c r="D1069" s="1" t="s">
        <v>4041</v>
      </c>
    </row>
    <row r="1070" customFormat="false" ht="12.75" hidden="false" customHeight="false" outlineLevel="0" collapsed="false">
      <c r="A1070" s="1" t="s">
        <v>4042</v>
      </c>
      <c r="B1070" s="1" t="s">
        <v>4043</v>
      </c>
      <c r="C1070" s="1" t="s">
        <v>4044</v>
      </c>
      <c r="D1070" s="1" t="s">
        <v>4045</v>
      </c>
    </row>
    <row r="1071" customFormat="false" ht="12.75" hidden="false" customHeight="false" outlineLevel="0" collapsed="false">
      <c r="A1071" s="1"/>
      <c r="B1071" s="1"/>
      <c r="C1071" s="1"/>
      <c r="D1071" s="1"/>
    </row>
    <row r="1072" customFormat="false" ht="12.75" hidden="false" customHeight="false" outlineLevel="0" collapsed="false">
      <c r="A1072" s="1" t="s">
        <v>4046</v>
      </c>
      <c r="B1072" s="1"/>
      <c r="C1072" s="1"/>
      <c r="D107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6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.28"/>
    <col collapsed="false" customWidth="true" hidden="false" outlineLevel="0" max="4" min="3" style="0" width="8.14"/>
    <col collapsed="false" customWidth="true" hidden="false" outlineLevel="0" max="6" min="5" style="0" width="7.56"/>
    <col collapsed="false" customWidth="true" hidden="false" outlineLevel="0" max="7" min="7" style="0" width="7.7"/>
    <col collapsed="false" customWidth="true" hidden="false" outlineLevel="0" max="12" min="8" style="0" width="8.14"/>
    <col collapsed="false" customWidth="true" hidden="false" outlineLevel="0" max="13" min="13" style="0" width="9.99"/>
    <col collapsed="false" customWidth="true" hidden="false" outlineLevel="0" max="14" min="14" style="0" width="10.56"/>
    <col collapsed="false" customWidth="true" hidden="false" outlineLevel="0" max="15" min="15" style="0" width="1.41"/>
    <col collapsed="false" customWidth="true" hidden="false" outlineLevel="0" max="16" min="16" style="0" width="5.28"/>
    <col collapsed="false" customWidth="true" hidden="false" outlineLevel="0" max="17" min="17" style="0" width="11.56"/>
    <col collapsed="false" customWidth="true" hidden="false" outlineLevel="0" max="18" min="18" style="0" width="7.14"/>
  </cols>
  <sheetData>
    <row r="1" customFormat="false" ht="18" hidden="false" customHeight="false" outlineLevel="0" collapsed="false">
      <c r="A1" s="5" t="s">
        <v>4047</v>
      </c>
      <c r="C1" s="5"/>
      <c r="D1" s="5"/>
    </row>
    <row r="2" customFormat="false" ht="12.75" hidden="false" customHeight="false" outlineLevel="0" collapsed="false">
      <c r="A2" s="6" t="s">
        <v>4048</v>
      </c>
    </row>
    <row r="3" customFormat="false" ht="12.75" hidden="false" customHeight="false" outlineLevel="0" collapsed="false">
      <c r="A3" s="6" t="s">
        <v>4049</v>
      </c>
    </row>
    <row r="4" customFormat="false" ht="12.75" hidden="false" customHeight="false" outlineLevel="0" collapsed="false">
      <c r="A4" s="6" t="s">
        <v>4050</v>
      </c>
    </row>
    <row r="5" customFormat="false" ht="12.75" hidden="false" customHeight="false" outlineLevel="0" collapsed="false">
      <c r="A5" s="6" t="s">
        <v>4051</v>
      </c>
    </row>
    <row r="6" customFormat="false" ht="12.75" hidden="false" customHeight="false" outlineLevel="0" collapsed="false">
      <c r="A6" s="0" t="s">
        <v>4052</v>
      </c>
    </row>
    <row r="7" customFormat="false" ht="12.75" hidden="false" customHeight="false" outlineLevel="0" collapsed="false">
      <c r="A7" s="0" t="s">
        <v>4053</v>
      </c>
    </row>
    <row r="8" customFormat="false" ht="12.75" hidden="false" customHeight="false" outlineLevel="0" collapsed="false">
      <c r="A8" s="0" t="s">
        <v>4054</v>
      </c>
    </row>
    <row r="9" customFormat="false" ht="12.75" hidden="false" customHeight="false" outlineLevel="0" collapsed="false">
      <c r="A9" s="0" t="s">
        <v>4055</v>
      </c>
    </row>
    <row r="10" customFormat="false" ht="12.75" hidden="false" customHeight="false" outlineLevel="0" collapsed="false">
      <c r="A10" s="0" t="s">
        <v>4056</v>
      </c>
    </row>
    <row r="11" customFormat="false" ht="12.75" hidden="false" customHeight="false" outlineLevel="0" collapsed="false">
      <c r="A11" s="0" t="s">
        <v>4057</v>
      </c>
    </row>
    <row r="12" customFormat="false" ht="12.75" hidden="false" customHeight="false" outlineLevel="0" collapsed="false">
      <c r="A12" s="0" t="s">
        <v>4058</v>
      </c>
    </row>
    <row r="13" customFormat="false" ht="12.75" hidden="false" customHeight="false" outlineLevel="0" collapsed="false">
      <c r="A13" s="0" t="s">
        <v>4059</v>
      </c>
    </row>
    <row r="15" customFormat="false" ht="12.75" hidden="false" customHeight="false" outlineLevel="0" collapsed="false">
      <c r="C15" s="7" t="s">
        <v>4060</v>
      </c>
      <c r="H15" s="8" t="s">
        <v>4061</v>
      </c>
      <c r="K15" s="8" t="s">
        <v>4062</v>
      </c>
    </row>
    <row r="16" customFormat="false" ht="25.5" hidden="false" customHeight="false" outlineLevel="0" collapsed="false">
      <c r="A16" s="9" t="s">
        <v>4063</v>
      </c>
      <c r="B16" s="10" t="s">
        <v>4064</v>
      </c>
      <c r="C16" s="11" t="s">
        <v>4065</v>
      </c>
      <c r="D16" s="9" t="s">
        <v>4066</v>
      </c>
      <c r="E16" s="12" t="s">
        <v>4067</v>
      </c>
      <c r="F16" s="9" t="s">
        <v>4068</v>
      </c>
      <c r="G16" s="12" t="s">
        <v>4069</v>
      </c>
      <c r="H16" s="12" t="s">
        <v>4070</v>
      </c>
      <c r="I16" s="9" t="s">
        <v>4071</v>
      </c>
      <c r="J16" s="12" t="s">
        <v>4072</v>
      </c>
      <c r="K16" s="12" t="s">
        <v>4073</v>
      </c>
      <c r="L16" s="9" t="s">
        <v>4074</v>
      </c>
      <c r="M16" s="13" t="s">
        <v>4075</v>
      </c>
      <c r="N16" s="13" t="s">
        <v>4076</v>
      </c>
      <c r="O16" s="14"/>
      <c r="Q16" s="15" t="s">
        <v>4077</v>
      </c>
      <c r="R16" s="15" t="s">
        <v>4078</v>
      </c>
    </row>
    <row r="17" customFormat="false" ht="12.75" hidden="false" customHeight="false" outlineLevel="0" collapsed="false">
      <c r="A17" s="16" t="n">
        <v>1</v>
      </c>
      <c r="B17" s="17" t="n">
        <v>3</v>
      </c>
      <c r="C17" s="18" t="n">
        <f aca="false">IF(B17=2,1,0)</f>
        <v>0</v>
      </c>
      <c r="D17" s="19" t="n">
        <f aca="false">IF(B17=3,1,0)</f>
        <v>1</v>
      </c>
      <c r="E17" s="20" t="n">
        <v>0.7221691</v>
      </c>
      <c r="F17" s="21" t="n">
        <v>0.7270688</v>
      </c>
      <c r="G17" s="20" t="n">
        <f aca="false">$Q$17+$Q$18*E17+$Q$19*F17</f>
        <v>0</v>
      </c>
      <c r="H17" s="20" t="n">
        <f aca="false">$Q$20+$Q$21*E17+$Q$22*F17</f>
        <v>0.294443067442996</v>
      </c>
      <c r="I17" s="21" t="n">
        <f aca="false">$Q$23+$Q$24*E17+$Q$25*F17</f>
        <v>0.155571765667679</v>
      </c>
      <c r="J17" s="20" t="n">
        <f aca="false">EXP(G17)/(EXP(G17)+EXP(H17)+EXP(I17))</f>
        <v>0.284843128416913</v>
      </c>
      <c r="K17" s="20" t="n">
        <f aca="false">EXP(H17)/(EXP(G17)+EXP(H17)+EXP(I17))</f>
        <v>0.38236730175715</v>
      </c>
      <c r="L17" s="21" t="n">
        <f aca="false">EXP(I17)/(EXP(G17)+EXP(H17)+EXP(I17))</f>
        <v>0.332789569825938</v>
      </c>
      <c r="M17" s="20" t="n">
        <f aca="false">(1-D17-C17)*LN(J17)+D17*LN(K17)+C17*LN(L17)</f>
        <v>-0.96137360941815</v>
      </c>
      <c r="N17" s="22" t="n">
        <f aca="false">SUM(M17:M1016)</f>
        <v>-1089.41521090482</v>
      </c>
      <c r="O17" s="23"/>
      <c r="P17" s="24" t="s">
        <v>4079</v>
      </c>
      <c r="Q17" s="0" t="n">
        <v>0</v>
      </c>
    </row>
    <row r="18" customFormat="false" ht="12.75" hidden="false" customHeight="false" outlineLevel="0" collapsed="false">
      <c r="A18" s="16" t="n">
        <v>2</v>
      </c>
      <c r="B18" s="17" t="n">
        <v>3</v>
      </c>
      <c r="C18" s="18" t="n">
        <f aca="false">IF(B18=2,1,0)</f>
        <v>0</v>
      </c>
      <c r="D18" s="19" t="n">
        <f aca="false">IF(B18=3,1,0)</f>
        <v>1</v>
      </c>
      <c r="E18" s="20" t="n">
        <v>0.4701266</v>
      </c>
      <c r="F18" s="21" t="n">
        <v>0.1123309</v>
      </c>
      <c r="G18" s="20" t="n">
        <f aca="false">$Q$17+$Q$18*E18+$Q$19*F18</f>
        <v>0</v>
      </c>
      <c r="H18" s="20" t="n">
        <f aca="false">$Q$20+$Q$21*E18+$Q$22*F18</f>
        <v>-0.0391565639872902</v>
      </c>
      <c r="I18" s="21" t="n">
        <f aca="false">$Q$23+$Q$24*E18+$Q$25*F18</f>
        <v>-0.134364172148575</v>
      </c>
      <c r="J18" s="20" t="n">
        <f aca="false">EXP(G18)/(EXP(G18)+EXP(H18)+EXP(I18))</f>
        <v>0.352625253284786</v>
      </c>
      <c r="K18" s="20" t="n">
        <f aca="false">EXP(H18)/(EXP(G18)+EXP(H18)+EXP(I18))</f>
        <v>0.339084494832936</v>
      </c>
      <c r="L18" s="21" t="n">
        <f aca="false">EXP(I18)/(EXP(G18)+EXP(H18)+EXP(I18))</f>
        <v>0.308290251882278</v>
      </c>
      <c r="M18" s="20" t="n">
        <f aca="false">(1-D18-C18)*LN(J18)+D18*LN(K18)+C18*LN(L18)</f>
        <v>-1.08150595536384</v>
      </c>
      <c r="P18" s="24" t="s">
        <v>4080</v>
      </c>
      <c r="Q18" s="0" t="n">
        <v>0</v>
      </c>
    </row>
    <row r="19" customFormat="false" ht="12.75" hidden="false" customHeight="false" outlineLevel="0" collapsed="false">
      <c r="A19" s="16" t="n">
        <v>3</v>
      </c>
      <c r="B19" s="17" t="n">
        <v>3</v>
      </c>
      <c r="C19" s="18" t="n">
        <f aca="false">IF(B19=2,1,0)</f>
        <v>0</v>
      </c>
      <c r="D19" s="19" t="n">
        <f aca="false">IF(B19=3,1,0)</f>
        <v>1</v>
      </c>
      <c r="E19" s="20" t="n">
        <v>0.4964906</v>
      </c>
      <c r="F19" s="21" t="n">
        <v>0.7799986</v>
      </c>
      <c r="G19" s="20" t="n">
        <f aca="false">$Q$17+$Q$18*E19+$Q$19*F19</f>
        <v>0</v>
      </c>
      <c r="H19" s="20" t="n">
        <f aca="false">$Q$20+$Q$21*E19+$Q$22*F19</f>
        <v>0.0771825634410106</v>
      </c>
      <c r="I19" s="21" t="n">
        <f aca="false">$Q$23+$Q$24*E19+$Q$25*F19</f>
        <v>0.136806398627703</v>
      </c>
      <c r="J19" s="20" t="n">
        <f aca="false">EXP(G19)/(EXP(G19)+EXP(H19)+EXP(I19))</f>
        <v>0.309900187948529</v>
      </c>
      <c r="K19" s="20" t="n">
        <f aca="false">EXP(H19)/(EXP(G19)+EXP(H19)+EXP(I19))</f>
        <v>0.334766352985279</v>
      </c>
      <c r="L19" s="21" t="n">
        <f aca="false">EXP(I19)/(EXP(G19)+EXP(H19)+EXP(I19))</f>
        <v>0.355333459066193</v>
      </c>
      <c r="M19" s="20" t="n">
        <f aca="false">(1-D19-C19)*LN(J19)+D19*LN(K19)+C19*LN(L19)</f>
        <v>-1.09432244426639</v>
      </c>
      <c r="P19" s="25" t="s">
        <v>4081</v>
      </c>
      <c r="Q19" s="26" t="n">
        <v>0</v>
      </c>
      <c r="R19" s="26"/>
    </row>
    <row r="20" customFormat="false" ht="12.75" hidden="false" customHeight="false" outlineLevel="0" collapsed="false">
      <c r="A20" s="16" t="n">
        <v>4</v>
      </c>
      <c r="B20" s="17" t="n">
        <v>1</v>
      </c>
      <c r="C20" s="18" t="n">
        <f aca="false">IF(B20=2,1,0)</f>
        <v>0</v>
      </c>
      <c r="D20" s="19" t="n">
        <f aca="false">IF(B20=3,1,0)</f>
        <v>0</v>
      </c>
      <c r="E20" s="20" t="n">
        <v>0.8563977</v>
      </c>
      <c r="F20" s="21" t="n">
        <v>0.1830004</v>
      </c>
      <c r="G20" s="20" t="n">
        <f aca="false">$Q$17+$Q$18*E20+$Q$19*F20</f>
        <v>0</v>
      </c>
      <c r="H20" s="20" t="n">
        <f aca="false">$Q$20+$Q$21*E20+$Q$22*F20</f>
        <v>0.354474236226106</v>
      </c>
      <c r="I20" s="21" t="n">
        <f aca="false">$Q$23+$Q$24*E20+$Q$25*F20</f>
        <v>-0.0378742529374267</v>
      </c>
      <c r="J20" s="20" t="n">
        <f aca="false">EXP(G20)/(EXP(G20)+EXP(H20)+EXP(I20))</f>
        <v>0.295136299225817</v>
      </c>
      <c r="K20" s="20" t="n">
        <f aca="false">EXP(H20)/(EXP(G20)+EXP(H20)+EXP(I20))</f>
        <v>0.420696435230407</v>
      </c>
      <c r="L20" s="21" t="n">
        <f aca="false">EXP(I20)/(EXP(G20)+EXP(H20)+EXP(I20))</f>
        <v>0.284167265543775</v>
      </c>
      <c r="M20" s="20" t="n">
        <f aca="false">(1-D20-C20)*LN(J20)+D20*LN(K20)+C20*LN(L20)</f>
        <v>-1.22031799807194</v>
      </c>
      <c r="P20" s="24" t="s">
        <v>4082</v>
      </c>
      <c r="Q20" s="27" t="n">
        <v>-0.521793305684289</v>
      </c>
      <c r="R20" s="28" t="n">
        <v>-0.4</v>
      </c>
    </row>
    <row r="21" customFormat="false" ht="12.75" hidden="false" customHeight="false" outlineLevel="0" collapsed="false">
      <c r="A21" s="16" t="n">
        <v>5</v>
      </c>
      <c r="B21" s="17" t="n">
        <v>3</v>
      </c>
      <c r="C21" s="18" t="n">
        <f aca="false">IF(B21=2,1,0)</f>
        <v>0</v>
      </c>
      <c r="D21" s="19" t="n">
        <f aca="false">IF(B21=3,1,0)</f>
        <v>1</v>
      </c>
      <c r="E21" s="20" t="n">
        <v>0.8967491</v>
      </c>
      <c r="F21" s="21" t="n">
        <v>0.5322881</v>
      </c>
      <c r="G21" s="20" t="n">
        <f aca="false">$Q$17+$Q$18*E21+$Q$19*F21</f>
        <v>0</v>
      </c>
      <c r="H21" s="20" t="n">
        <f aca="false">$Q$20+$Q$21*E21+$Q$22*F21</f>
        <v>0.441745908896231</v>
      </c>
      <c r="I21" s="21" t="n">
        <f aca="false">$Q$23+$Q$24*E21+$Q$25*F21</f>
        <v>0.10868241229546</v>
      </c>
      <c r="J21" s="20" t="n">
        <f aca="false">EXP(G21)/(EXP(G21)+EXP(H21)+EXP(I21))</f>
        <v>0.272462584013174</v>
      </c>
      <c r="K21" s="20" t="n">
        <f aca="false">EXP(H21)/(EXP(G21)+EXP(H21)+EXP(I21))</f>
        <v>0.423793880950355</v>
      </c>
      <c r="L21" s="21" t="n">
        <f aca="false">EXP(I21)/(EXP(G21)+EXP(H21)+EXP(I21))</f>
        <v>0.30374353503647</v>
      </c>
      <c r="M21" s="20" t="n">
        <f aca="false">(1-D21-C21)*LN(J21)+D21*LN(K21)+C21*LN(L21)</f>
        <v>-0.858508071783663</v>
      </c>
      <c r="P21" s="24" t="s">
        <v>4083</v>
      </c>
      <c r="Q21" s="27" t="n">
        <v>0.994357613418669</v>
      </c>
      <c r="R21" s="28" t="n">
        <v>1</v>
      </c>
    </row>
    <row r="22" customFormat="false" ht="12.75" hidden="false" customHeight="false" outlineLevel="0" collapsed="false">
      <c r="A22" s="16" t="n">
        <v>6</v>
      </c>
      <c r="B22" s="17" t="n">
        <v>2</v>
      </c>
      <c r="C22" s="18" t="n">
        <f aca="false">IF(B22=2,1,0)</f>
        <v>1</v>
      </c>
      <c r="D22" s="19" t="n">
        <f aca="false">IF(B22=3,1,0)</f>
        <v>0</v>
      </c>
      <c r="E22" s="20" t="n">
        <v>0.7512863</v>
      </c>
      <c r="F22" s="21" t="n">
        <v>0.3735462</v>
      </c>
      <c r="G22" s="20" t="n">
        <f aca="false">$Q$17+$Q$18*E22+$Q$19*F22</f>
        <v>0</v>
      </c>
      <c r="H22" s="20" t="n">
        <f aca="false">$Q$20+$Q$21*E22+$Q$22*F22</f>
        <v>0.275676385972473</v>
      </c>
      <c r="I22" s="21" t="n">
        <f aca="false">$Q$23+$Q$24*E22+$Q$25*F22</f>
        <v>0.0196046223573921</v>
      </c>
      <c r="J22" s="20" t="n">
        <f aca="false">EXP(G22)/(EXP(G22)+EXP(H22)+EXP(I22))</f>
        <v>0.299650651036468</v>
      </c>
      <c r="K22" s="20" t="n">
        <f aca="false">EXP(H22)/(EXP(G22)+EXP(H22)+EXP(I22))</f>
        <v>0.394766197870196</v>
      </c>
      <c r="L22" s="21" t="n">
        <f aca="false">EXP(I22)/(EXP(G22)+EXP(H22)+EXP(I22))</f>
        <v>0.305583151093336</v>
      </c>
      <c r="M22" s="20" t="n">
        <f aca="false">(1-D22-C22)*LN(J22)+D22*LN(K22)+C22*LN(L22)</f>
        <v>-1.18553335706658</v>
      </c>
      <c r="P22" s="25" t="s">
        <v>4084</v>
      </c>
      <c r="Q22" s="29" t="n">
        <v>0.134983141026788</v>
      </c>
      <c r="R22" s="30" t="n">
        <v>-0.2</v>
      </c>
    </row>
    <row r="23" customFormat="false" ht="12.75" hidden="false" customHeight="false" outlineLevel="0" collapsed="false">
      <c r="A23" s="16" t="n">
        <v>7</v>
      </c>
      <c r="B23" s="17" t="n">
        <v>1</v>
      </c>
      <c r="C23" s="18" t="n">
        <f aca="false">IF(B23=2,1,0)</f>
        <v>0</v>
      </c>
      <c r="D23" s="19" t="n">
        <f aca="false">IF(B23=3,1,0)</f>
        <v>0</v>
      </c>
      <c r="E23" s="20" t="n">
        <v>0.6973228</v>
      </c>
      <c r="F23" s="21" t="n">
        <v>0.1230867</v>
      </c>
      <c r="G23" s="20" t="n">
        <f aca="false">$Q$17+$Q$18*E23+$Q$19*F23</f>
        <v>0</v>
      </c>
      <c r="H23" s="20" t="n">
        <f aca="false">$Q$20+$Q$21*E23+$Q$22*F23</f>
        <v>0.188209558890756</v>
      </c>
      <c r="I23" s="21" t="n">
        <f aca="false">$Q$23+$Q$24*E23+$Q$25*F23</f>
        <v>-0.0899093985460928</v>
      </c>
      <c r="J23" s="20" t="n">
        <f aca="false">EXP(G23)/(EXP(G23)+EXP(H23)+EXP(I23))</f>
        <v>0.320399814157225</v>
      </c>
      <c r="K23" s="20" t="n">
        <f aca="false">EXP(H23)/(EXP(G23)+EXP(H23)+EXP(I23))</f>
        <v>0.386750272503367</v>
      </c>
      <c r="L23" s="21" t="n">
        <f aca="false">EXP(I23)/(EXP(G23)+EXP(H23)+EXP(I23))</f>
        <v>0.292849913339408</v>
      </c>
      <c r="M23" s="20" t="n">
        <f aca="false">(1-D23-C23)*LN(J23)+D23*LN(K23)+C23*LN(L23)</f>
        <v>-1.13818564382173</v>
      </c>
      <c r="P23" s="24" t="s">
        <v>4085</v>
      </c>
      <c r="Q23" s="27" t="n">
        <v>-0.262307022779183</v>
      </c>
      <c r="R23" s="28" t="n">
        <v>-0.4</v>
      </c>
    </row>
    <row r="24" customFormat="false" ht="12.75" hidden="false" customHeight="false" outlineLevel="0" collapsed="false">
      <c r="A24" s="16" t="n">
        <v>8</v>
      </c>
      <c r="B24" s="17" t="n">
        <v>3</v>
      </c>
      <c r="C24" s="18" t="n">
        <f aca="false">IF(B24=2,1,0)</f>
        <v>0</v>
      </c>
      <c r="D24" s="19" t="n">
        <f aca="false">IF(B24=3,1,0)</f>
        <v>1</v>
      </c>
      <c r="E24" s="20" t="n">
        <v>0.8751938</v>
      </c>
      <c r="F24" s="21" t="n">
        <v>0.621618</v>
      </c>
      <c r="G24" s="20" t="n">
        <f aca="false">$Q$17+$Q$18*E24+$Q$19*F24</f>
        <v>0</v>
      </c>
      <c r="H24" s="20" t="n">
        <f aca="false">$Q$20+$Q$21*E24+$Q$22*F24</f>
        <v>0.432370262721316</v>
      </c>
      <c r="I24" s="21" t="n">
        <f aca="false">$Q$23+$Q$24*E24+$Q$25*F24</f>
        <v>0.140529540885093</v>
      </c>
      <c r="J24" s="20" t="n">
        <f aca="false">EXP(G24)/(EXP(G24)+EXP(H24)+EXP(I24))</f>
        <v>0.270871412516727</v>
      </c>
      <c r="K24" s="20" t="n">
        <f aca="false">EXP(H24)/(EXP(G24)+EXP(H24)+EXP(I24))</f>
        <v>0.417387262729336</v>
      </c>
      <c r="L24" s="21" t="n">
        <f aca="false">EXP(I24)/(EXP(G24)+EXP(H24)+EXP(I24))</f>
        <v>0.311741324753937</v>
      </c>
      <c r="M24" s="20" t="n">
        <f aca="false">(1-D24-C24)*LN(J24)+D24*LN(K24)+C24*LN(L24)</f>
        <v>-0.87374080054654</v>
      </c>
      <c r="P24" s="24" t="s">
        <v>4086</v>
      </c>
      <c r="Q24" s="27" t="n">
        <v>0.176769789603994</v>
      </c>
      <c r="R24" s="28" t="n">
        <v>0.3</v>
      </c>
    </row>
    <row r="25" customFormat="false" ht="12.75" hidden="false" customHeight="false" outlineLevel="0" collapsed="false">
      <c r="A25" s="16" t="n">
        <v>9</v>
      </c>
      <c r="B25" s="17" t="n">
        <v>1</v>
      </c>
      <c r="C25" s="18" t="n">
        <f aca="false">IF(B25=2,1,0)</f>
        <v>0</v>
      </c>
      <c r="D25" s="19" t="n">
        <f aca="false">IF(B25=3,1,0)</f>
        <v>0</v>
      </c>
      <c r="E25" s="20" t="n">
        <v>0.2639391</v>
      </c>
      <c r="F25" s="21" t="n">
        <v>0.8775198</v>
      </c>
      <c r="G25" s="20" t="n">
        <f aca="false">$Q$17+$Q$18*E25+$Q$19*F25</f>
        <v>0</v>
      </c>
      <c r="H25" s="20" t="n">
        <f aca="false">$Q$20+$Q$21*E25+$Q$22*F25</f>
        <v>-0.140893073203219</v>
      </c>
      <c r="I25" s="21" t="n">
        <f aca="false">$Q$23+$Q$24*E25+$Q$25*F25</f>
        <v>0.134625461385865</v>
      </c>
      <c r="J25" s="20" t="n">
        <f aca="false">EXP(G25)/(EXP(G25)+EXP(H25)+EXP(I25))</f>
        <v>0.331929231432161</v>
      </c>
      <c r="K25" s="20" t="n">
        <f aca="false">EXP(H25)/(EXP(G25)+EXP(H25)+EXP(I25))</f>
        <v>0.288307815921995</v>
      </c>
      <c r="L25" s="21" t="n">
        <f aca="false">EXP(I25)/(EXP(G25)+EXP(H25)+EXP(I25))</f>
        <v>0.379762952645843</v>
      </c>
      <c r="M25" s="20" t="n">
        <f aca="false">(1-D25-C25)*LN(J25)+D25*LN(K25)+C25*LN(L25)</f>
        <v>-1.10283349112398</v>
      </c>
      <c r="P25" s="24" t="s">
        <v>4087</v>
      </c>
      <c r="Q25" s="27" t="n">
        <v>0.399165950431865</v>
      </c>
      <c r="R25" s="28" t="n">
        <v>0.5</v>
      </c>
    </row>
    <row r="26" customFormat="false" ht="12.75" hidden="false" customHeight="false" outlineLevel="0" collapsed="false">
      <c r="A26" s="16" t="n">
        <v>10</v>
      </c>
      <c r="B26" s="17" t="n">
        <v>3</v>
      </c>
      <c r="C26" s="18" t="n">
        <f aca="false">IF(B26=2,1,0)</f>
        <v>0</v>
      </c>
      <c r="D26" s="19" t="n">
        <f aca="false">IF(B26=3,1,0)</f>
        <v>1</v>
      </c>
      <c r="E26" s="20" t="n">
        <v>0.9915442</v>
      </c>
      <c r="F26" s="21" t="n">
        <v>0.4626478</v>
      </c>
      <c r="G26" s="20" t="n">
        <f aca="false">$Q$17+$Q$18*E26+$Q$19*F26</f>
        <v>0</v>
      </c>
      <c r="H26" s="20" t="n">
        <f aca="false">$Q$20+$Q$21*E26+$Q$22*F26</f>
        <v>0.526605871859967</v>
      </c>
      <c r="I26" s="21" t="n">
        <f aca="false">$Q$23+$Q$24*E26+$Q$25*F26</f>
        <v>0.0976412856400895</v>
      </c>
      <c r="J26" s="20" t="n">
        <f aca="false">EXP(G26)/(EXP(G26)+EXP(H26)+EXP(I26))</f>
        <v>0.26345303860992</v>
      </c>
      <c r="K26" s="20" t="n">
        <f aca="false">EXP(H26)/(EXP(G26)+EXP(H26)+EXP(I26))</f>
        <v>0.446072280309671</v>
      </c>
      <c r="L26" s="21" t="n">
        <f aca="false">EXP(I26)/(EXP(G26)+EXP(H26)+EXP(I26))</f>
        <v>0.290474681080409</v>
      </c>
      <c r="M26" s="20" t="n">
        <f aca="false">(1-D26-C26)*LN(J26)+D26*LN(K26)+C26*LN(L26)</f>
        <v>-0.80727427661834</v>
      </c>
    </row>
    <row r="27" customFormat="false" ht="12.75" hidden="false" customHeight="false" outlineLevel="0" collapsed="false">
      <c r="A27" s="16" t="n">
        <v>11</v>
      </c>
      <c r="B27" s="17" t="n">
        <v>2</v>
      </c>
      <c r="C27" s="18" t="n">
        <f aca="false">IF(B27=2,1,0)</f>
        <v>1</v>
      </c>
      <c r="D27" s="19" t="n">
        <f aca="false">IF(B27=3,1,0)</f>
        <v>0</v>
      </c>
      <c r="E27" s="20" t="n">
        <v>0.2854131</v>
      </c>
      <c r="F27" s="21" t="n">
        <v>0.1865411</v>
      </c>
      <c r="G27" s="20" t="n">
        <f aca="false">$Q$17+$Q$18*E27+$Q$19*F27</f>
        <v>0</v>
      </c>
      <c r="H27" s="20" t="n">
        <f aca="false">$Q$20+$Q$21*E27+$Q$22*F27</f>
        <v>-0.212810713121273</v>
      </c>
      <c r="I27" s="21" t="n">
        <f aca="false">$Q$23+$Q$24*E27+$Q$25*F27</f>
        <v>-0.137393753665853</v>
      </c>
      <c r="J27" s="20" t="n">
        <f aca="false">EXP(G27)/(EXP(G27)+EXP(H27)+EXP(I27))</f>
        <v>0.373143228479405</v>
      </c>
      <c r="K27" s="20" t="n">
        <f aca="false">EXP(H27)/(EXP(G27)+EXP(H27)+EXP(I27))</f>
        <v>0.301615076529797</v>
      </c>
      <c r="L27" s="21" t="n">
        <f aca="false">EXP(I27)/(EXP(G27)+EXP(H27)+EXP(I27))</f>
        <v>0.325241694990798</v>
      </c>
      <c r="M27" s="20" t="n">
        <f aca="false">(1-D27-C27)*LN(J27)+D27*LN(K27)+C27*LN(L27)</f>
        <v>-1.12318669614828</v>
      </c>
      <c r="N27" s="6" t="s">
        <v>4088</v>
      </c>
    </row>
    <row r="28" customFormat="false" ht="12.75" hidden="false" customHeight="false" outlineLevel="0" collapsed="false">
      <c r="A28" s="16" t="n">
        <v>12</v>
      </c>
      <c r="B28" s="17" t="n">
        <v>1</v>
      </c>
      <c r="C28" s="18" t="n">
        <f aca="false">IF(B28=2,1,0)</f>
        <v>0</v>
      </c>
      <c r="D28" s="19" t="n">
        <f aca="false">IF(B28=3,1,0)</f>
        <v>0</v>
      </c>
      <c r="E28" s="20" t="n">
        <v>0.1132394</v>
      </c>
      <c r="F28" s="21" t="n">
        <v>0.9655091</v>
      </c>
      <c r="G28" s="20" t="n">
        <f aca="false">$Q$17+$Q$18*E28+$Q$19*F28</f>
        <v>0</v>
      </c>
      <c r="H28" s="20" t="n">
        <f aca="false">$Q$20+$Q$21*E28+$Q$22*F28</f>
        <v>-0.27886539514738</v>
      </c>
      <c r="I28" s="21" t="n">
        <f aca="false">$Q$23+$Q$24*E28+$Q$25*F28</f>
        <v>0.143108639685815</v>
      </c>
      <c r="J28" s="20" t="n">
        <f aca="false">EXP(G28)/(EXP(G28)+EXP(H28)+EXP(I28))</f>
        <v>0.34358394344691</v>
      </c>
      <c r="K28" s="20" t="n">
        <f aca="false">EXP(H28)/(EXP(G28)+EXP(H28)+EXP(I28))</f>
        <v>0.259969954183915</v>
      </c>
      <c r="L28" s="21" t="n">
        <f aca="false">EXP(I28)/(EXP(G28)+EXP(H28)+EXP(I28))</f>
        <v>0.396446102369174</v>
      </c>
      <c r="M28" s="20" t="n">
        <f aca="false">(1-D28-C28)*LN(J28)+D28*LN(K28)+C28*LN(L28)</f>
        <v>-1.06832382032799</v>
      </c>
      <c r="N28" s="31" t="s">
        <v>4089</v>
      </c>
      <c r="O28" s="32" t="s">
        <v>4090</v>
      </c>
    </row>
    <row r="29" customFormat="false" ht="12.75" hidden="false" customHeight="false" outlineLevel="0" collapsed="false">
      <c r="A29" s="16" t="n">
        <v>13</v>
      </c>
      <c r="B29" s="17" t="n">
        <v>3</v>
      </c>
      <c r="C29" s="18" t="n">
        <f aca="false">IF(B29=2,1,0)</f>
        <v>0</v>
      </c>
      <c r="D29" s="19" t="n">
        <f aca="false">IF(B29=3,1,0)</f>
        <v>1</v>
      </c>
      <c r="E29" s="20" t="n">
        <v>0.3540325</v>
      </c>
      <c r="F29" s="21" t="n">
        <v>0.527105</v>
      </c>
      <c r="G29" s="20" t="n">
        <f aca="false">$Q$17+$Q$18*E29+$Q$19*F29</f>
        <v>0</v>
      </c>
      <c r="H29" s="20" t="n">
        <f aca="false">$Q$20+$Q$21*E29+$Q$22*F29</f>
        <v>-0.0986081053607194</v>
      </c>
      <c r="I29" s="21" t="n">
        <f aca="false">$Q$23+$Q$24*E29+$Q$25*F29</f>
        <v>0.0106775960611818</v>
      </c>
      <c r="J29" s="20" t="n">
        <f aca="false">EXP(G29)/(EXP(G29)+EXP(H29)+EXP(I29))</f>
        <v>0.342837645583397</v>
      </c>
      <c r="K29" s="20" t="n">
        <f aca="false">EXP(H29)/(EXP(G29)+EXP(H29)+EXP(I29))</f>
        <v>0.31064441355203</v>
      </c>
      <c r="L29" s="21" t="n">
        <f aca="false">EXP(I29)/(EXP(G29)+EXP(H29)+EXP(I29))</f>
        <v>0.346517940864573</v>
      </c>
      <c r="M29" s="20" t="n">
        <f aca="false">(1-D29-C29)*LN(J29)+D29*LN(K29)+C29*LN(L29)</f>
        <v>-1.16910638572755</v>
      </c>
    </row>
    <row r="30" customFormat="false" ht="12.75" hidden="false" customHeight="false" outlineLevel="0" collapsed="false">
      <c r="A30" s="16" t="n">
        <v>14</v>
      </c>
      <c r="B30" s="17" t="n">
        <v>3</v>
      </c>
      <c r="C30" s="18" t="n">
        <f aca="false">IF(B30=2,1,0)</f>
        <v>0</v>
      </c>
      <c r="D30" s="19" t="n">
        <f aca="false">IF(B30=3,1,0)</f>
        <v>1</v>
      </c>
      <c r="E30" s="20" t="n">
        <v>0.07857593</v>
      </c>
      <c r="F30" s="21" t="n">
        <v>0.007188884</v>
      </c>
      <c r="G30" s="20" t="n">
        <f aca="false">$Q$17+$Q$18*E30+$Q$19*F30</f>
        <v>0</v>
      </c>
      <c r="H30" s="20" t="n">
        <f aca="false">$Q$20+$Q$21*E30+$Q$22*F30</f>
        <v>-0.44269035331454</v>
      </c>
      <c r="I30" s="21" t="n">
        <f aca="false">$Q$23+$Q$24*E30+$Q$25*F30</f>
        <v>-0.24554761445074</v>
      </c>
      <c r="J30" s="20" t="n">
        <f aca="false">EXP(G30)/(EXP(G30)+EXP(H30)+EXP(I30))</f>
        <v>0.412442210228154</v>
      </c>
      <c r="K30" s="20" t="n">
        <f aca="false">EXP(H30)/(EXP(G30)+EXP(H30)+EXP(I30))</f>
        <v>0.26491413277905</v>
      </c>
      <c r="L30" s="21" t="n">
        <f aca="false">EXP(I30)/(EXP(G30)+EXP(H30)+EXP(I30))</f>
        <v>0.322643656992796</v>
      </c>
      <c r="M30" s="20" t="n">
        <f aca="false">(1-D30-C30)*LN(J30)+D30*LN(K30)+C30*LN(L30)</f>
        <v>-1.32834953275296</v>
      </c>
      <c r="N30" s="31" t="s">
        <v>4091</v>
      </c>
      <c r="O30" s="32" t="s">
        <v>4092</v>
      </c>
    </row>
    <row r="31" customFormat="false" ht="12.75" hidden="false" customHeight="false" outlineLevel="0" collapsed="false">
      <c r="A31" s="16" t="n">
        <v>15</v>
      </c>
      <c r="B31" s="17" t="n">
        <v>2</v>
      </c>
      <c r="C31" s="18" t="n">
        <f aca="false">IF(B31=2,1,0)</f>
        <v>1</v>
      </c>
      <c r="D31" s="19" t="n">
        <f aca="false">IF(B31=3,1,0)</f>
        <v>0</v>
      </c>
      <c r="E31" s="20" t="n">
        <v>0.743299</v>
      </c>
      <c r="F31" s="21" t="n">
        <v>0.3178485</v>
      </c>
      <c r="G31" s="20" t="n">
        <f aca="false">$Q$17+$Q$18*E31+$Q$19*F31</f>
        <v>0</v>
      </c>
      <c r="H31" s="20" t="n">
        <f aca="false">$Q$20+$Q$21*E31+$Q$22*F31</f>
        <v>0.260215902912847</v>
      </c>
      <c r="I31" s="21" t="n">
        <f aca="false">$Q$23+$Q$24*E31+$Q$25*F31</f>
        <v>-0.00403991634048076</v>
      </c>
      <c r="J31" s="20" t="n">
        <f aca="false">EXP(G31)/(EXP(G31)+EXP(H31)+EXP(I31))</f>
        <v>0.303658013740114</v>
      </c>
      <c r="K31" s="20" t="n">
        <f aca="false">EXP(H31)/(EXP(G31)+EXP(H31)+EXP(I31))</f>
        <v>0.3939082508353</v>
      </c>
      <c r="L31" s="21" t="n">
        <f aca="false">EXP(I31)/(EXP(G31)+EXP(H31)+EXP(I31))</f>
        <v>0.302433735424586</v>
      </c>
      <c r="M31" s="20" t="n">
        <f aca="false">(1-D31-C31)*LN(J31)+D31*LN(K31)+C31*LN(L31)</f>
        <v>-1.19589308195526</v>
      </c>
    </row>
    <row r="32" customFormat="false" ht="12.75" hidden="false" customHeight="false" outlineLevel="0" collapsed="false">
      <c r="A32" s="16" t="n">
        <v>16</v>
      </c>
      <c r="B32" s="17" t="n">
        <v>2</v>
      </c>
      <c r="C32" s="18" t="n">
        <f aca="false">IF(B32=2,1,0)</f>
        <v>1</v>
      </c>
      <c r="D32" s="19" t="n">
        <f aca="false">IF(B32=3,1,0)</f>
        <v>0</v>
      </c>
      <c r="E32" s="20" t="n">
        <v>0.3608445</v>
      </c>
      <c r="F32" s="21" t="n">
        <v>0.5775895</v>
      </c>
      <c r="G32" s="20" t="n">
        <f aca="false">$Q$17+$Q$18*E32+$Q$19*F32</f>
        <v>0</v>
      </c>
      <c r="H32" s="20" t="n">
        <f aca="false">$Q$20+$Q$21*E32+$Q$22*F32</f>
        <v>-0.0850199849149446</v>
      </c>
      <c r="I32" s="21" t="n">
        <f aca="false">$Q$23+$Q$24*E32+$Q$25*F32</f>
        <v>0.0320334452925417</v>
      </c>
      <c r="J32" s="20" t="n">
        <f aca="false">EXP(G32)/(EXP(G32)+EXP(H32)+EXP(I32))</f>
        <v>0.338862901902241</v>
      </c>
      <c r="K32" s="20" t="n">
        <f aca="false">EXP(H32)/(EXP(G32)+EXP(H32)+EXP(I32))</f>
        <v>0.311243517887747</v>
      </c>
      <c r="L32" s="21" t="n">
        <f aca="false">EXP(I32)/(EXP(G32)+EXP(H32)+EXP(I32))</f>
        <v>0.349893580210012</v>
      </c>
      <c r="M32" s="20" t="n">
        <f aca="false">(1-D32-C32)*LN(J32)+D32*LN(K32)+C32*LN(L32)</f>
        <v>-1.05012622727606</v>
      </c>
      <c r="N32" s="33"/>
      <c r="O32" s="6" t="s">
        <v>4093</v>
      </c>
    </row>
    <row r="33" customFormat="false" ht="12.75" hidden="false" customHeight="false" outlineLevel="0" collapsed="false">
      <c r="A33" s="16" t="n">
        <v>17</v>
      </c>
      <c r="B33" s="17" t="n">
        <v>3</v>
      </c>
      <c r="C33" s="18" t="n">
        <f aca="false">IF(B33=2,1,0)</f>
        <v>0</v>
      </c>
      <c r="D33" s="19" t="n">
        <f aca="false">IF(B33=3,1,0)</f>
        <v>1</v>
      </c>
      <c r="E33" s="20" t="n">
        <v>0.8062944</v>
      </c>
      <c r="F33" s="21" t="n">
        <v>0.9445587</v>
      </c>
      <c r="G33" s="20" t="n">
        <f aca="false">$Q$17+$Q$18*E33+$Q$19*F33</f>
        <v>0</v>
      </c>
      <c r="H33" s="20" t="n">
        <f aca="false">$Q$20+$Q$21*E33+$Q$22*F33</f>
        <v>0.407451169822727</v>
      </c>
      <c r="I33" s="21" t="n">
        <f aca="false">$Q$23+$Q$24*E33+$Q$25*F33</f>
        <v>0.257257139891883</v>
      </c>
      <c r="J33" s="20" t="n">
        <f aca="false">EXP(G33)/(EXP(G33)+EXP(H33)+EXP(I33))</f>
        <v>0.26341023370964</v>
      </c>
      <c r="K33" s="20" t="n">
        <f aca="false">EXP(H33)/(EXP(G33)+EXP(H33)+EXP(I33))</f>
        <v>0.395900853805812</v>
      </c>
      <c r="L33" s="21" t="n">
        <f aca="false">EXP(I33)/(EXP(G33)+EXP(H33)+EXP(I33))</f>
        <v>0.340688912484547</v>
      </c>
      <c r="M33" s="20" t="n">
        <f aca="false">(1-D33-C33)*LN(J33)+D33*LN(K33)+C33*LN(L33)</f>
        <v>-0.926591468252493</v>
      </c>
    </row>
    <row r="34" customFormat="false" ht="12.75" hidden="false" customHeight="false" outlineLevel="0" collapsed="false">
      <c r="A34" s="16" t="n">
        <v>18</v>
      </c>
      <c r="B34" s="17" t="n">
        <v>2</v>
      </c>
      <c r="C34" s="18" t="n">
        <f aca="false">IF(B34=2,1,0)</f>
        <v>1</v>
      </c>
      <c r="D34" s="19" t="n">
        <f aca="false">IF(B34=3,1,0)</f>
        <v>0</v>
      </c>
      <c r="E34" s="20" t="n">
        <v>0.7259201</v>
      </c>
      <c r="F34" s="21" t="n">
        <v>0.05915983</v>
      </c>
      <c r="G34" s="20" t="n">
        <f aca="false">$Q$17+$Q$18*E34+$Q$19*F34</f>
        <v>0</v>
      </c>
      <c r="H34" s="20" t="n">
        <f aca="false">$Q$20+$Q$21*E34+$Q$22*F34</f>
        <v>0.208016452160363</v>
      </c>
      <c r="I34" s="21" t="n">
        <f aca="false">$Q$23+$Q$24*E34+$Q$25*F34</f>
        <v>-0.110371689663535</v>
      </c>
      <c r="J34" s="20" t="n">
        <f aca="false">EXP(G34)/(EXP(G34)+EXP(H34)+EXP(I34))</f>
        <v>0.319822470311556</v>
      </c>
      <c r="K34" s="20" t="n">
        <f aca="false">EXP(H34)/(EXP(G34)+EXP(H34)+EXP(I34))</f>
        <v>0.393776115779751</v>
      </c>
      <c r="L34" s="21" t="n">
        <f aca="false">EXP(I34)/(EXP(G34)+EXP(H34)+EXP(I34))</f>
        <v>0.286401413908693</v>
      </c>
      <c r="M34" s="20" t="n">
        <f aca="false">(1-D34-C34)*LN(J34)+D34*LN(K34)+C34*LN(L34)</f>
        <v>-1.25036090707581</v>
      </c>
    </row>
    <row r="35" customFormat="false" ht="12.75" hidden="false" customHeight="false" outlineLevel="0" collapsed="false">
      <c r="A35" s="16" t="n">
        <v>19</v>
      </c>
      <c r="B35" s="17" t="n">
        <v>2</v>
      </c>
      <c r="C35" s="18" t="n">
        <f aca="false">IF(B35=2,1,0)</f>
        <v>1</v>
      </c>
      <c r="D35" s="19" t="n">
        <f aca="false">IF(B35=3,1,0)</f>
        <v>0</v>
      </c>
      <c r="E35" s="20" t="n">
        <v>0.6022675</v>
      </c>
      <c r="F35" s="21" t="n">
        <v>0.7323939</v>
      </c>
      <c r="G35" s="20" t="n">
        <f aca="false">$Q$17+$Q$18*E35+$Q$19*F35</f>
        <v>0</v>
      </c>
      <c r="H35" s="20" t="n">
        <f aca="false">$Q$20+$Q$21*E35+$Q$22*F35</f>
        <v>0.175936797346198</v>
      </c>
      <c r="I35" s="21" t="n">
        <f aca="false">$Q$23+$Q$24*E35+$Q$25*F35</f>
        <v>0.136502383665141</v>
      </c>
      <c r="J35" s="20" t="n">
        <f aca="false">EXP(G35)/(EXP(G35)+EXP(H35)+EXP(I35))</f>
        <v>0.299524925984544</v>
      </c>
      <c r="K35" s="20" t="n">
        <f aca="false">EXP(H35)/(EXP(G35)+EXP(H35)+EXP(I35))</f>
        <v>0.357142348200972</v>
      </c>
      <c r="L35" s="21" t="n">
        <f aca="false">EXP(I35)/(EXP(G35)+EXP(H35)+EXP(I35))</f>
        <v>0.343332725814484</v>
      </c>
      <c r="M35" s="20" t="n">
        <f aca="false">(1-D35-C35)*LN(J35)+D35*LN(K35)+C35*LN(L35)</f>
        <v>-1.06905525590051</v>
      </c>
    </row>
    <row r="36" customFormat="false" ht="12.75" hidden="false" customHeight="false" outlineLevel="0" collapsed="false">
      <c r="A36" s="16" t="n">
        <v>20</v>
      </c>
      <c r="B36" s="17" t="n">
        <v>3</v>
      </c>
      <c r="C36" s="18" t="n">
        <f aca="false">IF(B36=2,1,0)</f>
        <v>0</v>
      </c>
      <c r="D36" s="19" t="n">
        <f aca="false">IF(B36=3,1,0)</f>
        <v>1</v>
      </c>
      <c r="E36" s="20" t="n">
        <v>0.5792387</v>
      </c>
      <c r="F36" s="21" t="n">
        <v>0.3462342</v>
      </c>
      <c r="G36" s="20" t="n">
        <f aca="false">$Q$17+$Q$18*E36+$Q$19*F36</f>
        <v>0</v>
      </c>
      <c r="H36" s="20" t="n">
        <f aca="false">$Q$20+$Q$21*E36+$Q$22*F36</f>
        <v>0.10091288549434</v>
      </c>
      <c r="I36" s="21" t="n">
        <f aca="false">$Q$23+$Q$24*E36+$Q$25*F36</f>
        <v>-0.0217102161346751</v>
      </c>
      <c r="J36" s="20" t="n">
        <f aca="false">EXP(G36)/(EXP(G36)+EXP(H36)+EXP(I36))</f>
        <v>0.324180210178324</v>
      </c>
      <c r="K36" s="20" t="n">
        <f aca="false">EXP(H36)/(EXP(G36)+EXP(H36)+EXP(I36))</f>
        <v>0.358601753467012</v>
      </c>
      <c r="L36" s="21" t="n">
        <f aca="false">EXP(I36)/(EXP(G36)+EXP(H36)+EXP(I36))</f>
        <v>0.317218036354664</v>
      </c>
      <c r="M36" s="20" t="n">
        <f aca="false">(1-D36-C36)*LN(J36)+D36*LN(K36)+C36*LN(L36)</f>
        <v>-1.02554282806564</v>
      </c>
    </row>
    <row r="37" customFormat="false" ht="12.75" hidden="false" customHeight="false" outlineLevel="0" collapsed="false">
      <c r="A37" s="16" t="n">
        <v>21</v>
      </c>
      <c r="B37" s="17" t="n">
        <v>2</v>
      </c>
      <c r="C37" s="18" t="n">
        <f aca="false">IF(B37=2,1,0)</f>
        <v>1</v>
      </c>
      <c r="D37" s="19" t="n">
        <f aca="false">IF(B37=3,1,0)</f>
        <v>0</v>
      </c>
      <c r="E37" s="20" t="n">
        <v>0.1509969</v>
      </c>
      <c r="F37" s="21" t="n">
        <v>0.5538793</v>
      </c>
      <c r="G37" s="20" t="n">
        <f aca="false">$Q$17+$Q$18*E37+$Q$19*F37</f>
        <v>0</v>
      </c>
      <c r="H37" s="20" t="n">
        <f aca="false">$Q$20+$Q$21*E37+$Q$22*F37</f>
        <v>-0.296884020902953</v>
      </c>
      <c r="I37" s="21" t="n">
        <f aca="false">$Q$23+$Q$24*E37+$Q$25*F37</f>
        <v>-0.0145255753262911</v>
      </c>
      <c r="J37" s="20" t="n">
        <f aca="false">EXP(G37)/(EXP(G37)+EXP(H37)+EXP(I37))</f>
        <v>0.36647358791777</v>
      </c>
      <c r="K37" s="20" t="n">
        <f aca="false">EXP(H37)/(EXP(G37)+EXP(H37)+EXP(I37))</f>
        <v>0.272337588827184</v>
      </c>
      <c r="L37" s="21" t="n">
        <f aca="false">EXP(I37)/(EXP(G37)+EXP(H37)+EXP(I37))</f>
        <v>0.361188823255047</v>
      </c>
      <c r="M37" s="20" t="n">
        <f aca="false">(1-D37-C37)*LN(J37)+D37*LN(K37)+C37*LN(L37)</f>
        <v>-1.01835440128726</v>
      </c>
    </row>
    <row r="38" customFormat="false" ht="12.75" hidden="false" customHeight="false" outlineLevel="0" collapsed="false">
      <c r="A38" s="16" t="n">
        <v>22</v>
      </c>
      <c r="B38" s="17" t="n">
        <v>1</v>
      </c>
      <c r="C38" s="18" t="n">
        <f aca="false">IF(B38=2,1,0)</f>
        <v>0</v>
      </c>
      <c r="D38" s="19" t="n">
        <f aca="false">IF(B38=3,1,0)</f>
        <v>0</v>
      </c>
      <c r="E38" s="20" t="n">
        <v>0.931148</v>
      </c>
      <c r="F38" s="21" t="n">
        <v>0.3393159</v>
      </c>
      <c r="G38" s="20" t="n">
        <f aca="false">$Q$17+$Q$18*E38+$Q$19*F38</f>
        <v>0</v>
      </c>
      <c r="H38" s="20" t="n">
        <f aca="false">$Q$20+$Q$21*E38+$Q$22*F38</f>
        <v>0.449902723317609</v>
      </c>
      <c r="I38" s="21" t="n">
        <f aca="false">$Q$23+$Q$24*E38+$Q$25*F38</f>
        <v>0.0377351669911409</v>
      </c>
      <c r="J38" s="20" t="n">
        <f aca="false">EXP(G38)/(EXP(G38)+EXP(H38)+EXP(I38))</f>
        <v>0.277268234880837</v>
      </c>
      <c r="K38" s="20" t="n">
        <f aca="false">EXP(H38)/(EXP(G38)+EXP(H38)+EXP(I38))</f>
        <v>0.434800853371176</v>
      </c>
      <c r="L38" s="21" t="n">
        <f aca="false">EXP(I38)/(EXP(G38)+EXP(H38)+EXP(I38))</f>
        <v>0.287930911747987</v>
      </c>
      <c r="M38" s="20" t="n">
        <f aca="false">(1-D38-C38)*LN(J38)+D38*LN(K38)+C38*LN(L38)</f>
        <v>-1.28276988437942</v>
      </c>
    </row>
    <row r="39" customFormat="false" ht="12.75" hidden="false" customHeight="false" outlineLevel="0" collapsed="false">
      <c r="A39" s="16" t="n">
        <v>23</v>
      </c>
      <c r="B39" s="17" t="n">
        <v>2</v>
      </c>
      <c r="C39" s="18" t="n">
        <f aca="false">IF(B39=2,1,0)</f>
        <v>1</v>
      </c>
      <c r="D39" s="19" t="n">
        <f aca="false">IF(B39=3,1,0)</f>
        <v>0</v>
      </c>
      <c r="E39" s="20" t="n">
        <v>0.4186193</v>
      </c>
      <c r="F39" s="21" t="n">
        <v>0.4282745</v>
      </c>
      <c r="G39" s="20" t="n">
        <f aca="false">$Q$17+$Q$18*E39+$Q$19*F39</f>
        <v>0</v>
      </c>
      <c r="H39" s="20" t="n">
        <f aca="false">$Q$20+$Q$21*E39+$Q$22*F39</f>
        <v>-0.0477261803736185</v>
      </c>
      <c r="I39" s="21" t="n">
        <f aca="false">$Q$23+$Q$24*E39+$Q$25*F39</f>
        <v>-0.0173551793557795</v>
      </c>
      <c r="J39" s="20" t="n">
        <f aca="false">EXP(G39)/(EXP(G39)+EXP(H39)+EXP(I39))</f>
        <v>0.340577488738269</v>
      </c>
      <c r="K39" s="20" t="n">
        <f aca="false">EXP(H39)/(EXP(G39)+EXP(H39)+EXP(I39))</f>
        <v>0.324704810012599</v>
      </c>
      <c r="L39" s="21" t="n">
        <f aca="false">EXP(I39)/(EXP(G39)+EXP(H39)+EXP(I39))</f>
        <v>0.334717701249132</v>
      </c>
      <c r="M39" s="20" t="n">
        <f aca="false">(1-D39-C39)*LN(J39)+D39*LN(K39)+C39*LN(L39)</f>
        <v>-1.09446778525226</v>
      </c>
    </row>
    <row r="40" customFormat="false" ht="12.75" hidden="false" customHeight="false" outlineLevel="0" collapsed="false">
      <c r="A40" s="16" t="n">
        <v>24</v>
      </c>
      <c r="B40" s="17" t="n">
        <v>2</v>
      </c>
      <c r="C40" s="18" t="n">
        <f aca="false">IF(B40=2,1,0)</f>
        <v>1</v>
      </c>
      <c r="D40" s="19" t="n">
        <f aca="false">IF(B40=3,1,0)</f>
        <v>0</v>
      </c>
      <c r="E40" s="20" t="n">
        <v>0.2570273</v>
      </c>
      <c r="F40" s="21" t="n">
        <v>0.5771142</v>
      </c>
      <c r="G40" s="20" t="n">
        <f aca="false">$Q$17+$Q$18*E40+$Q$19*F40</f>
        <v>0</v>
      </c>
      <c r="H40" s="20" t="n">
        <f aca="false">$Q$20+$Q$21*E40+$Q$22*F40</f>
        <v>-0.188315565625683</v>
      </c>
      <c r="I40" s="21" t="n">
        <f aca="false">$Q$23+$Q$24*E40+$Q$25*F40</f>
        <v>0.0134919771150256</v>
      </c>
      <c r="J40" s="20" t="n">
        <f aca="false">EXP(G40)/(EXP(G40)+EXP(H40)+EXP(I40))</f>
        <v>0.351872724787368</v>
      </c>
      <c r="K40" s="20" t="n">
        <f aca="false">EXP(H40)/(EXP(G40)+EXP(H40)+EXP(I40))</f>
        <v>0.291474920852776</v>
      </c>
      <c r="L40" s="21" t="n">
        <f aca="false">EXP(I40)/(EXP(G40)+EXP(H40)+EXP(I40))</f>
        <v>0.356652354359856</v>
      </c>
      <c r="M40" s="20" t="n">
        <f aca="false">(1-D40-C40)*LN(J40)+D40*LN(K40)+C40*LN(L40)</f>
        <v>-1.03099376896246</v>
      </c>
    </row>
    <row r="41" customFormat="false" ht="12.75" hidden="false" customHeight="false" outlineLevel="0" collapsed="false">
      <c r="A41" s="16" t="n">
        <v>25</v>
      </c>
      <c r="B41" s="17" t="n">
        <v>2</v>
      </c>
      <c r="C41" s="18" t="n">
        <f aca="false">IF(B41=2,1,0)</f>
        <v>1</v>
      </c>
      <c r="D41" s="19" t="n">
        <f aca="false">IF(B41=3,1,0)</f>
        <v>0</v>
      </c>
      <c r="E41" s="20" t="n">
        <v>0.1366414</v>
      </c>
      <c r="F41" s="21" t="n">
        <v>0.2910682</v>
      </c>
      <c r="G41" s="20" t="n">
        <f aca="false">$Q$17+$Q$18*E41+$Q$19*F41</f>
        <v>0</v>
      </c>
      <c r="H41" s="20" t="n">
        <f aca="false">$Q$20+$Q$21*E41+$Q$22*F41</f>
        <v>-0.34663358939709</v>
      </c>
      <c r="I41" s="21" t="n">
        <f aca="false">$Q$23+$Q$24*E41+$Q$25*F41</f>
        <v>-0.121968436556495</v>
      </c>
      <c r="J41" s="20" t="n">
        <f aca="false">EXP(G41)/(EXP(G41)+EXP(H41)+EXP(I41))</f>
        <v>0.385766651185822</v>
      </c>
      <c r="K41" s="20" t="n">
        <f aca="false">EXP(H41)/(EXP(G41)+EXP(H41)+EXP(I41))</f>
        <v>0.272761849048028</v>
      </c>
      <c r="L41" s="21" t="n">
        <f aca="false">EXP(I41)/(EXP(G41)+EXP(H41)+EXP(I41))</f>
        <v>0.34147149976615</v>
      </c>
      <c r="M41" s="20" t="n">
        <f aca="false">(1-D41-C41)*LN(J41)+D41*LN(K41)+C41*LN(L41)</f>
        <v>-1.07449105948278</v>
      </c>
    </row>
    <row r="42" customFormat="false" ht="12.75" hidden="false" customHeight="false" outlineLevel="0" collapsed="false">
      <c r="A42" s="16" t="n">
        <v>26</v>
      </c>
      <c r="B42" s="17" t="n">
        <v>1</v>
      </c>
      <c r="C42" s="18" t="n">
        <f aca="false">IF(B42=2,1,0)</f>
        <v>0</v>
      </c>
      <c r="D42" s="19" t="n">
        <f aca="false">IF(B42=3,1,0)</f>
        <v>0</v>
      </c>
      <c r="E42" s="20" t="n">
        <v>0.2151752</v>
      </c>
      <c r="F42" s="21" t="n">
        <v>0.998314</v>
      </c>
      <c r="G42" s="20" t="n">
        <f aca="false">$Q$17+$Q$18*E42+$Q$19*F42</f>
        <v>0</v>
      </c>
      <c r="H42" s="20" t="n">
        <f aca="false">$Q$20+$Q$21*E42+$Q$22*F42</f>
        <v>-0.173076647894388</v>
      </c>
      <c r="I42" s="21" t="n">
        <f aca="false">$Q$23+$Q$24*E42+$Q$25*F42</f>
        <v>0.174222408692252</v>
      </c>
      <c r="J42" s="20" t="n">
        <f aca="false">EXP(G42)/(EXP(G42)+EXP(H42)+EXP(I42))</f>
        <v>0.329881299290636</v>
      </c>
      <c r="K42" s="20" t="n">
        <f aca="false">EXP(H42)/(EXP(G42)+EXP(H42)+EXP(I42))</f>
        <v>0.277454302164092</v>
      </c>
      <c r="L42" s="21" t="n">
        <f aca="false">EXP(I42)/(EXP(G42)+EXP(H42)+EXP(I42))</f>
        <v>0.392664398545273</v>
      </c>
      <c r="M42" s="20" t="n">
        <f aca="false">(1-D42-C42)*LN(J42)+D42*LN(K42)+C42*LN(L42)</f>
        <v>-1.10902238834814</v>
      </c>
    </row>
    <row r="43" customFormat="false" ht="12.75" hidden="false" customHeight="false" outlineLevel="0" collapsed="false">
      <c r="A43" s="16" t="n">
        <v>27</v>
      </c>
      <c r="B43" s="17" t="n">
        <v>2</v>
      </c>
      <c r="C43" s="18" t="n">
        <f aca="false">IF(B43=2,1,0)</f>
        <v>1</v>
      </c>
      <c r="D43" s="19" t="n">
        <f aca="false">IF(B43=3,1,0)</f>
        <v>0</v>
      </c>
      <c r="E43" s="20" t="n">
        <v>0.2163022</v>
      </c>
      <c r="F43" s="21" t="n">
        <v>0.2693225</v>
      </c>
      <c r="G43" s="20" t="n">
        <f aca="false">$Q$17+$Q$18*E43+$Q$19*F43</f>
        <v>0</v>
      </c>
      <c r="H43" s="20" t="n">
        <f aca="false">$Q$20+$Q$21*E43+$Q$22*F43</f>
        <v>-0.270357569315895</v>
      </c>
      <c r="I43" s="21" t="n">
        <f aca="false">$Q$23+$Q$24*E43+$Q$25*F43</f>
        <v>-0.116566956709116</v>
      </c>
      <c r="J43" s="20" t="n">
        <f aca="false">EXP(G43)/(EXP(G43)+EXP(H43)+EXP(I43))</f>
        <v>0.376920823257884</v>
      </c>
      <c r="K43" s="20" t="n">
        <f aca="false">EXP(H43)/(EXP(G43)+EXP(H43)+EXP(I43))</f>
        <v>0.287630761139318</v>
      </c>
      <c r="L43" s="21" t="n">
        <f aca="false">EXP(I43)/(EXP(G43)+EXP(H43)+EXP(I43))</f>
        <v>0.335448415602798</v>
      </c>
      <c r="M43" s="20" t="n">
        <f aca="false">(1-D43-C43)*LN(J43)+D43*LN(K43)+C43*LN(L43)</f>
        <v>-1.09228708818368</v>
      </c>
    </row>
    <row r="44" customFormat="false" ht="12.75" hidden="false" customHeight="false" outlineLevel="0" collapsed="false">
      <c r="A44" s="16" t="n">
        <v>28</v>
      </c>
      <c r="B44" s="17" t="n">
        <v>1</v>
      </c>
      <c r="C44" s="18" t="n">
        <f aca="false">IF(B44=2,1,0)</f>
        <v>0</v>
      </c>
      <c r="D44" s="19" t="n">
        <f aca="false">IF(B44=3,1,0)</f>
        <v>0</v>
      </c>
      <c r="E44" s="20" t="n">
        <v>0.8245328</v>
      </c>
      <c r="F44" s="21" t="n">
        <v>0.6402146</v>
      </c>
      <c r="G44" s="20" t="n">
        <f aca="false">$Q$17+$Q$18*E44+$Q$19*F44</f>
        <v>0</v>
      </c>
      <c r="H44" s="20" t="n">
        <f aca="false">$Q$20+$Q$21*E44+$Q$22*F44</f>
        <v>0.384505339148332</v>
      </c>
      <c r="I44" s="21" t="n">
        <f aca="false">$Q$23+$Q$24*E44+$Q$25*F44</f>
        <v>0.138997336087766</v>
      </c>
      <c r="J44" s="20" t="n">
        <f aca="false">EXP(G44)/(EXP(G44)+EXP(H44)+EXP(I44))</f>
        <v>0.276395143366706</v>
      </c>
      <c r="K44" s="20" t="n">
        <f aca="false">EXP(H44)/(EXP(G44)+EXP(H44)+EXP(I44))</f>
        <v>0.40599338235688</v>
      </c>
      <c r="L44" s="21" t="n">
        <f aca="false">EXP(I44)/(EXP(G44)+EXP(H44)+EXP(I44))</f>
        <v>0.317611474276414</v>
      </c>
      <c r="M44" s="20" t="n">
        <f aca="false">(1-D44-C44)*LN(J44)+D44*LN(K44)+C44*LN(L44)</f>
        <v>-1.28592375827517</v>
      </c>
    </row>
    <row r="45" customFormat="false" ht="12.75" hidden="false" customHeight="false" outlineLevel="0" collapsed="false">
      <c r="A45" s="16" t="n">
        <v>29</v>
      </c>
      <c r="B45" s="17" t="n">
        <v>1</v>
      </c>
      <c r="C45" s="18" t="n">
        <f aca="false">IF(B45=2,1,0)</f>
        <v>0</v>
      </c>
      <c r="D45" s="19" t="n">
        <f aca="false">IF(B45=3,1,0)</f>
        <v>0</v>
      </c>
      <c r="E45" s="20" t="n">
        <v>0.02674479</v>
      </c>
      <c r="F45" s="21" t="n">
        <v>0.9964654</v>
      </c>
      <c r="G45" s="20" t="n">
        <f aca="false">$Q$17+$Q$18*E45+$Q$19*F45</f>
        <v>0</v>
      </c>
      <c r="H45" s="20" t="n">
        <f aca="false">$Q$20+$Q$21*E45+$Q$22*F45</f>
        <v>-0.360693390511991</v>
      </c>
      <c r="I45" s="21" t="n">
        <f aca="false">$Q$23+$Q$24*E45+$Q$25*F45</f>
        <v>0.140175706585589</v>
      </c>
      <c r="J45" s="20" t="n">
        <f aca="false">EXP(G45)/(EXP(G45)+EXP(H45)+EXP(I45))</f>
        <v>0.351164450567006</v>
      </c>
      <c r="K45" s="20" t="n">
        <f aca="false">EXP(H45)/(EXP(G45)+EXP(H45)+EXP(I45))</f>
        <v>0.244829302533512</v>
      </c>
      <c r="L45" s="21" t="n">
        <f aca="false">EXP(I45)/(EXP(G45)+EXP(H45)+EXP(I45))</f>
        <v>0.404006246899483</v>
      </c>
      <c r="M45" s="20" t="n">
        <f aca="false">(1-D45-C45)*LN(J45)+D45*LN(K45)+C45*LN(L45)</f>
        <v>-1.04650064510364</v>
      </c>
    </row>
    <row r="46" customFormat="false" ht="12.75" hidden="false" customHeight="false" outlineLevel="0" collapsed="false">
      <c r="A46" s="16" t="n">
        <v>30</v>
      </c>
      <c r="B46" s="17" t="n">
        <v>3</v>
      </c>
      <c r="C46" s="18" t="n">
        <f aca="false">IF(B46=2,1,0)</f>
        <v>0</v>
      </c>
      <c r="D46" s="19" t="n">
        <f aca="false">IF(B46=3,1,0)</f>
        <v>1</v>
      </c>
      <c r="E46" s="20" t="n">
        <v>0.1111757</v>
      </c>
      <c r="F46" s="21" t="n">
        <v>0.8166622</v>
      </c>
      <c r="G46" s="20" t="n">
        <f aca="false">$Q$17+$Q$18*E46+$Q$19*F46</f>
        <v>0</v>
      </c>
      <c r="H46" s="20" t="n">
        <f aca="false">$Q$20+$Q$21*E46+$Q$22*F46</f>
        <v>-0.301009273048293</v>
      </c>
      <c r="I46" s="21" t="n">
        <f aca="false">$Q$23+$Q$24*E46+$Q$25*F46</f>
        <v>0.0833292255636722</v>
      </c>
      <c r="J46" s="20" t="n">
        <f aca="false">EXP(G46)/(EXP(G46)+EXP(H46)+EXP(I46))</f>
        <v>0.353735563157209</v>
      </c>
      <c r="K46" s="20" t="n">
        <f aca="false">EXP(H46)/(EXP(G46)+EXP(H46)+EXP(I46))</f>
        <v>0.261789400125684</v>
      </c>
      <c r="L46" s="21" t="n">
        <f aca="false">EXP(I46)/(EXP(G46)+EXP(H46)+EXP(I46))</f>
        <v>0.384475036717108</v>
      </c>
      <c r="M46" s="20" t="n">
        <f aca="false">(1-D46-C46)*LN(J46)+D46*LN(K46)+C46*LN(L46)</f>
        <v>-1.34021491476878</v>
      </c>
    </row>
    <row r="47" customFormat="false" ht="12.75" hidden="false" customHeight="false" outlineLevel="0" collapsed="false">
      <c r="A47" s="16" t="n">
        <v>31</v>
      </c>
      <c r="B47" s="17" t="n">
        <v>1</v>
      </c>
      <c r="C47" s="18" t="n">
        <f aca="false">IF(B47=2,1,0)</f>
        <v>0</v>
      </c>
      <c r="D47" s="19" t="n">
        <f aca="false">IF(B47=3,1,0)</f>
        <v>0</v>
      </c>
      <c r="E47" s="20" t="n">
        <v>0.003181345</v>
      </c>
      <c r="F47" s="21" t="n">
        <v>0.5151401</v>
      </c>
      <c r="G47" s="20" t="n">
        <f aca="false">$Q$17+$Q$18*E47+$Q$19*F47</f>
        <v>0</v>
      </c>
      <c r="H47" s="20" t="n">
        <f aca="false">$Q$20+$Q$21*E47+$Q$22*F47</f>
        <v>-0.449094682295774</v>
      </c>
      <c r="I47" s="21" t="n">
        <f aca="false">$Q$23+$Q$24*E47+$Q$25*F47</f>
        <v>-0.0561182694708087</v>
      </c>
      <c r="J47" s="20" t="n">
        <f aca="false">EXP(G47)/(EXP(G47)+EXP(H47)+EXP(I47))</f>
        <v>0.387051878700956</v>
      </c>
      <c r="K47" s="20" t="n">
        <f aca="false">EXP(H47)/(EXP(G47)+EXP(H47)+EXP(I47))</f>
        <v>0.24701870320537</v>
      </c>
      <c r="L47" s="21" t="n">
        <f aca="false">EXP(I47)/(EXP(G47)+EXP(H47)+EXP(I47))</f>
        <v>0.365929418093674</v>
      </c>
      <c r="M47" s="20" t="n">
        <f aca="false">(1-D47-C47)*LN(J47)+D47*LN(K47)+C47*LN(L47)</f>
        <v>-0.94919654144588</v>
      </c>
    </row>
    <row r="48" customFormat="false" ht="12.75" hidden="false" customHeight="false" outlineLevel="0" collapsed="false">
      <c r="A48" s="16" t="n">
        <v>32</v>
      </c>
      <c r="B48" s="17" t="n">
        <v>1</v>
      </c>
      <c r="C48" s="18" t="n">
        <f aca="false">IF(B48=2,1,0)</f>
        <v>0</v>
      </c>
      <c r="D48" s="19" t="n">
        <f aca="false">IF(B48=3,1,0)</f>
        <v>0</v>
      </c>
      <c r="E48" s="20" t="n">
        <v>0.5740595</v>
      </c>
      <c r="F48" s="21" t="n">
        <v>0.1621053</v>
      </c>
      <c r="G48" s="20" t="n">
        <f aca="false">$Q$17+$Q$18*E48+$Q$19*F48</f>
        <v>0</v>
      </c>
      <c r="H48" s="20" t="n">
        <f aca="false">$Q$20+$Q$21*E48+$Q$22*F48</f>
        <v>0.0709086112671146</v>
      </c>
      <c r="I48" s="21" t="n">
        <f aca="false">$Q$23+$Q$24*E48+$Q$25*F48</f>
        <v>-0.096123729599466</v>
      </c>
      <c r="J48" s="20" t="n">
        <f aca="false">EXP(G48)/(EXP(G48)+EXP(H48)+EXP(I48))</f>
        <v>0.335363991786906</v>
      </c>
      <c r="K48" s="20" t="n">
        <f aca="false">EXP(H48)/(EXP(G48)+EXP(H48)+EXP(I48))</f>
        <v>0.360007583274408</v>
      </c>
      <c r="L48" s="21" t="n">
        <f aca="false">EXP(I48)/(EXP(G48)+EXP(H48)+EXP(I48))</f>
        <v>0.304628424938685</v>
      </c>
      <c r="M48" s="20" t="n">
        <f aca="false">(1-D48-C48)*LN(J48)+D48*LN(K48)+C48*LN(L48)</f>
        <v>-1.09253879436982</v>
      </c>
    </row>
    <row r="49" customFormat="false" ht="12.75" hidden="false" customHeight="false" outlineLevel="0" collapsed="false">
      <c r="A49" s="16" t="n">
        <v>33</v>
      </c>
      <c r="B49" s="17" t="n">
        <v>3</v>
      </c>
      <c r="C49" s="18" t="n">
        <f aca="false">IF(B49=2,1,0)</f>
        <v>0</v>
      </c>
      <c r="D49" s="19" t="n">
        <f aca="false">IF(B49=3,1,0)</f>
        <v>1</v>
      </c>
      <c r="E49" s="20" t="n">
        <v>0.9536165</v>
      </c>
      <c r="F49" s="21" t="n">
        <v>0.3503456</v>
      </c>
      <c r="G49" s="20" t="n">
        <f aca="false">$Q$17+$Q$18*E49+$Q$19*F49</f>
        <v>0</v>
      </c>
      <c r="H49" s="20" t="n">
        <f aca="false">$Q$20+$Q$21*E49+$Q$22*F49</f>
        <v>0.473733270905289</v>
      </c>
      <c r="I49" s="21" t="n">
        <f aca="false">$Q$23+$Q$24*E49+$Q$25*F49</f>
        <v>0.0461095996923366</v>
      </c>
      <c r="J49" s="20" t="n">
        <f aca="false">EXP(G49)/(EXP(G49)+EXP(H49)+EXP(I49))</f>
        <v>0.273735034855331</v>
      </c>
      <c r="K49" s="20" t="n">
        <f aca="false">EXP(H49)/(EXP(G49)+EXP(H49)+EXP(I49))</f>
        <v>0.439612599475747</v>
      </c>
      <c r="L49" s="21" t="n">
        <f aca="false">EXP(I49)/(EXP(G49)+EXP(H49)+EXP(I49))</f>
        <v>0.286652365668922</v>
      </c>
      <c r="M49" s="20" t="n">
        <f aca="false">(1-D49-C49)*LN(J49)+D49*LN(K49)+C49*LN(L49)</f>
        <v>-0.821861395635582</v>
      </c>
    </row>
    <row r="50" customFormat="false" ht="12.75" hidden="false" customHeight="false" outlineLevel="0" collapsed="false">
      <c r="A50" s="16" t="n">
        <v>34</v>
      </c>
      <c r="B50" s="17" t="n">
        <v>2</v>
      </c>
      <c r="C50" s="18" t="n">
        <f aca="false">IF(B50=2,1,0)</f>
        <v>1</v>
      </c>
      <c r="D50" s="19" t="n">
        <f aca="false">IF(B50=3,1,0)</f>
        <v>0</v>
      </c>
      <c r="E50" s="20" t="n">
        <v>0.6718183</v>
      </c>
      <c r="F50" s="21" t="n">
        <v>0.5950812</v>
      </c>
      <c r="G50" s="20" t="n">
        <f aca="false">$Q$17+$Q$18*E50+$Q$19*F50</f>
        <v>0</v>
      </c>
      <c r="H50" s="20" t="n">
        <f aca="false">$Q$20+$Q$21*E50+$Q$22*F50</f>
        <v>0.226560265296688</v>
      </c>
      <c r="I50" s="21" t="n">
        <f aca="false">$Q$23+$Q$24*E50+$Q$25*F50</f>
        <v>0.0939863095460652</v>
      </c>
      <c r="J50" s="20" t="n">
        <f aca="false">EXP(G50)/(EXP(G50)+EXP(H50)+EXP(I50))</f>
        <v>0.298256134862633</v>
      </c>
      <c r="K50" s="20" t="n">
        <f aca="false">EXP(H50)/(EXP(G50)+EXP(H50)+EXP(I50))</f>
        <v>0.374096167080858</v>
      </c>
      <c r="L50" s="21" t="n">
        <f aca="false">EXP(I50)/(EXP(G50)+EXP(H50)+EXP(I50))</f>
        <v>0.327647698056509</v>
      </c>
      <c r="M50" s="20" t="n">
        <f aca="false">(1-D50-C50)*LN(J50)+D50*LN(K50)+C50*LN(L50)</f>
        <v>-1.11581633913856</v>
      </c>
    </row>
    <row r="51" customFormat="false" ht="12.75" hidden="false" customHeight="false" outlineLevel="0" collapsed="false">
      <c r="A51" s="16" t="n">
        <v>35</v>
      </c>
      <c r="B51" s="17" t="n">
        <v>1</v>
      </c>
      <c r="C51" s="18" t="n">
        <f aca="false">IF(B51=2,1,0)</f>
        <v>0</v>
      </c>
      <c r="D51" s="19" t="n">
        <f aca="false">IF(B51=3,1,0)</f>
        <v>0</v>
      </c>
      <c r="E51" s="20" t="n">
        <v>0.06071205</v>
      </c>
      <c r="F51" s="21" t="n">
        <v>0.369721</v>
      </c>
      <c r="G51" s="20" t="n">
        <f aca="false">$Q$17+$Q$18*E51+$Q$19*F51</f>
        <v>0</v>
      </c>
      <c r="H51" s="20" t="n">
        <f aca="false">$Q$20+$Q$21*E51+$Q$22*F51</f>
        <v>-0.411517714656969</v>
      </c>
      <c r="I51" s="21" t="n">
        <f aca="false">$Q$23+$Q$24*E51+$Q$25*F51</f>
        <v>-0.103994932114636</v>
      </c>
      <c r="J51" s="20" t="n">
        <f aca="false">EXP(G51)/(EXP(G51)+EXP(H51)+EXP(I51))</f>
        <v>0.39003482138144</v>
      </c>
      <c r="K51" s="20" t="n">
        <f aca="false">EXP(H51)/(EXP(G51)+EXP(H51)+EXP(I51))</f>
        <v>0.258454149301358</v>
      </c>
      <c r="L51" s="21" t="n">
        <f aca="false">EXP(I51)/(EXP(G51)+EXP(H51)+EXP(I51))</f>
        <v>0.351511029317202</v>
      </c>
      <c r="M51" s="20" t="n">
        <f aca="false">(1-D51-C51)*LN(J51)+D51*LN(K51)+C51*LN(L51)</f>
        <v>-0.94151925825073</v>
      </c>
    </row>
    <row r="52" customFormat="false" ht="12.75" hidden="false" customHeight="false" outlineLevel="0" collapsed="false">
      <c r="A52" s="16" t="n">
        <v>36</v>
      </c>
      <c r="B52" s="17" t="n">
        <v>2</v>
      </c>
      <c r="C52" s="18" t="n">
        <f aca="false">IF(B52=2,1,0)</f>
        <v>1</v>
      </c>
      <c r="D52" s="19" t="n">
        <f aca="false">IF(B52=3,1,0)</f>
        <v>0</v>
      </c>
      <c r="E52" s="20" t="n">
        <v>0.9289725</v>
      </c>
      <c r="F52" s="21" t="n">
        <v>0.9211093</v>
      </c>
      <c r="G52" s="20" t="n">
        <f aca="false">$Q$17+$Q$18*E52+$Q$19*F52</f>
        <v>0</v>
      </c>
      <c r="H52" s="20" t="n">
        <f aca="false">$Q$20+$Q$21*E52+$Q$22*F52</f>
        <v>0.526271798890271</v>
      </c>
      <c r="I52" s="21" t="n">
        <f aca="false">$Q$23+$Q$24*E52+$Q$25*F52</f>
        <v>0.269582719779844</v>
      </c>
      <c r="J52" s="20" t="n">
        <f aca="false">EXP(G52)/(EXP(G52)+EXP(H52)+EXP(I52))</f>
        <v>0.249873309091656</v>
      </c>
      <c r="K52" s="20" t="n">
        <f aca="false">EXP(H52)/(EXP(G52)+EXP(H52)+EXP(I52))</f>
        <v>0.422938096629305</v>
      </c>
      <c r="L52" s="21" t="n">
        <f aca="false">EXP(I52)/(EXP(G52)+EXP(H52)+EXP(I52))</f>
        <v>0.32718859427904</v>
      </c>
      <c r="M52" s="20" t="n">
        <f aca="false">(1-D52-C52)*LN(J52)+D52*LN(K52)+C52*LN(L52)</f>
        <v>-1.11721853342151</v>
      </c>
    </row>
    <row r="53" customFormat="false" ht="12.75" hidden="false" customHeight="false" outlineLevel="0" collapsed="false">
      <c r="A53" s="16" t="n">
        <v>37</v>
      </c>
      <c r="B53" s="17" t="n">
        <v>1</v>
      </c>
      <c r="C53" s="18" t="n">
        <f aca="false">IF(B53=2,1,0)</f>
        <v>0</v>
      </c>
      <c r="D53" s="19" t="n">
        <f aca="false">IF(B53=3,1,0)</f>
        <v>0</v>
      </c>
      <c r="E53" s="20" t="n">
        <v>0.4467299</v>
      </c>
      <c r="F53" s="21" t="n">
        <v>0.2378353</v>
      </c>
      <c r="G53" s="20" t="n">
        <f aca="false">$Q$17+$Q$18*E53+$Q$19*F53</f>
        <v>0</v>
      </c>
      <c r="H53" s="20" t="n">
        <f aca="false">$Q$20+$Q$21*E53+$Q$22*F53</f>
        <v>-0.0454802726364803</v>
      </c>
      <c r="I53" s="21" t="n">
        <f aca="false">$Q$23+$Q$24*E53+$Q$25*F53</f>
        <v>-0.0884029187756215</v>
      </c>
      <c r="J53" s="20" t="n">
        <f aca="false">EXP(G53)/(EXP(G53)+EXP(H53)+EXP(I53))</f>
        <v>0.348319134031136</v>
      </c>
      <c r="K53" s="20" t="n">
        <f aca="false">EXP(H53)/(EXP(G53)+EXP(H53)+EXP(I53))</f>
        <v>0.332832326357168</v>
      </c>
      <c r="L53" s="21" t="n">
        <f aca="false">EXP(I53)/(EXP(G53)+EXP(H53)+EXP(I53))</f>
        <v>0.318848539611697</v>
      </c>
      <c r="M53" s="20" t="n">
        <f aca="false">(1-D53-C53)*LN(J53)+D53*LN(K53)+C53*LN(L53)</f>
        <v>-1.05463616762917</v>
      </c>
    </row>
    <row r="54" customFormat="false" ht="12.75" hidden="false" customHeight="false" outlineLevel="0" collapsed="false">
      <c r="A54" s="16" t="n">
        <v>38</v>
      </c>
      <c r="B54" s="17" t="n">
        <v>3</v>
      </c>
      <c r="C54" s="18" t="n">
        <f aca="false">IF(B54=2,1,0)</f>
        <v>0</v>
      </c>
      <c r="D54" s="19" t="n">
        <f aca="false">IF(B54=3,1,0)</f>
        <v>1</v>
      </c>
      <c r="E54" s="20" t="n">
        <v>0.8549177</v>
      </c>
      <c r="F54" s="21" t="n">
        <v>0.3912121</v>
      </c>
      <c r="G54" s="20" t="n">
        <f aca="false">$Q$17+$Q$18*E54+$Q$19*F54</f>
        <v>0</v>
      </c>
      <c r="H54" s="20" t="n">
        <f aca="false">$Q$20+$Q$21*E54+$Q$22*F54</f>
        <v>0.381107656222774</v>
      </c>
      <c r="I54" s="21" t="n">
        <f aca="false">$Q$23+$Q$24*E54+$Q$25*F54</f>
        <v>0.0449751488954938</v>
      </c>
      <c r="J54" s="20" t="n">
        <f aca="false">EXP(G54)/(EXP(G54)+EXP(H54)+EXP(I54))</f>
        <v>0.284907828811962</v>
      </c>
      <c r="K54" s="20" t="n">
        <f aca="false">EXP(H54)/(EXP(G54)+EXP(H54)+EXP(I54))</f>
        <v>0.417078050816696</v>
      </c>
      <c r="L54" s="21" t="n">
        <f aca="false">EXP(I54)/(EXP(G54)+EXP(H54)+EXP(I54))</f>
        <v>0.298014120371342</v>
      </c>
      <c r="M54" s="20" t="n">
        <f aca="false">(1-D54-C54)*LN(J54)+D54*LN(K54)+C54*LN(L54)</f>
        <v>-0.874481902475579</v>
      </c>
    </row>
    <row r="55" customFormat="false" ht="12.75" hidden="false" customHeight="false" outlineLevel="0" collapsed="false">
      <c r="A55" s="16" t="n">
        <v>39</v>
      </c>
      <c r="B55" s="17" t="n">
        <v>3</v>
      </c>
      <c r="C55" s="18" t="n">
        <f aca="false">IF(B55=2,1,0)</f>
        <v>0</v>
      </c>
      <c r="D55" s="19" t="n">
        <f aca="false">IF(B55=3,1,0)</f>
        <v>1</v>
      </c>
      <c r="E55" s="20" t="n">
        <v>0.6865201</v>
      </c>
      <c r="F55" s="21" t="n">
        <v>0.750855</v>
      </c>
      <c r="G55" s="20" t="n">
        <f aca="false">$Q$17+$Q$18*E55+$Q$19*F55</f>
        <v>0</v>
      </c>
      <c r="H55" s="20" t="n">
        <f aca="false">$Q$20+$Q$21*E55+$Q$22*F55</f>
        <v>0.262205948871325</v>
      </c>
      <c r="I55" s="21" t="n">
        <f aca="false">$Q$23+$Q$24*E55+$Q$25*F55</f>
        <v>0.158764740568249</v>
      </c>
      <c r="J55" s="20" t="n">
        <f aca="false">EXP(G55)/(EXP(G55)+EXP(H55)+EXP(I55))</f>
        <v>0.288030347483925</v>
      </c>
      <c r="K55" s="20" t="n">
        <f aca="false">EXP(H55)/(EXP(G55)+EXP(H55)+EXP(I55))</f>
        <v>0.37438017681627</v>
      </c>
      <c r="L55" s="21" t="n">
        <f aca="false">EXP(I55)/(EXP(G55)+EXP(H55)+EXP(I55))</f>
        <v>0.337589475699805</v>
      </c>
      <c r="M55" s="20" t="n">
        <f aca="false">(1-D55-C55)*LN(J55)+D55*LN(K55)+C55*LN(L55)</f>
        <v>-0.982483482318159</v>
      </c>
    </row>
    <row r="56" customFormat="false" ht="12.75" hidden="false" customHeight="false" outlineLevel="0" collapsed="false">
      <c r="A56" s="16" t="n">
        <v>40</v>
      </c>
      <c r="B56" s="17" t="n">
        <v>3</v>
      </c>
      <c r="C56" s="18" t="n">
        <f aca="false">IF(B56=2,1,0)</f>
        <v>0</v>
      </c>
      <c r="D56" s="19" t="n">
        <f aca="false">IF(B56=3,1,0)</f>
        <v>1</v>
      </c>
      <c r="E56" s="20" t="n">
        <v>0.0971963799999999</v>
      </c>
      <c r="F56" s="21" t="n">
        <v>0.8590338</v>
      </c>
      <c r="G56" s="20" t="n">
        <f aca="false">$Q$17+$Q$18*E56+$Q$19*F56</f>
        <v>0</v>
      </c>
      <c r="H56" s="20" t="n">
        <f aca="false">$Q$20+$Q$21*E56+$Q$22*F56</f>
        <v>-0.309190264662378</v>
      </c>
      <c r="I56" s="21" t="n">
        <f aca="false">$Q$23+$Q$24*E56+$Q$25*F56</f>
        <v>0.0977714040937841</v>
      </c>
      <c r="J56" s="20" t="n">
        <f aca="false">EXP(G56)/(EXP(G56)+EXP(H56)+EXP(I56))</f>
        <v>0.352515862871421</v>
      </c>
      <c r="K56" s="20" t="n">
        <f aca="false">EXP(H56)/(EXP(G56)+EXP(H56)+EXP(I56))</f>
        <v>0.258761129866445</v>
      </c>
      <c r="L56" s="21" t="n">
        <f aca="false">EXP(I56)/(EXP(G56)+EXP(H56)+EXP(I56))</f>
        <v>0.388723007262134</v>
      </c>
      <c r="M56" s="20" t="n">
        <f aca="false">(1-D56-C56)*LN(J56)+D56*LN(K56)+C56*LN(L56)</f>
        <v>-1.35184992135103</v>
      </c>
    </row>
    <row r="57" customFormat="false" ht="12.75" hidden="false" customHeight="false" outlineLevel="0" collapsed="false">
      <c r="A57" s="16" t="n">
        <v>41</v>
      </c>
      <c r="B57" s="17" t="n">
        <v>2</v>
      </c>
      <c r="C57" s="18" t="n">
        <f aca="false">IF(B57=2,1,0)</f>
        <v>1</v>
      </c>
      <c r="D57" s="19" t="n">
        <f aca="false">IF(B57=3,1,0)</f>
        <v>0</v>
      </c>
      <c r="E57" s="20" t="n">
        <v>0.8476992</v>
      </c>
      <c r="F57" s="21" t="n">
        <v>0.9186925</v>
      </c>
      <c r="G57" s="20" t="n">
        <f aca="false">$Q$17+$Q$18*E57+$Q$19*F57</f>
        <v>0</v>
      </c>
      <c r="H57" s="20" t="n">
        <f aca="false">$Q$20+$Q$21*E57+$Q$22*F57</f>
        <v>0.445130847012378</v>
      </c>
      <c r="I57" s="21" t="n">
        <f aca="false">$Q$23+$Q$24*E57+$Q$25*F57</f>
        <v>0.254251351369418</v>
      </c>
      <c r="J57" s="20" t="n">
        <f aca="false">EXP(G57)/(EXP(G57)+EXP(H57)+EXP(I57))</f>
        <v>0.25972742348717</v>
      </c>
      <c r="K57" s="20" t="n">
        <f aca="false">EXP(H57)/(EXP(G57)+EXP(H57)+EXP(I57))</f>
        <v>0.405355133978962</v>
      </c>
      <c r="L57" s="21" t="n">
        <f aca="false">EXP(I57)/(EXP(G57)+EXP(H57)+EXP(I57))</f>
        <v>0.334917442533867</v>
      </c>
      <c r="M57" s="20" t="n">
        <f aca="false">(1-D57-C57)*LN(J57)+D57*LN(K57)+C57*LN(L57)</f>
        <v>-1.09387121772586</v>
      </c>
    </row>
    <row r="58" customFormat="false" ht="12.75" hidden="false" customHeight="false" outlineLevel="0" collapsed="false">
      <c r="A58" s="16" t="n">
        <v>42</v>
      </c>
      <c r="B58" s="17" t="n">
        <v>1</v>
      </c>
      <c r="C58" s="18" t="n">
        <f aca="false">IF(B58=2,1,0)</f>
        <v>0</v>
      </c>
      <c r="D58" s="19" t="n">
        <f aca="false">IF(B58=3,1,0)</f>
        <v>0</v>
      </c>
      <c r="E58" s="20" t="n">
        <v>0.1435796</v>
      </c>
      <c r="F58" s="21" t="n">
        <v>0.2836567</v>
      </c>
      <c r="G58" s="20" t="n">
        <f aca="false">$Q$17+$Q$18*E58+$Q$19*F58</f>
        <v>0</v>
      </c>
      <c r="H58" s="20" t="n">
        <f aca="false">$Q$20+$Q$21*E58+$Q$22*F58</f>
        <v>-0.340734964953389</v>
      </c>
      <c r="I58" s="21" t="n">
        <f aca="false">$Q$23+$Q$24*E58+$Q$25*F58</f>
        <v>-0.123700390843891</v>
      </c>
      <c r="J58" s="20" t="n">
        <f aca="false">EXP(G58)/(EXP(G58)+EXP(H58)+EXP(I58))</f>
        <v>0.3853725025617</v>
      </c>
      <c r="K58" s="20" t="n">
        <f aca="false">EXP(H58)/(EXP(G58)+EXP(H58)+EXP(I58))</f>
        <v>0.274095186128863</v>
      </c>
      <c r="L58" s="21" t="n">
        <f aca="false">EXP(I58)/(EXP(G58)+EXP(H58)+EXP(I58))</f>
        <v>0.340532311309436</v>
      </c>
      <c r="M58" s="20" t="n">
        <f aca="false">(1-D58-C58)*LN(J58)+D58*LN(K58)+C58*LN(L58)</f>
        <v>-0.953544873337333</v>
      </c>
    </row>
    <row r="59" customFormat="false" ht="12.75" hidden="false" customHeight="false" outlineLevel="0" collapsed="false">
      <c r="A59" s="16" t="n">
        <v>43</v>
      </c>
      <c r="B59" s="17" t="n">
        <v>2</v>
      </c>
      <c r="C59" s="18" t="n">
        <f aca="false">IF(B59=2,1,0)</f>
        <v>1</v>
      </c>
      <c r="D59" s="19" t="n">
        <f aca="false">IF(B59=3,1,0)</f>
        <v>0</v>
      </c>
      <c r="E59" s="20" t="n">
        <v>0.1635168</v>
      </c>
      <c r="F59" s="21" t="n">
        <v>0.475886</v>
      </c>
      <c r="G59" s="20" t="n">
        <f aca="false">$Q$17+$Q$18*E59+$Q$19*F59</f>
        <v>0</v>
      </c>
      <c r="H59" s="20" t="n">
        <f aca="false">$Q$20+$Q$21*E59+$Q$22*F59</f>
        <v>-0.294962543631758</v>
      </c>
      <c r="I59" s="21" t="n">
        <f aca="false">$Q$23+$Q$24*E59+$Q$25*F59</f>
        <v>-0.0434447049592456</v>
      </c>
      <c r="J59" s="20" t="n">
        <f aca="false">EXP(G59)/(EXP(G59)+EXP(H59)+EXP(I59))</f>
        <v>0.370090065215313</v>
      </c>
      <c r="K59" s="20" t="n">
        <f aca="false">EXP(H59)/(EXP(G59)+EXP(H59)+EXP(I59))</f>
        <v>0.275554064821346</v>
      </c>
      <c r="L59" s="21" t="n">
        <f aca="false">EXP(I59)/(EXP(G59)+EXP(H59)+EXP(I59))</f>
        <v>0.354355869963342</v>
      </c>
      <c r="M59" s="20" t="n">
        <f aca="false">(1-D59-C59)*LN(J59)+D59*LN(K59)+C59*LN(L59)</f>
        <v>-1.03745358842399</v>
      </c>
    </row>
    <row r="60" customFormat="false" ht="12.75" hidden="false" customHeight="false" outlineLevel="0" collapsed="false">
      <c r="A60" s="16" t="n">
        <v>44</v>
      </c>
      <c r="B60" s="17" t="n">
        <v>3</v>
      </c>
      <c r="C60" s="18" t="n">
        <f aca="false">IF(B60=2,1,0)</f>
        <v>0</v>
      </c>
      <c r="D60" s="19" t="n">
        <f aca="false">IF(B60=3,1,0)</f>
        <v>1</v>
      </c>
      <c r="E60" s="20" t="n">
        <v>0.7258498</v>
      </c>
      <c r="F60" s="21" t="n">
        <v>0.6942312</v>
      </c>
      <c r="G60" s="20" t="n">
        <f aca="false">$Q$17+$Q$18*E60+$Q$19*F60</f>
        <v>0</v>
      </c>
      <c r="H60" s="20" t="n">
        <f aca="false">$Q$20+$Q$21*E60+$Q$22*F60</f>
        <v>0.293670477118925</v>
      </c>
      <c r="I60" s="21" t="n">
        <f aca="false">$Q$23+$Q$24*E60+$Q$25*F60</f>
        <v>0.143114750418373</v>
      </c>
      <c r="J60" s="20" t="n">
        <f aca="false">EXP(G60)/(EXP(G60)+EXP(H60)+EXP(I60))</f>
        <v>0.286106330822895</v>
      </c>
      <c r="K60" s="20" t="n">
        <f aca="false">EXP(H60)/(EXP(G60)+EXP(H60)+EXP(I60))</f>
        <v>0.383766388791295</v>
      </c>
      <c r="L60" s="21" t="n">
        <f aca="false">EXP(I60)/(EXP(G60)+EXP(H60)+EXP(I60))</f>
        <v>0.33012728038581</v>
      </c>
      <c r="M60" s="20" t="n">
        <f aca="false">(1-D60-C60)*LN(J60)+D60*LN(K60)+C60*LN(L60)</f>
        <v>-0.957721274044647</v>
      </c>
    </row>
    <row r="61" customFormat="false" ht="12.75" hidden="false" customHeight="false" outlineLevel="0" collapsed="false">
      <c r="A61" s="16" t="n">
        <v>45</v>
      </c>
      <c r="B61" s="17" t="n">
        <v>2</v>
      </c>
      <c r="C61" s="18" t="n">
        <f aca="false">IF(B61=2,1,0)</f>
        <v>1</v>
      </c>
      <c r="D61" s="19" t="n">
        <f aca="false">IF(B61=3,1,0)</f>
        <v>0</v>
      </c>
      <c r="E61" s="20" t="n">
        <v>0.6965353</v>
      </c>
      <c r="F61" s="21" t="n">
        <v>0.01107621</v>
      </c>
      <c r="G61" s="20" t="n">
        <f aca="false">$Q$17+$Q$18*E61+$Q$19*F61</f>
        <v>0</v>
      </c>
      <c r="H61" s="20" t="n">
        <f aca="false">$Q$20+$Q$21*E61+$Q$22*F61</f>
        <v>0.172306974502039</v>
      </c>
      <c r="I61" s="21" t="n">
        <f aca="false">$Q$23+$Q$24*E61+$Q$25*F61</f>
        <v>-0.134759378454595</v>
      </c>
      <c r="J61" s="20" t="n">
        <f aca="false">EXP(G61)/(EXP(G61)+EXP(H61)+EXP(I61))</f>
        <v>0.326587276033393</v>
      </c>
      <c r="K61" s="20" t="n">
        <f aca="false">EXP(H61)/(EXP(G61)+EXP(H61)+EXP(I61))</f>
        <v>0.387999556045703</v>
      </c>
      <c r="L61" s="21" t="n">
        <f aca="false">EXP(I61)/(EXP(G61)+EXP(H61)+EXP(I61))</f>
        <v>0.285413167920905</v>
      </c>
      <c r="M61" s="20" t="n">
        <f aca="false">(1-D61-C61)*LN(J61)+D61*LN(K61)+C61*LN(L61)</f>
        <v>-1.25381743652826</v>
      </c>
    </row>
    <row r="62" customFormat="false" ht="12.75" hidden="false" customHeight="false" outlineLevel="0" collapsed="false">
      <c r="A62" s="16" t="n">
        <v>46</v>
      </c>
      <c r="B62" s="17" t="n">
        <v>2</v>
      </c>
      <c r="C62" s="18" t="n">
        <f aca="false">IF(B62=2,1,0)</f>
        <v>1</v>
      </c>
      <c r="D62" s="19" t="n">
        <f aca="false">IF(B62=3,1,0)</f>
        <v>0</v>
      </c>
      <c r="E62" s="20" t="n">
        <v>0.3080292</v>
      </c>
      <c r="F62" s="21" t="n">
        <v>0.08985763</v>
      </c>
      <c r="G62" s="20" t="n">
        <f aca="false">$Q$17+$Q$18*E62+$Q$19*F62</f>
        <v>0</v>
      </c>
      <c r="H62" s="20" t="n">
        <f aca="false">$Q$20+$Q$21*E62+$Q$22*F62</f>
        <v>-0.203372860366405</v>
      </c>
      <c r="I62" s="21" t="n">
        <f aca="false">$Q$23+$Q$24*E62+$Q$25*F62</f>
        <v>-0.171988659620791</v>
      </c>
      <c r="J62" s="20" t="n">
        <f aca="false">EXP(G62)/(EXP(G62)+EXP(H62)+EXP(I62))</f>
        <v>0.376228008887647</v>
      </c>
      <c r="K62" s="20" t="n">
        <f aca="false">EXP(H62)/(EXP(G62)+EXP(H62)+EXP(I62))</f>
        <v>0.30699225088429</v>
      </c>
      <c r="L62" s="21" t="n">
        <f aca="false">EXP(I62)/(EXP(G62)+EXP(H62)+EXP(I62))</f>
        <v>0.316779740228062</v>
      </c>
      <c r="M62" s="20" t="n">
        <f aca="false">(1-D62-C62)*LN(J62)+D62*LN(K62)+C62*LN(L62)</f>
        <v>-1.14954857238715</v>
      </c>
    </row>
    <row r="63" customFormat="false" ht="12.75" hidden="false" customHeight="false" outlineLevel="0" collapsed="false">
      <c r="A63" s="16" t="n">
        <v>47</v>
      </c>
      <c r="B63" s="17" t="n">
        <v>1</v>
      </c>
      <c r="C63" s="18" t="n">
        <f aca="false">IF(B63=2,1,0)</f>
        <v>0</v>
      </c>
      <c r="D63" s="19" t="n">
        <f aca="false">IF(B63=3,1,0)</f>
        <v>0</v>
      </c>
      <c r="E63" s="20" t="n">
        <v>0.4723316</v>
      </c>
      <c r="F63" s="21" t="n">
        <v>0.3319967</v>
      </c>
      <c r="G63" s="20" t="n">
        <f aca="false">$Q$17+$Q$18*E63+$Q$19*F63</f>
        <v>0</v>
      </c>
      <c r="H63" s="20" t="n">
        <f aca="false">$Q$20+$Q$21*E63+$Q$22*F63</f>
        <v>-0.00731282578953987</v>
      </c>
      <c r="I63" s="21" t="n">
        <f aca="false">$Q$23+$Q$24*E63+$Q$25*F63</f>
        <v>-0.0462912869281219</v>
      </c>
      <c r="J63" s="20" t="n">
        <f aca="false">EXP(G63)/(EXP(G63)+EXP(H63)+EXP(I63))</f>
        <v>0.339273139810266</v>
      </c>
      <c r="K63" s="20" t="n">
        <f aca="false">EXP(H63)/(EXP(G63)+EXP(H63)+EXP(I63))</f>
        <v>0.336801144097085</v>
      </c>
      <c r="L63" s="21" t="n">
        <f aca="false">EXP(I63)/(EXP(G63)+EXP(H63)+EXP(I63))</f>
        <v>0.32392571609265</v>
      </c>
      <c r="M63" s="20" t="n">
        <f aca="false">(1-D63-C63)*LN(J63)+D63*LN(K63)+C63*LN(L63)</f>
        <v>-1.08094977386736</v>
      </c>
    </row>
    <row r="64" customFormat="false" ht="12.75" hidden="false" customHeight="false" outlineLevel="0" collapsed="false">
      <c r="A64" s="16" t="n">
        <v>48</v>
      </c>
      <c r="B64" s="17" t="n">
        <v>1</v>
      </c>
      <c r="C64" s="18" t="n">
        <f aca="false">IF(B64=2,1,0)</f>
        <v>0</v>
      </c>
      <c r="D64" s="19" t="n">
        <f aca="false">IF(B64=3,1,0)</f>
        <v>0</v>
      </c>
      <c r="E64" s="20" t="n">
        <v>0.6878099</v>
      </c>
      <c r="F64" s="21" t="n">
        <v>0.718515</v>
      </c>
      <c r="G64" s="20" t="n">
        <f aca="false">$Q$17+$Q$18*E64+$Q$19*F64</f>
        <v>0</v>
      </c>
      <c r="H64" s="20" t="n">
        <f aca="false">$Q$20+$Q$21*E64+$Q$22*F64</f>
        <v>0.259123116540306</v>
      </c>
      <c r="I64" s="21" t="n">
        <f aca="false">$Q$23+$Q$24*E64+$Q$25*F64</f>
        <v>0.146083711405913</v>
      </c>
      <c r="J64" s="20" t="n">
        <f aca="false">EXP(G64)/(EXP(G64)+EXP(H64)+EXP(I64))</f>
        <v>0.289595998102244</v>
      </c>
      <c r="K64" s="20" t="n">
        <f aca="false">EXP(H64)/(EXP(G64)+EXP(H64)+EXP(I64))</f>
        <v>0.375256562329975</v>
      </c>
      <c r="L64" s="21" t="n">
        <f aca="false">EXP(I64)/(EXP(G64)+EXP(H64)+EXP(I64))</f>
        <v>0.33514743956778</v>
      </c>
      <c r="M64" s="20" t="n">
        <f aca="false">(1-D64-C64)*LN(J64)+D64*LN(K64)+C64*LN(L64)</f>
        <v>-1.23926843727377</v>
      </c>
    </row>
    <row r="65" customFormat="false" ht="12.75" hidden="false" customHeight="false" outlineLevel="0" collapsed="false">
      <c r="A65" s="16" t="n">
        <v>49</v>
      </c>
      <c r="B65" s="17" t="n">
        <v>3</v>
      </c>
      <c r="C65" s="18" t="n">
        <f aca="false">IF(B65=2,1,0)</f>
        <v>0</v>
      </c>
      <c r="D65" s="19" t="n">
        <f aca="false">IF(B65=3,1,0)</f>
        <v>1</v>
      </c>
      <c r="E65" s="20" t="n">
        <v>0.4417576</v>
      </c>
      <c r="F65" s="21" t="n">
        <v>0.3459387</v>
      </c>
      <c r="G65" s="20" t="n">
        <f aca="false">$Q$17+$Q$18*E65+$Q$19*F65</f>
        <v>0</v>
      </c>
      <c r="H65" s="20" t="n">
        <f aca="false">$Q$20+$Q$21*E65+$Q$22*F65</f>
        <v>-0.0358323805100068</v>
      </c>
      <c r="I65" s="21" t="n">
        <f aca="false">$Q$23+$Q$24*E65+$Q$25*F65</f>
        <v>-0.0461306747945534</v>
      </c>
      <c r="J65" s="20" t="n">
        <f aca="false">EXP(G65)/(EXP(G65)+EXP(H65)+EXP(I65))</f>
        <v>0.342498693121336</v>
      </c>
      <c r="K65" s="20" t="n">
        <f aca="false">EXP(H65)/(EXP(G65)+EXP(H65)+EXP(I65))</f>
        <v>0.33044342396649</v>
      </c>
      <c r="L65" s="21" t="n">
        <f aca="false">EXP(I65)/(EXP(G65)+EXP(H65)+EXP(I65))</f>
        <v>0.327057882912174</v>
      </c>
      <c r="M65" s="20" t="n">
        <f aca="false">(1-D65-C65)*LN(J65)+D65*LN(K65)+C65*LN(L65)</f>
        <v>-1.10731981750127</v>
      </c>
    </row>
    <row r="66" customFormat="false" ht="12.75" hidden="false" customHeight="false" outlineLevel="0" collapsed="false">
      <c r="A66" s="16" t="n">
        <v>50</v>
      </c>
      <c r="B66" s="17" t="n">
        <v>3</v>
      </c>
      <c r="C66" s="18" t="n">
        <f aca="false">IF(B66=2,1,0)</f>
        <v>0</v>
      </c>
      <c r="D66" s="19" t="n">
        <f aca="false">IF(B66=3,1,0)</f>
        <v>1</v>
      </c>
      <c r="E66" s="20" t="n">
        <v>0.2123627</v>
      </c>
      <c r="F66" s="21" t="n">
        <v>0.3311154</v>
      </c>
      <c r="G66" s="20" t="n">
        <f aca="false">$Q$17+$Q$18*E66+$Q$19*F66</f>
        <v>0</v>
      </c>
      <c r="H66" s="20" t="n">
        <f aca="false">$Q$20+$Q$21*E66+$Q$22*F66</f>
        <v>-0.265933841398803</v>
      </c>
      <c r="I66" s="21" t="n">
        <f aca="false">$Q$23+$Q$24*E66+$Q$25*F66</f>
        <v>-0.0925977196368193</v>
      </c>
      <c r="J66" s="20" t="n">
        <f aca="false">EXP(G66)/(EXP(G66)+EXP(H66)+EXP(I66))</f>
        <v>0.373406027918407</v>
      </c>
      <c r="K66" s="20" t="n">
        <f aca="false">EXP(H66)/(EXP(G66)+EXP(H66)+EXP(I66))</f>
        <v>0.286211924995653</v>
      </c>
      <c r="L66" s="21" t="n">
        <f aca="false">EXP(I66)/(EXP(G66)+EXP(H66)+EXP(I66))</f>
        <v>0.34038204708594</v>
      </c>
      <c r="M66" s="20" t="n">
        <f aca="false">(1-D66-C66)*LN(J66)+D66*LN(K66)+C66*LN(L66)</f>
        <v>-1.25102274607634</v>
      </c>
    </row>
    <row r="67" customFormat="false" ht="12.75" hidden="false" customHeight="false" outlineLevel="0" collapsed="false">
      <c r="A67" s="16" t="n">
        <v>51</v>
      </c>
      <c r="B67" s="17" t="n">
        <v>2</v>
      </c>
      <c r="C67" s="18" t="n">
        <f aca="false">IF(B67=2,1,0)</f>
        <v>1</v>
      </c>
      <c r="D67" s="19" t="n">
        <f aca="false">IF(B67=3,1,0)</f>
        <v>0</v>
      </c>
      <c r="E67" s="20" t="n">
        <v>0.8965566</v>
      </c>
      <c r="F67" s="21" t="n">
        <v>0.2705636</v>
      </c>
      <c r="G67" s="20" t="n">
        <f aca="false">$Q$17+$Q$18*E67+$Q$19*F67</f>
        <v>0</v>
      </c>
      <c r="H67" s="20" t="n">
        <f aca="false">$Q$20+$Q$21*E67+$Q$22*F67</f>
        <v>0.406226099961982</v>
      </c>
      <c r="I67" s="21" t="n">
        <f aca="false">$Q$23+$Q$24*E67+$Q$25*F67</f>
        <v>0.00417687531715662</v>
      </c>
      <c r="J67" s="20" t="n">
        <f aca="false">EXP(G67)/(EXP(G67)+EXP(H67)+EXP(I67))</f>
        <v>0.28528004605307</v>
      </c>
      <c r="K67" s="20" t="n">
        <f aca="false">EXP(H67)/(EXP(G67)+EXP(H67)+EXP(I67))</f>
        <v>0.428245836703792</v>
      </c>
      <c r="L67" s="21" t="n">
        <f aca="false">EXP(I67)/(EXP(G67)+EXP(H67)+EXP(I67))</f>
        <v>0.286474117243138</v>
      </c>
      <c r="M67" s="20" t="n">
        <f aca="false">(1-D67-C67)*LN(J67)+D67*LN(K67)+C67*LN(L67)</f>
        <v>-1.25010708811904</v>
      </c>
    </row>
    <row r="68" customFormat="false" ht="12.75" hidden="false" customHeight="false" outlineLevel="0" collapsed="false">
      <c r="A68" s="16" t="n">
        <v>52</v>
      </c>
      <c r="B68" s="17" t="n">
        <v>3</v>
      </c>
      <c r="C68" s="18" t="n">
        <f aca="false">IF(B68=2,1,0)</f>
        <v>0</v>
      </c>
      <c r="D68" s="19" t="n">
        <f aca="false">IF(B68=3,1,0)</f>
        <v>1</v>
      </c>
      <c r="E68" s="20" t="n">
        <v>0.7862622</v>
      </c>
      <c r="F68" s="21" t="n">
        <v>0.9677805</v>
      </c>
      <c r="G68" s="20" t="n">
        <f aca="false">$Q$17+$Q$18*E68+$Q$19*F68</f>
        <v>0</v>
      </c>
      <c r="H68" s="20" t="n">
        <f aca="false">$Q$20+$Q$21*E68+$Q$22*F68</f>
        <v>0.390666550743498</v>
      </c>
      <c r="I68" s="21" t="n">
        <f aca="false">$Q$23+$Q$24*E68+$Q$25*F68</f>
        <v>0.262985403980317</v>
      </c>
      <c r="J68" s="20" t="n">
        <f aca="false">EXP(G68)/(EXP(G68)+EXP(H68)+EXP(I68))</f>
        <v>0.264636142695828</v>
      </c>
      <c r="K68" s="20" t="n">
        <f aca="false">EXP(H68)/(EXP(G68)+EXP(H68)+EXP(I68))</f>
        <v>0.391123116666414</v>
      </c>
      <c r="L68" s="21" t="n">
        <f aca="false">EXP(I68)/(EXP(G68)+EXP(H68)+EXP(I68))</f>
        <v>0.344240740637758</v>
      </c>
      <c r="M68" s="20" t="n">
        <f aca="false">(1-D68-C68)*LN(J68)+D68*LN(K68)+C68*LN(L68)</f>
        <v>-0.938732892175245</v>
      </c>
    </row>
    <row r="69" customFormat="false" ht="12.75" hidden="false" customHeight="false" outlineLevel="0" collapsed="false">
      <c r="A69" s="16" t="n">
        <v>53</v>
      </c>
      <c r="B69" s="17" t="n">
        <v>3</v>
      </c>
      <c r="C69" s="18" t="n">
        <f aca="false">IF(B69=2,1,0)</f>
        <v>0</v>
      </c>
      <c r="D69" s="19" t="n">
        <f aca="false">IF(B69=3,1,0)</f>
        <v>1</v>
      </c>
      <c r="E69" s="20" t="n">
        <v>0.2321109</v>
      </c>
      <c r="F69" s="21" t="n">
        <v>0.464212</v>
      </c>
      <c r="G69" s="20" t="n">
        <f aca="false">$Q$17+$Q$18*E69+$Q$19*F69</f>
        <v>0</v>
      </c>
      <c r="H69" s="20" t="n">
        <f aca="false">$Q$20+$Q$21*E69+$Q$22*F69</f>
        <v>-0.228331271249503</v>
      </c>
      <c r="I69" s="21" t="n">
        <f aca="false">$Q$23+$Q$24*E69+$Q$25*F69</f>
        <v>-0.0359792036395119</v>
      </c>
      <c r="J69" s="20" t="n">
        <f aca="false">EXP(G69)/(EXP(G69)+EXP(H69)+EXP(I69))</f>
        <v>0.36225046906722</v>
      </c>
      <c r="K69" s="20" t="n">
        <f aca="false">EXP(H69)/(EXP(G69)+EXP(H69)+EXP(I69))</f>
        <v>0.288300864952513</v>
      </c>
      <c r="L69" s="21" t="n">
        <f aca="false">EXP(I69)/(EXP(G69)+EXP(H69)+EXP(I69))</f>
        <v>0.349448665980266</v>
      </c>
      <c r="M69" s="20" t="n">
        <f aca="false">(1-D69-C69)*LN(J69)+D69*LN(K69)+C69*LN(L69)</f>
        <v>-1.24375067416013</v>
      </c>
    </row>
    <row r="70" customFormat="false" ht="12.75" hidden="false" customHeight="false" outlineLevel="0" collapsed="false">
      <c r="A70" s="16" t="n">
        <v>54</v>
      </c>
      <c r="B70" s="17" t="n">
        <v>2</v>
      </c>
      <c r="C70" s="18" t="n">
        <f aca="false">IF(B70=2,1,0)</f>
        <v>1</v>
      </c>
      <c r="D70" s="19" t="n">
        <f aca="false">IF(B70=3,1,0)</f>
        <v>0</v>
      </c>
      <c r="E70" s="20" t="n">
        <v>0.64056</v>
      </c>
      <c r="F70" s="21" t="n">
        <v>0.8792847</v>
      </c>
      <c r="G70" s="20" t="n">
        <f aca="false">$Q$17+$Q$18*E70+$Q$19*F70</f>
        <v>0</v>
      </c>
      <c r="H70" s="20" t="n">
        <f aca="false">$Q$20+$Q$21*E70+$Q$22*F70</f>
        <v>0.23384101782997</v>
      </c>
      <c r="I70" s="21" t="n">
        <f aca="false">$Q$23+$Q$24*E70+$Q$25*F70</f>
        <v>0.201905146625249</v>
      </c>
      <c r="J70" s="20" t="n">
        <f aca="false">EXP(G70)/(EXP(G70)+EXP(H70)+EXP(I70))</f>
        <v>0.286765030579013</v>
      </c>
      <c r="K70" s="20" t="n">
        <f aca="false">EXP(H70)/(EXP(G70)+EXP(H70)+EXP(I70))</f>
        <v>0.36231144581007</v>
      </c>
      <c r="L70" s="21" t="n">
        <f aca="false">EXP(I70)/(EXP(G70)+EXP(H70)+EXP(I70))</f>
        <v>0.350923523610916</v>
      </c>
      <c r="M70" s="20" t="n">
        <f aca="false">(1-D70-C70)*LN(J70)+D70*LN(K70)+C70*LN(L70)</f>
        <v>-1.04718696070626</v>
      </c>
    </row>
    <row r="71" customFormat="false" ht="12.75" hidden="false" customHeight="false" outlineLevel="0" collapsed="false">
      <c r="A71" s="16" t="n">
        <v>55</v>
      </c>
      <c r="B71" s="17" t="n">
        <v>2</v>
      </c>
      <c r="C71" s="18" t="n">
        <f aca="false">IF(B71=2,1,0)</f>
        <v>1</v>
      </c>
      <c r="D71" s="19" t="n">
        <f aca="false">IF(B71=3,1,0)</f>
        <v>0</v>
      </c>
      <c r="E71" s="20" t="n">
        <v>0.2799037</v>
      </c>
      <c r="F71" s="21" t="n">
        <v>0.4567322</v>
      </c>
      <c r="G71" s="20" t="n">
        <f aca="false">$Q$17+$Q$18*E71+$Q$19*F71</f>
        <v>0</v>
      </c>
      <c r="H71" s="20" t="n">
        <f aca="false">$Q$20+$Q$21*E71+$Q$22*F71</f>
        <v>-0.181817783601159</v>
      </c>
      <c r="I71" s="21" t="n">
        <f aca="false">$Q$23+$Q$24*E71+$Q$25*F71</f>
        <v>-0.0305165619149664</v>
      </c>
      <c r="J71" s="20" t="n">
        <f aca="false">EXP(G71)/(EXP(G71)+EXP(H71)+EXP(I71))</f>
        <v>0.356671844217398</v>
      </c>
      <c r="K71" s="20" t="n">
        <f aca="false">EXP(H71)/(EXP(G71)+EXP(H71)+EXP(I71))</f>
        <v>0.297376309331797</v>
      </c>
      <c r="L71" s="21" t="n">
        <f aca="false">EXP(I71)/(EXP(G71)+EXP(H71)+EXP(I71))</f>
        <v>0.345951846450806</v>
      </c>
      <c r="M71" s="20" t="n">
        <f aca="false">(1-D71-C71)*LN(J71)+D71*LN(K71)+C71*LN(L71)</f>
        <v>-1.06145568571725</v>
      </c>
    </row>
    <row r="72" customFormat="false" ht="12.75" hidden="false" customHeight="false" outlineLevel="0" collapsed="false">
      <c r="A72" s="16" t="n">
        <v>56</v>
      </c>
      <c r="B72" s="17" t="n">
        <v>3</v>
      </c>
      <c r="C72" s="18" t="n">
        <f aca="false">IF(B72=2,1,0)</f>
        <v>0</v>
      </c>
      <c r="D72" s="19" t="n">
        <f aca="false">IF(B72=3,1,0)</f>
        <v>1</v>
      </c>
      <c r="E72" s="20" t="n">
        <v>0.2585249</v>
      </c>
      <c r="F72" s="21" t="n">
        <v>0.5317612</v>
      </c>
      <c r="G72" s="20" t="n">
        <f aca="false">$Q$17+$Q$18*E72+$Q$19*F72</f>
        <v>0</v>
      </c>
      <c r="H72" s="20" t="n">
        <f aca="false">$Q$20+$Q$21*E72+$Q$22*F72</f>
        <v>-0.192948306058815</v>
      </c>
      <c r="I72" s="21" t="n">
        <f aca="false">$Q$23+$Q$24*E72+$Q$25*F72</f>
        <v>-0.00434666579799978</v>
      </c>
      <c r="J72" s="20" t="n">
        <f aca="false">EXP(G72)/(EXP(G72)+EXP(H72)+EXP(I72))</f>
        <v>0.354586370052183</v>
      </c>
      <c r="K72" s="20" t="n">
        <f aca="false">EXP(H72)/(EXP(G72)+EXP(H72)+EXP(I72))</f>
        <v>0.292365183501413</v>
      </c>
      <c r="L72" s="21" t="n">
        <f aca="false">EXP(I72)/(EXP(G72)+EXP(H72)+EXP(I72))</f>
        <v>0.353048446446405</v>
      </c>
      <c r="M72" s="20" t="n">
        <f aca="false">(1-D72-C72)*LN(J72)+D72*LN(K72)+C72*LN(L72)</f>
        <v>-1.22975162966868</v>
      </c>
    </row>
    <row r="73" customFormat="false" ht="12.75" hidden="false" customHeight="false" outlineLevel="0" collapsed="false">
      <c r="A73" s="16" t="n">
        <v>57</v>
      </c>
      <c r="B73" s="17" t="n">
        <v>3</v>
      </c>
      <c r="C73" s="18" t="n">
        <f aca="false">IF(B73=2,1,0)</f>
        <v>0</v>
      </c>
      <c r="D73" s="19" t="n">
        <f aca="false">IF(B73=3,1,0)</f>
        <v>1</v>
      </c>
      <c r="E73" s="20" t="n">
        <v>0.07129098</v>
      </c>
      <c r="F73" s="21" t="n">
        <v>0.5821341</v>
      </c>
      <c r="G73" s="20" t="n">
        <f aca="false">$Q$17+$Q$18*E73+$Q$19*F73</f>
        <v>0</v>
      </c>
      <c r="H73" s="20" t="n">
        <f aca="false">$Q$20+$Q$21*E73+$Q$22*F73</f>
        <v>-0.372326287636409</v>
      </c>
      <c r="I73" s="21" t="n">
        <f aca="false">$Q$23+$Q$24*E73+$Q$25*F73</f>
        <v>-0.0173368199386215</v>
      </c>
      <c r="J73" s="20" t="n">
        <f aca="false">EXP(G73)/(EXP(G73)+EXP(H73)+EXP(I73))</f>
        <v>0.374259627985472</v>
      </c>
      <c r="K73" s="20" t="n">
        <f aca="false">EXP(H73)/(EXP(G73)+EXP(H73)+EXP(I73))</f>
        <v>0.257913294707309</v>
      </c>
      <c r="L73" s="21" t="n">
        <f aca="false">EXP(I73)/(EXP(G73)+EXP(H73)+EXP(I73))</f>
        <v>0.36782707730722</v>
      </c>
      <c r="M73" s="20" t="n">
        <f aca="false">(1-D73-C73)*LN(J73)+D73*LN(K73)+C73*LN(L73)</f>
        <v>-1.35513181756963</v>
      </c>
    </row>
    <row r="74" customFormat="false" ht="12.75" hidden="false" customHeight="false" outlineLevel="0" collapsed="false">
      <c r="A74" s="16" t="n">
        <v>58</v>
      </c>
      <c r="B74" s="17" t="n">
        <v>1</v>
      </c>
      <c r="C74" s="18" t="n">
        <f aca="false">IF(B74=2,1,0)</f>
        <v>0</v>
      </c>
      <c r="D74" s="19" t="n">
        <f aca="false">IF(B74=3,1,0)</f>
        <v>0</v>
      </c>
      <c r="E74" s="20" t="n">
        <v>0.4521635</v>
      </c>
      <c r="F74" s="21" t="n">
        <v>0.9025294</v>
      </c>
      <c r="G74" s="20" t="n">
        <f aca="false">$Q$17+$Q$18*E74+$Q$19*F74</f>
        <v>0</v>
      </c>
      <c r="H74" s="20" t="n">
        <f aca="false">$Q$20+$Q$21*E74+$Q$22*F74</f>
        <v>0.0496451663317651</v>
      </c>
      <c r="I74" s="21" t="n">
        <f aca="false">$Q$23+$Q$24*E74+$Q$25*F74</f>
        <v>0.177880829726124</v>
      </c>
      <c r="J74" s="20" t="n">
        <f aca="false">EXP(G74)/(EXP(G74)+EXP(H74)+EXP(I74))</f>
        <v>0.30811123675457</v>
      </c>
      <c r="K74" s="20" t="n">
        <f aca="false">EXP(H74)/(EXP(G74)+EXP(H74)+EXP(I74))</f>
        <v>0.323793524438386</v>
      </c>
      <c r="L74" s="21" t="n">
        <f aca="false">EXP(I74)/(EXP(G74)+EXP(H74)+EXP(I74))</f>
        <v>0.368095238807044</v>
      </c>
      <c r="M74" s="20" t="n">
        <f aca="false">(1-D74-C74)*LN(J74)+D74*LN(K74)+C74*LN(L74)</f>
        <v>-1.17729440291646</v>
      </c>
    </row>
    <row r="75" customFormat="false" ht="12.75" hidden="false" customHeight="false" outlineLevel="0" collapsed="false">
      <c r="A75" s="16" t="n">
        <v>59</v>
      </c>
      <c r="B75" s="17" t="n">
        <v>1</v>
      </c>
      <c r="C75" s="18" t="n">
        <f aca="false">IF(B75=2,1,0)</f>
        <v>0</v>
      </c>
      <c r="D75" s="19" t="n">
        <f aca="false">IF(B75=3,1,0)</f>
        <v>0</v>
      </c>
      <c r="E75" s="20" t="n">
        <v>0.5771467</v>
      </c>
      <c r="F75" s="21" t="n">
        <v>0.809068</v>
      </c>
      <c r="G75" s="20" t="n">
        <f aca="false">$Q$17+$Q$18*E75+$Q$19*F75</f>
        <v>0</v>
      </c>
      <c r="H75" s="20" t="n">
        <f aca="false">$Q$20+$Q$21*E75+$Q$22*F75</f>
        <v>0.161307449464432</v>
      </c>
      <c r="I75" s="21" t="n">
        <f aca="false">$Q$23+$Q$24*E75+$Q$25*F75</f>
        <v>0.162667475134465</v>
      </c>
      <c r="J75" s="20" t="n">
        <f aca="false">EXP(G75)/(EXP(G75)+EXP(H75)+EXP(I75))</f>
        <v>0.29835681107604</v>
      </c>
      <c r="K75" s="20" t="n">
        <f aca="false">EXP(H75)/(EXP(G75)+EXP(H75)+EXP(I75))</f>
        <v>0.350583031311717</v>
      </c>
      <c r="L75" s="21" t="n">
        <f aca="false">EXP(I75)/(EXP(G75)+EXP(H75)+EXP(I75))</f>
        <v>0.351060157612243</v>
      </c>
      <c r="M75" s="20" t="n">
        <f aca="false">(1-D75-C75)*LN(J75)+D75*LN(K75)+C75*LN(L75)</f>
        <v>-1.20946515612752</v>
      </c>
    </row>
    <row r="76" customFormat="false" ht="12.75" hidden="false" customHeight="false" outlineLevel="0" collapsed="false">
      <c r="A76" s="16" t="n">
        <v>60</v>
      </c>
      <c r="B76" s="17" t="n">
        <v>1</v>
      </c>
      <c r="C76" s="18" t="n">
        <f aca="false">IF(B76=2,1,0)</f>
        <v>0</v>
      </c>
      <c r="D76" s="19" t="n">
        <f aca="false">IF(B76=3,1,0)</f>
        <v>0</v>
      </c>
      <c r="E76" s="20" t="n">
        <v>0.6333694</v>
      </c>
      <c r="F76" s="21" t="n">
        <v>0.4319692</v>
      </c>
      <c r="G76" s="20" t="n">
        <f aca="false">$Q$17+$Q$18*E76+$Q$19*F76</f>
        <v>0</v>
      </c>
      <c r="H76" s="20" t="n">
        <f aca="false">$Q$20+$Q$21*E76+$Q$22*F76</f>
        <v>0.166310938754953</v>
      </c>
      <c r="I76" s="21" t="n">
        <f aca="false">$Q$23+$Q$24*E76+$Q$25*F76</f>
        <v>0.0220809490757178</v>
      </c>
      <c r="J76" s="20" t="n">
        <f aca="false">EXP(G76)/(EXP(G76)+EXP(H76)+EXP(I76))</f>
        <v>0.312181303644298</v>
      </c>
      <c r="K76" s="20" t="n">
        <f aca="false">EXP(H76)/(EXP(G76)+EXP(H76)+EXP(I76))</f>
        <v>0.368667465125889</v>
      </c>
      <c r="L76" s="21" t="n">
        <f aca="false">EXP(I76)/(EXP(G76)+EXP(H76)+EXP(I76))</f>
        <v>0.319151231229813</v>
      </c>
      <c r="M76" s="20" t="n">
        <f aca="false">(1-D76-C76)*LN(J76)+D76*LN(K76)+C76*LN(L76)</f>
        <v>-1.16417115852267</v>
      </c>
    </row>
    <row r="77" customFormat="false" ht="12.75" hidden="false" customHeight="false" outlineLevel="0" collapsed="false">
      <c r="A77" s="16" t="n">
        <v>61</v>
      </c>
      <c r="B77" s="17" t="n">
        <v>2</v>
      </c>
      <c r="C77" s="18" t="n">
        <f aca="false">IF(B77=2,1,0)</f>
        <v>1</v>
      </c>
      <c r="D77" s="19" t="n">
        <f aca="false">IF(B77=3,1,0)</f>
        <v>0</v>
      </c>
      <c r="E77" s="20" t="n">
        <v>0.8914909</v>
      </c>
      <c r="F77" s="21" t="n">
        <v>0.381172</v>
      </c>
      <c r="G77" s="20" t="n">
        <f aca="false">$Q$17+$Q$18*E77+$Q$19*F77</f>
        <v>0</v>
      </c>
      <c r="H77" s="20" t="n">
        <f aca="false">$Q$20+$Q$21*E77+$Q$22*F77</f>
        <v>0.416119251855634</v>
      </c>
      <c r="I77" s="21" t="n">
        <f aca="false">$Q$23+$Q$24*E77+$Q$25*F77</f>
        <v>0.0474325197057076</v>
      </c>
      <c r="J77" s="20" t="n">
        <f aca="false">EXP(G77)/(EXP(G77)+EXP(H77)+EXP(I77))</f>
        <v>0.280533072907959</v>
      </c>
      <c r="K77" s="20" t="n">
        <f aca="false">EXP(H77)/(EXP(G77)+EXP(H77)+EXP(I77))</f>
        <v>0.425306836577463</v>
      </c>
      <c r="L77" s="21" t="n">
        <f aca="false">EXP(I77)/(EXP(G77)+EXP(H77)+EXP(I77))</f>
        <v>0.294160090514578</v>
      </c>
      <c r="M77" s="20" t="n">
        <f aca="false">(1-D77-C77)*LN(J77)+D77*LN(K77)+C77*LN(L77)</f>
        <v>-1.22363113428391</v>
      </c>
    </row>
    <row r="78" customFormat="false" ht="12.75" hidden="false" customHeight="false" outlineLevel="0" collapsed="false">
      <c r="A78" s="16" t="n">
        <v>62</v>
      </c>
      <c r="B78" s="17" t="n">
        <v>3</v>
      </c>
      <c r="C78" s="18" t="n">
        <f aca="false">IF(B78=2,1,0)</f>
        <v>0</v>
      </c>
      <c r="D78" s="19" t="n">
        <f aca="false">IF(B78=3,1,0)</f>
        <v>1</v>
      </c>
      <c r="E78" s="20" t="n">
        <v>0.2820057</v>
      </c>
      <c r="F78" s="21" t="n">
        <v>0.5113122</v>
      </c>
      <c r="G78" s="20" t="n">
        <f aca="false">$Q$17+$Q$18*E78+$Q$19*F78</f>
        <v>0</v>
      </c>
      <c r="H78" s="20" t="n">
        <f aca="false">$Q$20+$Q$21*E78+$Q$22*F78</f>
        <v>-0.172360264060511</v>
      </c>
      <c r="I78" s="21" t="n">
        <f aca="false">$Q$23+$Q$24*E78+$Q$25*F78</f>
        <v>-0.00835851424264755</v>
      </c>
      <c r="J78" s="20" t="n">
        <f aca="false">EXP(G78)/(EXP(G78)+EXP(H78)+EXP(I78))</f>
        <v>0.352938824571868</v>
      </c>
      <c r="K78" s="20" t="n">
        <f aca="false">EXP(H78)/(EXP(G78)+EXP(H78)+EXP(I78))</f>
        <v>0.297060100334062</v>
      </c>
      <c r="L78" s="21" t="n">
        <f aca="false">EXP(I78)/(EXP(G78)+EXP(H78)+EXP(I78))</f>
        <v>0.35000107509407</v>
      </c>
      <c r="M78" s="20" t="n">
        <f aca="false">(1-D78-C78)*LN(J78)+D78*LN(K78)+C78*LN(L78)</f>
        <v>-1.21382080262392</v>
      </c>
    </row>
    <row r="79" customFormat="false" ht="12.75" hidden="false" customHeight="false" outlineLevel="0" collapsed="false">
      <c r="A79" s="16" t="n">
        <v>63</v>
      </c>
      <c r="B79" s="17" t="n">
        <v>2</v>
      </c>
      <c r="C79" s="18" t="n">
        <f aca="false">IF(B79=2,1,0)</f>
        <v>1</v>
      </c>
      <c r="D79" s="19" t="n">
        <f aca="false">IF(B79=3,1,0)</f>
        <v>0</v>
      </c>
      <c r="E79" s="20" t="n">
        <v>0.1932984</v>
      </c>
      <c r="F79" s="21" t="n">
        <v>0.8526251</v>
      </c>
      <c r="G79" s="20" t="n">
        <f aca="false">$Q$17+$Q$18*E79+$Q$19*F79</f>
        <v>0</v>
      </c>
      <c r="H79" s="20" t="n">
        <f aca="false">$Q$20+$Q$21*E79+$Q$22*F79</f>
        <v>-0.214495555866363</v>
      </c>
      <c r="I79" s="21" t="n">
        <f aca="false">$Q$23+$Q$24*E79+$Q$25*F79</f>
        <v>0.11220120312317</v>
      </c>
      <c r="J79" s="20" t="n">
        <f aca="false">EXP(G79)/(EXP(G79)+EXP(H79)+EXP(I79))</f>
        <v>0.341800141021402</v>
      </c>
      <c r="K79" s="20" t="n">
        <f aca="false">EXP(H79)/(EXP(G79)+EXP(H79)+EXP(I79))</f>
        <v>0.275815076202787</v>
      </c>
      <c r="L79" s="21" t="n">
        <f aca="false">EXP(I79)/(EXP(G79)+EXP(H79)+EXP(I79))</f>
        <v>0.382384782775811</v>
      </c>
      <c r="M79" s="20" t="n">
        <f aca="false">(1-D79-C79)*LN(J79)+D79*LN(K79)+C79*LN(L79)</f>
        <v>-0.961327892593002</v>
      </c>
    </row>
    <row r="80" customFormat="false" ht="12.75" hidden="false" customHeight="false" outlineLevel="0" collapsed="false">
      <c r="A80" s="16" t="n">
        <v>64</v>
      </c>
      <c r="B80" s="17" t="n">
        <v>2</v>
      </c>
      <c r="C80" s="18" t="n">
        <f aca="false">IF(B80=2,1,0)</f>
        <v>1</v>
      </c>
      <c r="D80" s="19" t="n">
        <f aca="false">IF(B80=3,1,0)</f>
        <v>0</v>
      </c>
      <c r="E80" s="20" t="n">
        <v>0.4364985</v>
      </c>
      <c r="F80" s="21" t="n">
        <v>0.8686302</v>
      </c>
      <c r="G80" s="20" t="n">
        <f aca="false">$Q$17+$Q$18*E80+$Q$19*F80</f>
        <v>0</v>
      </c>
      <c r="H80" s="20" t="n">
        <f aca="false">$Q$20+$Q$21*E80+$Q$22*F80</f>
        <v>0.0294927338232664</v>
      </c>
      <c r="I80" s="21" t="n">
        <f aca="false">$Q$23+$Q$24*E80+$Q$25*F80</f>
        <v>0.161580324585098</v>
      </c>
      <c r="J80" s="20" t="n">
        <f aca="false">EXP(G80)/(EXP(G80)+EXP(H80)+EXP(I80))</f>
        <v>0.311983392842003</v>
      </c>
      <c r="K80" s="20" t="n">
        <f aca="false">EXP(H80)/(EXP(G80)+EXP(H80)+EXP(I80))</f>
        <v>0.321321664711811</v>
      </c>
      <c r="L80" s="21" t="n">
        <f aca="false">EXP(I80)/(EXP(G80)+EXP(H80)+EXP(I80))</f>
        <v>0.366694942446187</v>
      </c>
      <c r="M80" s="20" t="n">
        <f aca="false">(1-D80-C80)*LN(J80)+D80*LN(K80)+C80*LN(L80)</f>
        <v>-1.00322499607473</v>
      </c>
    </row>
    <row r="81" customFormat="false" ht="12.75" hidden="false" customHeight="false" outlineLevel="0" collapsed="false">
      <c r="A81" s="16" t="n">
        <v>65</v>
      </c>
      <c r="B81" s="17" t="n">
        <v>3</v>
      </c>
      <c r="C81" s="18" t="n">
        <f aca="false">IF(B81=2,1,0)</f>
        <v>0</v>
      </c>
      <c r="D81" s="19" t="n">
        <f aca="false">IF(B81=3,1,0)</f>
        <v>1</v>
      </c>
      <c r="E81" s="20" t="n">
        <v>0.7029083</v>
      </c>
      <c r="F81" s="21" t="n">
        <v>0.8078927</v>
      </c>
      <c r="G81" s="20" t="n">
        <f aca="false">$Q$17+$Q$18*E81+$Q$19*F81</f>
        <v>0</v>
      </c>
      <c r="H81" s="20" t="n">
        <f aca="false">$Q$20+$Q$21*E81+$Q$22*F81</f>
        <v>0.286200808214497</v>
      </c>
      <c r="I81" s="21" t="n">
        <f aca="false">$Q$23+$Q$24*E81+$Q$25*F81</f>
        <v>0.184429186965184</v>
      </c>
      <c r="J81" s="20" t="n">
        <f aca="false">EXP(G81)/(EXP(G81)+EXP(H81)+EXP(I81))</f>
        <v>0.282974158028968</v>
      </c>
      <c r="K81" s="20" t="n">
        <f aca="false">EXP(H81)/(EXP(G81)+EXP(H81)+EXP(I81))</f>
        <v>0.376740411757822</v>
      </c>
      <c r="L81" s="21" t="n">
        <f aca="false">EXP(I81)/(EXP(G81)+EXP(H81)+EXP(I81))</f>
        <v>0.34028543021321</v>
      </c>
      <c r="M81" s="20" t="n">
        <f aca="false">(1-D81-C81)*LN(J81)+D81*LN(K81)+C81*LN(L81)</f>
        <v>-0.976198891679088</v>
      </c>
    </row>
    <row r="82" customFormat="false" ht="12.75" hidden="false" customHeight="false" outlineLevel="0" collapsed="false">
      <c r="A82" s="16" t="n">
        <v>66</v>
      </c>
      <c r="B82" s="17" t="n">
        <v>2</v>
      </c>
      <c r="C82" s="18" t="n">
        <f aca="false">IF(B82=2,1,0)</f>
        <v>1</v>
      </c>
      <c r="D82" s="19" t="n">
        <f aca="false">IF(B82=3,1,0)</f>
        <v>0</v>
      </c>
      <c r="E82" s="20" t="n">
        <v>0.8804778</v>
      </c>
      <c r="F82" s="21" t="n">
        <v>0.8251738</v>
      </c>
      <c r="G82" s="20" t="n">
        <f aca="false">$Q$17+$Q$18*E82+$Q$19*F82</f>
        <v>0</v>
      </c>
      <c r="H82" s="20" t="n">
        <f aca="false">$Q$20+$Q$21*E82+$Q$22*F82</f>
        <v>0.465101049608841</v>
      </c>
      <c r="I82" s="21" t="n">
        <f aca="false">$Q$23+$Q$24*E82+$Q$25*F82</f>
        <v>0.222716136826279</v>
      </c>
      <c r="J82" s="20" t="n">
        <f aca="false">EXP(G82)/(EXP(G82)+EXP(H82)+EXP(I82))</f>
        <v>0.260305432496615</v>
      </c>
      <c r="K82" s="20" t="n">
        <f aca="false">EXP(H82)/(EXP(G82)+EXP(H82)+EXP(I82))</f>
        <v>0.414451820057387</v>
      </c>
      <c r="L82" s="21" t="n">
        <f aca="false">EXP(I82)/(EXP(G82)+EXP(H82)+EXP(I82))</f>
        <v>0.325242747445998</v>
      </c>
      <c r="M82" s="20" t="n">
        <f aca="false">(1-D82-C82)*LN(J82)+D82*LN(K82)+C82*LN(L82)</f>
        <v>-1.1231834602363</v>
      </c>
    </row>
    <row r="83" customFormat="false" ht="12.75" hidden="false" customHeight="false" outlineLevel="0" collapsed="false">
      <c r="A83" s="16" t="n">
        <v>67</v>
      </c>
      <c r="B83" s="17" t="n">
        <v>3</v>
      </c>
      <c r="C83" s="18" t="n">
        <f aca="false">IF(B83=2,1,0)</f>
        <v>0</v>
      </c>
      <c r="D83" s="19" t="n">
        <f aca="false">IF(B83=3,1,0)</f>
        <v>1</v>
      </c>
      <c r="E83" s="20" t="n">
        <v>0.8019493</v>
      </c>
      <c r="F83" s="21" t="n">
        <v>0.5385321</v>
      </c>
      <c r="G83" s="20" t="n">
        <f aca="false">$Q$17+$Q$18*E83+$Q$19*F83</f>
        <v>0</v>
      </c>
      <c r="H83" s="20" t="n">
        <f aca="false">$Q$20+$Q$21*E83+$Q$22*F83</f>
        <v>0.348323840748235</v>
      </c>
      <c r="I83" s="21" t="n">
        <f aca="false">$Q$23+$Q$24*E83+$Q$25*F83</f>
        <v>0.094417063789456</v>
      </c>
      <c r="J83" s="20" t="n">
        <f aca="false">EXP(G83)/(EXP(G83)+EXP(H83)+EXP(I83))</f>
        <v>0.284437650814386</v>
      </c>
      <c r="K83" s="20" t="n">
        <f aca="false">EXP(H83)/(EXP(G83)+EXP(H83)+EXP(I83))</f>
        <v>0.402960247944318</v>
      </c>
      <c r="L83" s="21" t="n">
        <f aca="false">EXP(I83)/(EXP(G83)+EXP(H83)+EXP(I83))</f>
        <v>0.312602101241295</v>
      </c>
      <c r="M83" s="20" t="n">
        <f aca="false">(1-D83-C83)*LN(J83)+D83*LN(K83)+C83*LN(L83)</f>
        <v>-0.908917362237411</v>
      </c>
    </row>
    <row r="84" customFormat="false" ht="12.75" hidden="false" customHeight="false" outlineLevel="0" collapsed="false">
      <c r="A84" s="16" t="n">
        <v>68</v>
      </c>
      <c r="B84" s="17" t="n">
        <v>2</v>
      </c>
      <c r="C84" s="18" t="n">
        <f aca="false">IF(B84=2,1,0)</f>
        <v>1</v>
      </c>
      <c r="D84" s="19" t="n">
        <f aca="false">IF(B84=3,1,0)</f>
        <v>0</v>
      </c>
      <c r="E84" s="20" t="n">
        <v>0.01734922</v>
      </c>
      <c r="F84" s="21" t="n">
        <v>0.6086056</v>
      </c>
      <c r="G84" s="20" t="n">
        <f aca="false">$Q$17+$Q$18*E84+$Q$19*F84</f>
        <v>0</v>
      </c>
      <c r="H84" s="20" t="n">
        <f aca="false">$Q$20+$Q$21*E84+$Q$22*F84</f>
        <v>-0.422390481155921</v>
      </c>
      <c r="I84" s="21" t="n">
        <f aca="false">$Q$23+$Q$24*E84+$Q$25*F84</f>
        <v>-0.0163055720478336</v>
      </c>
      <c r="J84" s="20" t="n">
        <f aca="false">EXP(G84)/(EXP(G84)+EXP(H84)+EXP(I84))</f>
        <v>0.378887669506243</v>
      </c>
      <c r="K84" s="20" t="n">
        <f aca="false">EXP(H84)/(EXP(G84)+EXP(H84)+EXP(I84))</f>
        <v>0.24835254607612</v>
      </c>
      <c r="L84" s="21" t="n">
        <f aca="false">EXP(I84)/(EXP(G84)+EXP(H84)+EXP(I84))</f>
        <v>0.372759784417637</v>
      </c>
      <c r="M84" s="20" t="n">
        <f aca="false">(1-D84-C84)*LN(J84)+D84*LN(K84)+C84*LN(L84)</f>
        <v>-0.986821076405775</v>
      </c>
    </row>
    <row r="85" customFormat="false" ht="12.75" hidden="false" customHeight="false" outlineLevel="0" collapsed="false">
      <c r="A85" s="16" t="n">
        <v>69</v>
      </c>
      <c r="B85" s="17" t="n">
        <v>1</v>
      </c>
      <c r="C85" s="18" t="n">
        <f aca="false">IF(B85=2,1,0)</f>
        <v>0</v>
      </c>
      <c r="D85" s="19" t="n">
        <f aca="false">IF(B85=3,1,0)</f>
        <v>0</v>
      </c>
      <c r="E85" s="20" t="n">
        <v>0.528978399999999</v>
      </c>
      <c r="F85" s="21" t="n">
        <v>0.708335</v>
      </c>
      <c r="G85" s="20" t="n">
        <f aca="false">$Q$17+$Q$18*E85+$Q$19*F85</f>
        <v>0</v>
      </c>
      <c r="H85" s="20" t="n">
        <f aca="false">$Q$20+$Q$21*E85+$Q$22*F85</f>
        <v>0.0998136768889453</v>
      </c>
      <c r="I85" s="21" t="n">
        <f aca="false">$Q$23+$Q$24*E85+$Q$25*F85</f>
        <v>0.11394359119303</v>
      </c>
      <c r="J85" s="20" t="n">
        <f aca="false">EXP(G85)/(EXP(G85)+EXP(H85)+EXP(I85))</f>
        <v>0.310014658524493</v>
      </c>
      <c r="K85" s="20" t="n">
        <f aca="false">EXP(H85)/(EXP(G85)+EXP(H85)+EXP(I85))</f>
        <v>0.342555352852874</v>
      </c>
      <c r="L85" s="21" t="n">
        <f aca="false">EXP(I85)/(EXP(G85)+EXP(H85)+EXP(I85))</f>
        <v>0.347429988622633</v>
      </c>
      <c r="M85" s="20" t="n">
        <f aca="false">(1-D85-C85)*LN(J85)+D85*LN(K85)+C85*LN(L85)</f>
        <v>-1.17113569705799</v>
      </c>
    </row>
    <row r="86" customFormat="false" ht="12.75" hidden="false" customHeight="false" outlineLevel="0" collapsed="false">
      <c r="A86" s="16" t="n">
        <v>70</v>
      </c>
      <c r="B86" s="17" t="n">
        <v>2</v>
      </c>
      <c r="C86" s="18" t="n">
        <f aca="false">IF(B86=2,1,0)</f>
        <v>1</v>
      </c>
      <c r="D86" s="19" t="n">
        <f aca="false">IF(B86=3,1,0)</f>
        <v>0</v>
      </c>
      <c r="E86" s="20" t="n">
        <v>0.4885013</v>
      </c>
      <c r="F86" s="21" t="n">
        <v>0.3191015</v>
      </c>
      <c r="G86" s="20" t="n">
        <f aca="false">$Q$17+$Q$18*E86+$Q$19*F86</f>
        <v>0</v>
      </c>
      <c r="H86" s="20" t="n">
        <f aca="false">$Q$20+$Q$21*E86+$Q$22*F86</f>
        <v>0.00702500391198736</v>
      </c>
      <c r="I86" s="21" t="n">
        <f aca="false">$Q$23+$Q$24*E86+$Q$25*F86</f>
        <v>-0.0485802972251712</v>
      </c>
      <c r="J86" s="20" t="n">
        <f aca="false">EXP(G86)/(EXP(G86)+EXP(H86)+EXP(I86))</f>
        <v>0.337880006201929</v>
      </c>
      <c r="K86" s="20" t="n">
        <f aca="false">EXP(H86)/(EXP(G86)+EXP(H86)+EXP(I86))</f>
        <v>0.340261971428839</v>
      </c>
      <c r="L86" s="21" t="n">
        <f aca="false">EXP(I86)/(EXP(G86)+EXP(H86)+EXP(I86))</f>
        <v>0.321858022369232</v>
      </c>
      <c r="M86" s="20" t="n">
        <f aca="false">(1-D86-C86)*LN(J86)+D86*LN(K86)+C86*LN(L86)</f>
        <v>-1.13364475499259</v>
      </c>
    </row>
    <row r="87" customFormat="false" ht="12.75" hidden="false" customHeight="false" outlineLevel="0" collapsed="false">
      <c r="A87" s="16" t="n">
        <v>71</v>
      </c>
      <c r="B87" s="17" t="n">
        <v>3</v>
      </c>
      <c r="C87" s="18" t="n">
        <f aca="false">IF(B87=2,1,0)</f>
        <v>0</v>
      </c>
      <c r="D87" s="19" t="n">
        <f aca="false">IF(B87=3,1,0)</f>
        <v>1</v>
      </c>
      <c r="E87" s="20" t="n">
        <v>0.4351806</v>
      </c>
      <c r="F87" s="21" t="n">
        <v>0.3976418</v>
      </c>
      <c r="G87" s="20" t="n">
        <f aca="false">$Q$17+$Q$18*E87+$Q$19*F87</f>
        <v>0</v>
      </c>
      <c r="H87" s="20" t="n">
        <f aca="false">$Q$20+$Q$21*E87+$Q$22*F87</f>
        <v>-0.0353932236946393</v>
      </c>
      <c r="I87" s="21" t="n">
        <f aca="false">$Q$23+$Q$24*E87+$Q$25*F87</f>
        <v>-0.0266551726490051</v>
      </c>
      <c r="J87" s="20" t="n">
        <f aca="false">EXP(G87)/(EXP(G87)+EXP(H87)+EXP(I87))</f>
        <v>0.340260731862145</v>
      </c>
      <c r="K87" s="20" t="n">
        <f aca="false">EXP(H87)/(EXP(G87)+EXP(H87)+EXP(I87))</f>
        <v>0.328428434388524</v>
      </c>
      <c r="L87" s="21" t="n">
        <f aca="false">EXP(I87)/(EXP(G87)+EXP(H87)+EXP(I87))</f>
        <v>0.331310833749331</v>
      </c>
      <c r="M87" s="20" t="n">
        <f aca="false">(1-D87-C87)*LN(J87)+D87*LN(K87)+C87*LN(L87)</f>
        <v>-1.11343632053418</v>
      </c>
    </row>
    <row r="88" customFormat="false" ht="12.75" hidden="false" customHeight="false" outlineLevel="0" collapsed="false">
      <c r="A88" s="16" t="n">
        <v>72</v>
      </c>
      <c r="B88" s="17" t="n">
        <v>1</v>
      </c>
      <c r="C88" s="18" t="n">
        <f aca="false">IF(B88=2,1,0)</f>
        <v>0</v>
      </c>
      <c r="D88" s="19" t="n">
        <f aca="false">IF(B88=3,1,0)</f>
        <v>0</v>
      </c>
      <c r="E88" s="20" t="n">
        <v>0.2003142</v>
      </c>
      <c r="F88" s="21" t="n">
        <v>0.6703374</v>
      </c>
      <c r="G88" s="20" t="n">
        <f aca="false">$Q$17+$Q$18*E88+$Q$19*F88</f>
        <v>0</v>
      </c>
      <c r="H88" s="20" t="n">
        <f aca="false">$Q$20+$Q$21*E88+$Q$22*F88</f>
        <v>-0.232125108038689</v>
      </c>
      <c r="I88" s="21" t="n">
        <f aca="false">$Q$23+$Q$24*E88+$Q$25*F88</f>
        <v>0.0406783415905352</v>
      </c>
      <c r="J88" s="20" t="n">
        <f aca="false">EXP(G88)/(EXP(G88)+EXP(H88)+EXP(I88))</f>
        <v>0.35281284002922</v>
      </c>
      <c r="K88" s="20" t="n">
        <f aca="false">EXP(H88)/(EXP(G88)+EXP(H88)+EXP(I88))</f>
        <v>0.279726575521524</v>
      </c>
      <c r="L88" s="21" t="n">
        <f aca="false">EXP(I88)/(EXP(G88)+EXP(H88)+EXP(I88))</f>
        <v>0.367460584449255</v>
      </c>
      <c r="M88" s="20" t="n">
        <f aca="false">(1-D88-C88)*LN(J88)+D88*LN(K88)+C88*LN(L88)</f>
        <v>-1.04181756087112</v>
      </c>
    </row>
    <row r="89" customFormat="false" ht="12.75" hidden="false" customHeight="false" outlineLevel="0" collapsed="false">
      <c r="A89" s="16" t="n">
        <v>73</v>
      </c>
      <c r="B89" s="17" t="n">
        <v>3</v>
      </c>
      <c r="C89" s="18" t="n">
        <f aca="false">IF(B89=2,1,0)</f>
        <v>0</v>
      </c>
      <c r="D89" s="19" t="n">
        <f aca="false">IF(B89=3,1,0)</f>
        <v>1</v>
      </c>
      <c r="E89" s="20" t="n">
        <v>0.5945148</v>
      </c>
      <c r="F89" s="21" t="n">
        <v>0.8133134</v>
      </c>
      <c r="G89" s="20" t="n">
        <f aca="false">$Q$17+$Q$18*E89+$Q$19*F89</f>
        <v>0</v>
      </c>
      <c r="H89" s="20" t="n">
        <f aca="false">$Q$20+$Q$21*E89+$Q$22*F89</f>
        <v>0.179150609356964</v>
      </c>
      <c r="I89" s="21" t="n">
        <f aca="false">$Q$23+$Q$24*E89+$Q$25*F89</f>
        <v>0.16743224964325</v>
      </c>
      <c r="J89" s="20" t="n">
        <f aca="false">EXP(G89)/(EXP(G89)+EXP(H89)+EXP(I89))</f>
        <v>0.295992316289111</v>
      </c>
      <c r="K89" s="20" t="n">
        <f aca="false">EXP(H89)/(EXP(G89)+EXP(H89)+EXP(I89))</f>
        <v>0.354066272074166</v>
      </c>
      <c r="L89" s="21" t="n">
        <f aca="false">EXP(I89)/(EXP(G89)+EXP(H89)+EXP(I89))</f>
        <v>0.349941411636723</v>
      </c>
      <c r="M89" s="20" t="n">
        <f aca="false">(1-D89-C89)*LN(J89)+D89*LN(K89)+C89*LN(L89)</f>
        <v>-1.03827117412077</v>
      </c>
    </row>
    <row r="90" customFormat="false" ht="12.75" hidden="false" customHeight="false" outlineLevel="0" collapsed="false">
      <c r="A90" s="16" t="n">
        <v>74</v>
      </c>
      <c r="B90" s="17" t="n">
        <v>3</v>
      </c>
      <c r="C90" s="18" t="n">
        <f aca="false">IF(B90=2,1,0)</f>
        <v>0</v>
      </c>
      <c r="D90" s="19" t="n">
        <f aca="false">IF(B90=3,1,0)</f>
        <v>1</v>
      </c>
      <c r="E90" s="20" t="n">
        <v>0.9454306</v>
      </c>
      <c r="F90" s="21" t="n">
        <v>0.01780453</v>
      </c>
      <c r="G90" s="20" t="n">
        <f aca="false">$Q$17+$Q$18*E90+$Q$19*F90</f>
        <v>0</v>
      </c>
      <c r="H90" s="20" t="n">
        <f aca="false">$Q$20+$Q$21*E90+$Q$22*F90</f>
        <v>0.420706120768596</v>
      </c>
      <c r="I90" s="21" t="n">
        <f aca="false">$Q$23+$Q$24*E90+$Q$25*F90</f>
        <v>-0.0880764923925622</v>
      </c>
      <c r="J90" s="20" t="n">
        <f aca="false">EXP(G90)/(EXP(G90)+EXP(H90)+EXP(I90))</f>
        <v>0.290805250850009</v>
      </c>
      <c r="K90" s="20" t="n">
        <f aca="false">EXP(H90)/(EXP(G90)+EXP(H90)+EXP(I90))</f>
        <v>0.44290704743831</v>
      </c>
      <c r="L90" s="21" t="n">
        <f aca="false">EXP(I90)/(EXP(G90)+EXP(H90)+EXP(I90))</f>
        <v>0.266287701711681</v>
      </c>
      <c r="M90" s="20" t="n">
        <f aca="false">(1-D90-C90)*LN(J90)+D90*LN(K90)+C90*LN(L90)</f>
        <v>-0.814395356149076</v>
      </c>
    </row>
    <row r="91" customFormat="false" ht="12.75" hidden="false" customHeight="false" outlineLevel="0" collapsed="false">
      <c r="A91" s="16" t="n">
        <v>75</v>
      </c>
      <c r="B91" s="17" t="n">
        <v>1</v>
      </c>
      <c r="C91" s="18" t="n">
        <f aca="false">IF(B91=2,1,0)</f>
        <v>0</v>
      </c>
      <c r="D91" s="19" t="n">
        <f aca="false">IF(B91=3,1,0)</f>
        <v>0</v>
      </c>
      <c r="E91" s="20" t="n">
        <v>0.1209527</v>
      </c>
      <c r="F91" s="21" t="n">
        <v>0.3597899</v>
      </c>
      <c r="G91" s="20" t="n">
        <f aca="false">$Q$17+$Q$18*E91+$Q$19*F91</f>
        <v>0</v>
      </c>
      <c r="H91" s="20" t="n">
        <f aca="false">$Q$20+$Q$21*E91+$Q$22*F91</f>
        <v>-0.352957496764031</v>
      </c>
      <c r="I91" s="21" t="n">
        <f aca="false">$Q$23+$Q$24*E91+$Q$25*F91</f>
        <v>-0.0973103620588618</v>
      </c>
      <c r="J91" s="20" t="n">
        <f aca="false">EXP(G91)/(EXP(G91)+EXP(H91)+EXP(I91))</f>
        <v>0.383159168344873</v>
      </c>
      <c r="K91" s="20" t="n">
        <f aca="false">EXP(H91)/(EXP(G91)+EXP(H91)+EXP(I91))</f>
        <v>0.269210335179736</v>
      </c>
      <c r="L91" s="21" t="n">
        <f aca="false">EXP(I91)/(EXP(G91)+EXP(H91)+EXP(I91))</f>
        <v>0.347630496475392</v>
      </c>
      <c r="M91" s="20" t="n">
        <f aca="false">(1-D91-C91)*LN(J91)+D91*LN(K91)+C91*LN(L91)</f>
        <v>-0.959304792986368</v>
      </c>
    </row>
    <row r="92" customFormat="false" ht="12.75" hidden="false" customHeight="false" outlineLevel="0" collapsed="false">
      <c r="A92" s="16" t="n">
        <v>76</v>
      </c>
      <c r="B92" s="17" t="n">
        <v>3</v>
      </c>
      <c r="C92" s="18" t="n">
        <f aca="false">IF(B92=2,1,0)</f>
        <v>0</v>
      </c>
      <c r="D92" s="19" t="n">
        <f aca="false">IF(B92=3,1,0)</f>
        <v>1</v>
      </c>
      <c r="E92" s="20" t="n">
        <v>0.363571</v>
      </c>
      <c r="F92" s="21" t="n">
        <v>0.1915199</v>
      </c>
      <c r="G92" s="20" t="n">
        <f aca="false">$Q$17+$Q$18*E92+$Q$19*F92</f>
        <v>0</v>
      </c>
      <c r="H92" s="20" t="n">
        <f aca="false">$Q$20+$Q$21*E92+$Q$22*F92</f>
        <v>-0.134421756144914</v>
      </c>
      <c r="I92" s="21" t="n">
        <f aca="false">$Q$23+$Q$24*E92+$Q$25*F92</f>
        <v>-0.121590430692953</v>
      </c>
      <c r="J92" s="20" t="n">
        <f aca="false">EXP(G92)/(EXP(G92)+EXP(H92)+EXP(I92))</f>
        <v>0.362353992724238</v>
      </c>
      <c r="K92" s="20" t="n">
        <f aca="false">EXP(H92)/(EXP(G92)+EXP(H92)+EXP(I92))</f>
        <v>0.316777570841014</v>
      </c>
      <c r="L92" s="21" t="n">
        <f aca="false">EXP(I92)/(EXP(G92)+EXP(H92)+EXP(I92))</f>
        <v>0.320868436434748</v>
      </c>
      <c r="M92" s="20" t="n">
        <f aca="false">(1-D92-C92)*LN(J92)+D92*LN(K92)+C92*LN(L92)</f>
        <v>-1.1495554206612</v>
      </c>
    </row>
    <row r="93" customFormat="false" ht="12.75" hidden="false" customHeight="false" outlineLevel="0" collapsed="false">
      <c r="A93" s="16" t="n">
        <v>77</v>
      </c>
      <c r="B93" s="17" t="n">
        <v>3</v>
      </c>
      <c r="C93" s="18" t="n">
        <f aca="false">IF(B93=2,1,0)</f>
        <v>0</v>
      </c>
      <c r="D93" s="19" t="n">
        <f aca="false">IF(B93=3,1,0)</f>
        <v>1</v>
      </c>
      <c r="E93" s="20" t="n">
        <v>0.5673183</v>
      </c>
      <c r="F93" s="21" t="n">
        <v>0.8809231</v>
      </c>
      <c r="G93" s="20" t="n">
        <f aca="false">$Q$17+$Q$18*E93+$Q$19*F93</f>
        <v>0</v>
      </c>
      <c r="H93" s="20" t="n">
        <f aca="false">$Q$20+$Q$21*E93+$Q$22*F93</f>
        <v>0.161233732193502</v>
      </c>
      <c r="I93" s="21" t="n">
        <f aca="false">$Q$23+$Q$24*E93+$Q$25*F93</f>
        <v>0.189612220219198</v>
      </c>
      <c r="J93" s="20" t="n">
        <f aca="false">EXP(G93)/(EXP(G93)+EXP(H93)+EXP(I93))</f>
        <v>0.295530951811607</v>
      </c>
      <c r="K93" s="20" t="n">
        <f aca="false">EXP(H93)/(EXP(G93)+EXP(H93)+EXP(I93))</f>
        <v>0.347236917874665</v>
      </c>
      <c r="L93" s="21" t="n">
        <f aca="false">EXP(I93)/(EXP(G93)+EXP(H93)+EXP(I93))</f>
        <v>0.357232130313728</v>
      </c>
      <c r="M93" s="20" t="n">
        <f aca="false">(1-D93-C93)*LN(J93)+D93*LN(K93)+C93*LN(L93)</f>
        <v>-1.05774797156443</v>
      </c>
    </row>
    <row r="94" customFormat="false" ht="12.75" hidden="false" customHeight="false" outlineLevel="0" collapsed="false">
      <c r="A94" s="16" t="n">
        <v>78</v>
      </c>
      <c r="B94" s="17" t="n">
        <v>2</v>
      </c>
      <c r="C94" s="18" t="n">
        <f aca="false">IF(B94=2,1,0)</f>
        <v>1</v>
      </c>
      <c r="D94" s="19" t="n">
        <f aca="false">IF(B94=3,1,0)</f>
        <v>0</v>
      </c>
      <c r="E94" s="20" t="n">
        <v>0.1517942</v>
      </c>
      <c r="F94" s="21" t="n">
        <v>0.2177332</v>
      </c>
      <c r="G94" s="20" t="n">
        <f aca="false">$Q$17+$Q$18*E94+$Q$19*F94</f>
        <v>0</v>
      </c>
      <c r="H94" s="20" t="n">
        <f aca="false">$Q$20+$Q$21*E94+$Q$22*F94</f>
        <v>-0.341465275999679</v>
      </c>
      <c r="I94" s="21" t="n">
        <f aca="false">$Q$23+$Q$24*E94+$Q$25*F94</f>
        <v>-0.148562714263505</v>
      </c>
      <c r="J94" s="20" t="n">
        <f aca="false">EXP(G94)/(EXP(G94)+EXP(H94)+EXP(I94))</f>
        <v>0.388700613760963</v>
      </c>
      <c r="K94" s="20" t="n">
        <f aca="false">EXP(H94)/(EXP(G94)+EXP(H94)+EXP(I94))</f>
        <v>0.276260466767871</v>
      </c>
      <c r="L94" s="21" t="n">
        <f aca="false">EXP(I94)/(EXP(G94)+EXP(H94)+EXP(I94))</f>
        <v>0.335038919471166</v>
      </c>
      <c r="M94" s="20" t="n">
        <f aca="false">(1-D94-C94)*LN(J94)+D94*LN(K94)+C94*LN(L94)</f>
        <v>-1.09350857637929</v>
      </c>
    </row>
    <row r="95" customFormat="false" ht="12.75" hidden="false" customHeight="false" outlineLevel="0" collapsed="false">
      <c r="A95" s="16" t="n">
        <v>79</v>
      </c>
      <c r="B95" s="17" t="n">
        <v>1</v>
      </c>
      <c r="C95" s="18" t="n">
        <f aca="false">IF(B95=2,1,0)</f>
        <v>0</v>
      </c>
      <c r="D95" s="19" t="n">
        <f aca="false">IF(B95=3,1,0)</f>
        <v>0</v>
      </c>
      <c r="E95" s="20" t="n">
        <v>0.9024588</v>
      </c>
      <c r="F95" s="21" t="n">
        <v>0.01050585</v>
      </c>
      <c r="G95" s="20" t="n">
        <f aca="false">$Q$17+$Q$18*E95+$Q$19*F95</f>
        <v>0</v>
      </c>
      <c r="H95" s="20" t="n">
        <f aca="false">$Q$20+$Q$21*E95+$Q$22*F95</f>
        <v>0.376991585524543</v>
      </c>
      <c r="I95" s="21" t="n">
        <f aca="false">$Q$23+$Q$24*E95+$Q$25*F95</f>
        <v>-0.0985859929765651</v>
      </c>
      <c r="J95" s="20" t="n">
        <f aca="false">EXP(G95)/(EXP(G95)+EXP(H95)+EXP(I95))</f>
        <v>0.297264293523899</v>
      </c>
      <c r="K95" s="20" t="n">
        <f aca="false">EXP(H95)/(EXP(G95)+EXP(H95)+EXP(I95))</f>
        <v>0.433379247876298</v>
      </c>
      <c r="L95" s="21" t="n">
        <f aca="false">EXP(I95)/(EXP(G95)+EXP(H95)+EXP(I95))</f>
        <v>0.269356458599803</v>
      </c>
      <c r="M95" s="20" t="n">
        <f aca="false">(1-D95-C95)*LN(J95)+D95*LN(K95)+C95*LN(L95)</f>
        <v>-1.21313365870056</v>
      </c>
    </row>
    <row r="96" customFormat="false" ht="12.75" hidden="false" customHeight="false" outlineLevel="0" collapsed="false">
      <c r="A96" s="16" t="n">
        <v>80</v>
      </c>
      <c r="B96" s="17" t="n">
        <v>3</v>
      </c>
      <c r="C96" s="18" t="n">
        <f aca="false">IF(B96=2,1,0)</f>
        <v>0</v>
      </c>
      <c r="D96" s="19" t="n">
        <f aca="false">IF(B96=3,1,0)</f>
        <v>1</v>
      </c>
      <c r="E96" s="20" t="n">
        <v>0.894053</v>
      </c>
      <c r="F96" s="21" t="n">
        <v>0.501058499999999</v>
      </c>
      <c r="G96" s="20" t="n">
        <f aca="false">$Q$17+$Q$18*E96+$Q$19*F96</f>
        <v>0</v>
      </c>
      <c r="H96" s="20" t="n">
        <f aca="false">$Q$20+$Q$21*E96+$Q$22*F96</f>
        <v>0.434849551833682</v>
      </c>
      <c r="I96" s="21" t="n">
        <f aca="false">$Q$23+$Q$24*E96+$Q$25*F96</f>
        <v>0.0957400303001014</v>
      </c>
      <c r="J96" s="20" t="n">
        <f aca="false">EXP(G96)/(EXP(G96)+EXP(H96)+EXP(I96))</f>
        <v>0.274333100728702</v>
      </c>
      <c r="K96" s="20" t="n">
        <f aca="false">EXP(H96)/(EXP(G96)+EXP(H96)+EXP(I96))</f>
        <v>0.423770746145532</v>
      </c>
      <c r="L96" s="21" t="n">
        <f aca="false">EXP(I96)/(EXP(G96)+EXP(H96)+EXP(I96))</f>
        <v>0.301896153125767</v>
      </c>
      <c r="M96" s="20" t="n">
        <f aca="false">(1-D96-C96)*LN(J96)+D96*LN(K96)+C96*LN(L96)</f>
        <v>-0.858562663030371</v>
      </c>
    </row>
    <row r="97" customFormat="false" ht="12.75" hidden="false" customHeight="false" outlineLevel="0" collapsed="false">
      <c r="A97" s="16" t="n">
        <v>81</v>
      </c>
      <c r="B97" s="17" t="n">
        <v>1</v>
      </c>
      <c r="C97" s="18" t="n">
        <f aca="false">IF(B97=2,1,0)</f>
        <v>0</v>
      </c>
      <c r="D97" s="19" t="n">
        <f aca="false">IF(B97=3,1,0)</f>
        <v>0</v>
      </c>
      <c r="E97" s="20" t="n">
        <v>0.2447434</v>
      </c>
      <c r="F97" s="21" t="n">
        <v>0.7753835</v>
      </c>
      <c r="G97" s="20" t="n">
        <f aca="false">$Q$17+$Q$18*E97+$Q$19*F97</f>
        <v>0</v>
      </c>
      <c r="H97" s="20" t="n">
        <f aca="false">$Q$20+$Q$21*E97+$Q$22*F97</f>
        <v>-0.173767142229974</v>
      </c>
      <c r="I97" s="21" t="n">
        <f aca="false">$Q$23+$Q$24*E97+$Q$25*F97</f>
        <v>0.0904629082724698</v>
      </c>
      <c r="J97" s="20" t="n">
        <f aca="false">EXP(G97)/(EXP(G97)+EXP(H97)+EXP(I97))</f>
        <v>0.340695363409773</v>
      </c>
      <c r="K97" s="20" t="n">
        <f aca="false">EXP(H97)/(EXP(G97)+EXP(H97)+EXP(I97))</f>
        <v>0.28635192842855</v>
      </c>
      <c r="L97" s="21" t="n">
        <f aca="false">EXP(I97)/(EXP(G97)+EXP(H97)+EXP(I97))</f>
        <v>0.372952708161676</v>
      </c>
      <c r="M97" s="20" t="n">
        <f aca="false">(1-D97-C97)*LN(J97)+D97*LN(K97)+C97*LN(L97)</f>
        <v>-1.07676656341934</v>
      </c>
    </row>
    <row r="98" customFormat="false" ht="12.75" hidden="false" customHeight="false" outlineLevel="0" collapsed="false">
      <c r="A98" s="16" t="n">
        <v>82</v>
      </c>
      <c r="B98" s="17" t="n">
        <v>3</v>
      </c>
      <c r="C98" s="18" t="n">
        <f aca="false">IF(B98=2,1,0)</f>
        <v>0</v>
      </c>
      <c r="D98" s="19" t="n">
        <f aca="false">IF(B98=3,1,0)</f>
        <v>1</v>
      </c>
      <c r="E98" s="20" t="n">
        <v>0.09608872</v>
      </c>
      <c r="F98" s="21" t="n">
        <v>0.3089364</v>
      </c>
      <c r="G98" s="20" t="n">
        <f aca="false">$Q$17+$Q$18*E98+$Q$19*F98</f>
        <v>0</v>
      </c>
      <c r="H98" s="20" t="n">
        <f aca="false">$Q$20+$Q$21*E98+$Q$22*F98</f>
        <v>-0.384545549739126</v>
      </c>
      <c r="I98" s="21" t="n">
        <f aca="false">$Q$23+$Q$24*E98+$Q$25*F98</f>
        <v>-0.122004548232467</v>
      </c>
      <c r="J98" s="20" t="n">
        <f aca="false">EXP(G98)/(EXP(G98)+EXP(H98)+EXP(I98))</f>
        <v>0.389726151421663</v>
      </c>
      <c r="K98" s="20" t="n">
        <f aca="false">EXP(H98)/(EXP(G98)+EXP(H98)+EXP(I98))</f>
        <v>0.265309950464213</v>
      </c>
      <c r="L98" s="21" t="n">
        <f aca="false">EXP(I98)/(EXP(G98)+EXP(H98)+EXP(I98))</f>
        <v>0.344963898114124</v>
      </c>
      <c r="M98" s="20" t="n">
        <f aca="false">(1-D98-C98)*LN(J98)+D98*LN(K98)+C98*LN(L98)</f>
        <v>-1.32685651208038</v>
      </c>
    </row>
    <row r="99" customFormat="false" ht="12.75" hidden="false" customHeight="false" outlineLevel="0" collapsed="false">
      <c r="A99" s="16" t="n">
        <v>83</v>
      </c>
      <c r="B99" s="17" t="n">
        <v>3</v>
      </c>
      <c r="C99" s="18" t="n">
        <f aca="false">IF(B99=2,1,0)</f>
        <v>0</v>
      </c>
      <c r="D99" s="19" t="n">
        <f aca="false">IF(B99=3,1,0)</f>
        <v>1</v>
      </c>
      <c r="E99" s="20" t="n">
        <v>0.03734221</v>
      </c>
      <c r="F99" s="21" t="n">
        <v>0.9908038</v>
      </c>
      <c r="G99" s="20" t="n">
        <f aca="false">$Q$17+$Q$18*E99+$Q$19*F99</f>
        <v>0</v>
      </c>
      <c r="H99" s="20" t="n">
        <f aca="false">$Q$20+$Q$21*E99+$Q$22*F99</f>
        <v>-0.350919985803633</v>
      </c>
      <c r="I99" s="21" t="n">
        <f aca="false">$Q$23+$Q$24*E99+$Q$25*F99</f>
        <v>0.139789092344369</v>
      </c>
      <c r="J99" s="20" t="n">
        <f aca="false">EXP(G99)/(EXP(G99)+EXP(H99)+EXP(I99))</f>
        <v>0.350376669743642</v>
      </c>
      <c r="K99" s="20" t="n">
        <f aca="false">EXP(H99)/(EXP(G99)+EXP(H99)+EXP(I99))</f>
        <v>0.246679220279499</v>
      </c>
      <c r="L99" s="21" t="n">
        <f aca="false">EXP(I99)/(EXP(G99)+EXP(H99)+EXP(I99))</f>
        <v>0.40294410997686</v>
      </c>
      <c r="M99" s="20" t="n">
        <f aca="false">(1-D99-C99)*LN(J99)+D99*LN(K99)+C99*LN(L99)</f>
        <v>-1.39966648972204</v>
      </c>
    </row>
    <row r="100" customFormat="false" ht="12.75" hidden="false" customHeight="false" outlineLevel="0" collapsed="false">
      <c r="A100" s="16" t="n">
        <v>84</v>
      </c>
      <c r="B100" s="17" t="n">
        <v>3</v>
      </c>
      <c r="C100" s="18" t="n">
        <f aca="false">IF(B100=2,1,0)</f>
        <v>0</v>
      </c>
      <c r="D100" s="19" t="n">
        <f aca="false">IF(B100=3,1,0)</f>
        <v>1</v>
      </c>
      <c r="E100" s="20" t="n">
        <v>0.3991343</v>
      </c>
      <c r="F100" s="21" t="n">
        <v>0.6628308</v>
      </c>
      <c r="G100" s="20" t="n">
        <f aca="false">$Q$17+$Q$18*E100+$Q$19*F100</f>
        <v>0</v>
      </c>
      <c r="H100" s="20" t="n">
        <f aca="false">$Q$20+$Q$21*E100+$Q$22*F100</f>
        <v>-0.0354400923494598</v>
      </c>
      <c r="I100" s="21" t="n">
        <f aca="false">$Q$23+$Q$24*E100+$Q$25*F100</f>
        <v>0.0728273497130685</v>
      </c>
      <c r="J100" s="20" t="n">
        <f aca="false">EXP(G100)/(EXP(G100)+EXP(H100)+EXP(I100))</f>
        <v>0.328868896196094</v>
      </c>
      <c r="K100" s="20" t="n">
        <f aca="false">EXP(H100)/(EXP(G100)+EXP(H100)+EXP(I100))</f>
        <v>0.317417863488834</v>
      </c>
      <c r="L100" s="21" t="n">
        <f aca="false">EXP(I100)/(EXP(G100)+EXP(H100)+EXP(I100))</f>
        <v>0.353713240315071</v>
      </c>
      <c r="M100" s="20" t="n">
        <f aca="false">(1-D100-C100)*LN(J100)+D100*LN(K100)+C100*LN(L100)</f>
        <v>-1.14753619179037</v>
      </c>
    </row>
    <row r="101" customFormat="false" ht="12.75" hidden="false" customHeight="false" outlineLevel="0" collapsed="false">
      <c r="A101" s="16" t="n">
        <v>85</v>
      </c>
      <c r="B101" s="17" t="n">
        <v>2</v>
      </c>
      <c r="C101" s="18" t="n">
        <f aca="false">IF(B101=2,1,0)</f>
        <v>1</v>
      </c>
      <c r="D101" s="19" t="n">
        <f aca="false">IF(B101=3,1,0)</f>
        <v>0</v>
      </c>
      <c r="E101" s="20" t="n">
        <v>0.3971072</v>
      </c>
      <c r="F101" s="21" t="n">
        <v>0.3550183</v>
      </c>
      <c r="G101" s="20" t="n">
        <f aca="false">$Q$17+$Q$18*E101+$Q$19*F101</f>
        <v>0</v>
      </c>
      <c r="H101" s="20" t="n">
        <f aca="false">$Q$20+$Q$21*E101+$Q$22*F101</f>
        <v>-0.0790052527649289</v>
      </c>
      <c r="I101" s="21" t="n">
        <f aca="false">$Q$23+$Q$24*E101+$Q$25*F101</f>
        <v>-0.0503992494447464</v>
      </c>
      <c r="J101" s="20" t="n">
        <f aca="false">EXP(G101)/(EXP(G101)+EXP(H101)+EXP(I101))</f>
        <v>0.347840025580559</v>
      </c>
      <c r="K101" s="20" t="n">
        <f aca="false">EXP(H101)/(EXP(G101)+EXP(H101)+EXP(I101))</f>
        <v>0.321416382627301</v>
      </c>
      <c r="L101" s="21" t="n">
        <f aca="false">EXP(I101)/(EXP(G101)+EXP(H101)+EXP(I101))</f>
        <v>0.33074359179214</v>
      </c>
      <c r="M101" s="20" t="n">
        <f aca="false">(1-D101-C101)*LN(J101)+D101*LN(K101)+C101*LN(L101)</f>
        <v>-1.10641185095288</v>
      </c>
    </row>
    <row r="102" customFormat="false" ht="12.75" hidden="false" customHeight="false" outlineLevel="0" collapsed="false">
      <c r="A102" s="16" t="n">
        <v>86</v>
      </c>
      <c r="B102" s="17" t="n">
        <v>3</v>
      </c>
      <c r="C102" s="18" t="n">
        <f aca="false">IF(B102=2,1,0)</f>
        <v>0</v>
      </c>
      <c r="D102" s="19" t="n">
        <f aca="false">IF(B102=3,1,0)</f>
        <v>1</v>
      </c>
      <c r="E102" s="20" t="n">
        <v>0.5617518</v>
      </c>
      <c r="F102" s="21" t="n">
        <v>0.8482643</v>
      </c>
      <c r="G102" s="20" t="n">
        <f aca="false">$Q$17+$Q$18*E102+$Q$19*F102</f>
        <v>0</v>
      </c>
      <c r="H102" s="20" t="n">
        <f aca="false">$Q$20+$Q$21*E102+$Q$22*F102</f>
        <v>0.151290253132241</v>
      </c>
      <c r="I102" s="21" t="n">
        <f aca="false">$Q$23+$Q$24*E102+$Q$25*F102</f>
        <v>0.175591950243403</v>
      </c>
      <c r="J102" s="20" t="n">
        <f aca="false">EXP(G102)/(EXP(G102)+EXP(H102)+EXP(I102))</f>
        <v>0.298037199633428</v>
      </c>
      <c r="K102" s="20" t="n">
        <f aca="false">EXP(H102)/(EXP(G102)+EXP(H102)+EXP(I102))</f>
        <v>0.346716888217052</v>
      </c>
      <c r="L102" s="21" t="n">
        <f aca="false">EXP(I102)/(EXP(G102)+EXP(H102)+EXP(I102))</f>
        <v>0.35524591214952</v>
      </c>
      <c r="M102" s="20" t="n">
        <f aca="false">(1-D102-C102)*LN(J102)+D102*LN(K102)+C102*LN(L102)</f>
        <v>-1.05924671615057</v>
      </c>
    </row>
    <row r="103" customFormat="false" ht="12.75" hidden="false" customHeight="false" outlineLevel="0" collapsed="false">
      <c r="A103" s="16" t="n">
        <v>87</v>
      </c>
      <c r="B103" s="17" t="n">
        <v>2</v>
      </c>
      <c r="C103" s="18" t="n">
        <f aca="false">IF(B103=2,1,0)</f>
        <v>1</v>
      </c>
      <c r="D103" s="19" t="n">
        <f aca="false">IF(B103=3,1,0)</f>
        <v>0</v>
      </c>
      <c r="E103" s="20" t="n">
        <v>0.9311914</v>
      </c>
      <c r="F103" s="21" t="n">
        <v>0.5152934</v>
      </c>
      <c r="G103" s="20" t="n">
        <f aca="false">$Q$17+$Q$18*E103+$Q$19*F103</f>
        <v>0</v>
      </c>
      <c r="H103" s="20" t="n">
        <f aca="false">$Q$20+$Q$21*E103+$Q$22*F103</f>
        <v>0.473699874138073</v>
      </c>
      <c r="I103" s="21" t="n">
        <f aca="false">$Q$23+$Q$24*E103+$Q$25*F103</f>
        <v>0.107987064842133</v>
      </c>
      <c r="J103" s="20" t="n">
        <f aca="false">EXP(G103)/(EXP(G103)+EXP(H103)+EXP(I103))</f>
        <v>0.268820219843644</v>
      </c>
      <c r="K103" s="20" t="n">
        <f aca="false">EXP(H103)/(EXP(G103)+EXP(H103)+EXP(I103))</f>
        <v>0.431705094102644</v>
      </c>
      <c r="L103" s="21" t="n">
        <f aca="false">EXP(I103)/(EXP(G103)+EXP(H103)+EXP(I103))</f>
        <v>0.299474686053712</v>
      </c>
      <c r="M103" s="20" t="n">
        <f aca="false">(1-D103-C103)*LN(J103)+D103*LN(K103)+C103*LN(L103)</f>
        <v>-1.20572538568748</v>
      </c>
    </row>
    <row r="104" customFormat="false" ht="12.75" hidden="false" customHeight="false" outlineLevel="0" collapsed="false">
      <c r="A104" s="16" t="n">
        <v>88</v>
      </c>
      <c r="B104" s="17" t="n">
        <v>3</v>
      </c>
      <c r="C104" s="18" t="n">
        <f aca="false">IF(B104=2,1,0)</f>
        <v>0</v>
      </c>
      <c r="D104" s="19" t="n">
        <f aca="false">IF(B104=3,1,0)</f>
        <v>1</v>
      </c>
      <c r="E104" s="20" t="n">
        <v>0.2154287</v>
      </c>
      <c r="F104" s="21" t="n">
        <v>0.5015887</v>
      </c>
      <c r="G104" s="20" t="n">
        <f aca="false">$Q$17+$Q$18*E104+$Q$19*F104</f>
        <v>0</v>
      </c>
      <c r="H104" s="20" t="n">
        <f aca="false">$Q$20+$Q$21*E104+$Q$22*F104</f>
        <v>-0.23987411946086</v>
      </c>
      <c r="I104" s="21" t="n">
        <f aca="false">$Q$23+$Q$24*E104+$Q$25*F104</f>
        <v>-0.0240086066441369</v>
      </c>
      <c r="J104" s="20" t="n">
        <f aca="false">EXP(G104)/(EXP(G104)+EXP(H104)+EXP(I104))</f>
        <v>0.361924893766106</v>
      </c>
      <c r="K104" s="20" t="n">
        <f aca="false">EXP(H104)/(EXP(G104)+EXP(H104)+EXP(I104))</f>
        <v>0.284736045521038</v>
      </c>
      <c r="L104" s="21" t="n">
        <f aca="false">EXP(I104)/(EXP(G104)+EXP(H104)+EXP(I104))</f>
        <v>0.353339060712857</v>
      </c>
      <c r="M104" s="20" t="n">
        <f aca="false">(1-D104-C104)*LN(J104)+D104*LN(K104)+C104*LN(L104)</f>
        <v>-1.25619268392754</v>
      </c>
    </row>
    <row r="105" customFormat="false" ht="12.75" hidden="false" customHeight="false" outlineLevel="0" collapsed="false">
      <c r="A105" s="16" t="n">
        <v>89</v>
      </c>
      <c r="B105" s="17" t="n">
        <v>3</v>
      </c>
      <c r="C105" s="18" t="n">
        <f aca="false">IF(B105=2,1,0)</f>
        <v>0</v>
      </c>
      <c r="D105" s="19" t="n">
        <f aca="false">IF(B105=3,1,0)</f>
        <v>1</v>
      </c>
      <c r="E105" s="20" t="n">
        <v>0.6978954</v>
      </c>
      <c r="F105" s="21" t="n">
        <v>0.7048427</v>
      </c>
      <c r="G105" s="20" t="n">
        <f aca="false">$Q$17+$Q$18*E105+$Q$19*F105</f>
        <v>0</v>
      </c>
      <c r="H105" s="20" t="n">
        <f aca="false">$Q$20+$Q$21*E105+$Q$22*F105</f>
        <v>0.26730618025138</v>
      </c>
      <c r="I105" s="21" t="n">
        <f aca="false">$Q$23+$Q$24*E105+$Q$25*F105</f>
        <v>0.142409006494875</v>
      </c>
      <c r="J105" s="20" t="n">
        <f aca="false">EXP(G105)/(EXP(G105)+EXP(H105)+EXP(I105))</f>
        <v>0.289060069495776</v>
      </c>
      <c r="K105" s="20" t="n">
        <f aca="false">EXP(H105)/(EXP(G105)+EXP(H105)+EXP(I105))</f>
        <v>0.377639750314948</v>
      </c>
      <c r="L105" s="21" t="n">
        <f aca="false">EXP(I105)/(EXP(G105)+EXP(H105)+EXP(I105))</f>
        <v>0.333300180189276</v>
      </c>
      <c r="M105" s="20" t="n">
        <f aca="false">(1-D105-C105)*LN(J105)+D105*LN(K105)+C105*LN(L105)</f>
        <v>-0.973814579290193</v>
      </c>
    </row>
    <row r="106" customFormat="false" ht="12.75" hidden="false" customHeight="false" outlineLevel="0" collapsed="false">
      <c r="A106" s="16" t="n">
        <v>90</v>
      </c>
      <c r="B106" s="17" t="n">
        <v>3</v>
      </c>
      <c r="C106" s="18" t="n">
        <f aca="false">IF(B106=2,1,0)</f>
        <v>0</v>
      </c>
      <c r="D106" s="19" t="n">
        <f aca="false">IF(B106=3,1,0)</f>
        <v>1</v>
      </c>
      <c r="E106" s="20" t="n">
        <v>0.5589967</v>
      </c>
      <c r="F106" s="21" t="n">
        <v>0.8863518</v>
      </c>
      <c r="G106" s="20" t="n">
        <f aca="false">$Q$17+$Q$18*E106+$Q$19*F106</f>
        <v>0</v>
      </c>
      <c r="H106" s="20" t="n">
        <f aca="false">$Q$20+$Q$21*E106+$Q$22*F106</f>
        <v>0.153691868855369</v>
      </c>
      <c r="I106" s="21" t="n">
        <f aca="false">$Q$23+$Q$24*E106+$Q$25*F106</f>
        <v>0.190308164933139</v>
      </c>
      <c r="J106" s="20" t="n">
        <f aca="false">EXP(G106)/(EXP(G106)+EXP(H106)+EXP(I106))</f>
        <v>0.296230132670363</v>
      </c>
      <c r="K106" s="20" t="n">
        <f aca="false">EXP(H106)/(EXP(G106)+EXP(H106)+EXP(I106))</f>
        <v>0.345443291911498</v>
      </c>
      <c r="L106" s="21" t="n">
        <f aca="false">EXP(I106)/(EXP(G106)+EXP(H106)+EXP(I106))</f>
        <v>0.35832657541814</v>
      </c>
      <c r="M106" s="20" t="n">
        <f aca="false">(1-D106-C106)*LN(J106)+D106*LN(K106)+C106*LN(L106)</f>
        <v>-1.06292678264231</v>
      </c>
    </row>
    <row r="107" customFormat="false" ht="12.75" hidden="false" customHeight="false" outlineLevel="0" collapsed="false">
      <c r="A107" s="16" t="n">
        <v>91</v>
      </c>
      <c r="B107" s="17" t="n">
        <v>1</v>
      </c>
      <c r="C107" s="18" t="n">
        <f aca="false">IF(B107=2,1,0)</f>
        <v>0</v>
      </c>
      <c r="D107" s="19" t="n">
        <f aca="false">IF(B107=3,1,0)</f>
        <v>0</v>
      </c>
      <c r="E107" s="20" t="n">
        <v>0.9859235</v>
      </c>
      <c r="F107" s="21" t="n">
        <v>0.7386305</v>
      </c>
      <c r="G107" s="20" t="n">
        <f aca="false">$Q$17+$Q$18*E107+$Q$19*F107</f>
        <v>0</v>
      </c>
      <c r="H107" s="20" t="n">
        <f aca="false">$Q$20+$Q$21*E107+$Q$22*F107</f>
        <v>0.558269897737278</v>
      </c>
      <c r="I107" s="21" t="n">
        <f aca="false">$Q$23+$Q$24*E107+$Q$25*F107</f>
        <v>0.206810612431915</v>
      </c>
      <c r="J107" s="20" t="n">
        <f aca="false">EXP(G107)/(EXP(G107)+EXP(H107)+EXP(I107))</f>
        <v>0.251420783444165</v>
      </c>
      <c r="K107" s="20" t="n">
        <f aca="false">EXP(H107)/(EXP(G107)+EXP(H107)+EXP(I107))</f>
        <v>0.439394596004637</v>
      </c>
      <c r="L107" s="21" t="n">
        <f aca="false">EXP(I107)/(EXP(G107)+EXP(H107)+EXP(I107))</f>
        <v>0.309184620551198</v>
      </c>
      <c r="M107" s="20" t="n">
        <f aca="false">(1-D107-C107)*LN(J107)+D107*LN(K107)+C107*LN(L107)</f>
        <v>-1.38062731542297</v>
      </c>
    </row>
    <row r="108" customFormat="false" ht="12.75" hidden="false" customHeight="false" outlineLevel="0" collapsed="false">
      <c r="A108" s="16" t="n">
        <v>92</v>
      </c>
      <c r="B108" s="17" t="n">
        <v>3</v>
      </c>
      <c r="C108" s="18" t="n">
        <f aca="false">IF(B108=2,1,0)</f>
        <v>0</v>
      </c>
      <c r="D108" s="19" t="n">
        <f aca="false">IF(B108=3,1,0)</f>
        <v>1</v>
      </c>
      <c r="E108" s="20" t="n">
        <v>0.8232378</v>
      </c>
      <c r="F108" s="21" t="n">
        <v>0.280933</v>
      </c>
      <c r="G108" s="20" t="n">
        <f aca="false">$Q$17+$Q$18*E108+$Q$19*F108</f>
        <v>0</v>
      </c>
      <c r="H108" s="20" t="n">
        <f aca="false">$Q$20+$Q$21*E108+$Q$22*F108</f>
        <v>0.334720687157825</v>
      </c>
      <c r="I108" s="21" t="n">
        <f aca="false">$Q$23+$Q$24*E108+$Q$25*F108</f>
        <v>-0.00464456212645253</v>
      </c>
      <c r="J108" s="20" t="n">
        <f aca="false">EXP(G108)/(EXP(G108)+EXP(H108)+EXP(I108))</f>
        <v>0.294731713282883</v>
      </c>
      <c r="K108" s="20" t="n">
        <f aca="false">EXP(H108)/(EXP(G108)+EXP(H108)+EXP(I108))</f>
        <v>0.41190229913317</v>
      </c>
      <c r="L108" s="21" t="n">
        <f aca="false">EXP(I108)/(EXP(G108)+EXP(H108)+EXP(I108))</f>
        <v>0.293365987583947</v>
      </c>
      <c r="M108" s="20" t="n">
        <f aca="false">(1-D108-C108)*LN(J108)+D108*LN(K108)+C108*LN(L108)</f>
        <v>-0.886969095780565</v>
      </c>
    </row>
    <row r="109" customFormat="false" ht="12.75" hidden="false" customHeight="false" outlineLevel="0" collapsed="false">
      <c r="A109" s="16" t="n">
        <v>93</v>
      </c>
      <c r="B109" s="17" t="n">
        <v>1</v>
      </c>
      <c r="C109" s="18" t="n">
        <f aca="false">IF(B109=2,1,0)</f>
        <v>0</v>
      </c>
      <c r="D109" s="19" t="n">
        <f aca="false">IF(B109=3,1,0)</f>
        <v>0</v>
      </c>
      <c r="E109" s="20" t="n">
        <v>0.4698165</v>
      </c>
      <c r="F109" s="21" t="n">
        <v>0.8275262</v>
      </c>
      <c r="G109" s="20" t="n">
        <f aca="false">$Q$17+$Q$18*E109+$Q$19*F109</f>
        <v>0</v>
      </c>
      <c r="H109" s="20" t="n">
        <f aca="false">$Q$20+$Q$21*E109+$Q$22*F109</f>
        <v>0.0570743937583845</v>
      </c>
      <c r="I109" s="21" t="n">
        <f aca="false">$Q$23+$Q$24*E109+$Q$25*F109</f>
        <v>0.151062623208572</v>
      </c>
      <c r="J109" s="20" t="n">
        <f aca="false">EXP(G109)/(EXP(G109)+EXP(H109)+EXP(I109))</f>
        <v>0.310385107493638</v>
      </c>
      <c r="K109" s="20" t="n">
        <f aca="false">EXP(H109)/(EXP(G109)+EXP(H109)+EXP(I109))</f>
        <v>0.328615443536952</v>
      </c>
      <c r="L109" s="21" t="n">
        <f aca="false">EXP(I109)/(EXP(G109)+EXP(H109)+EXP(I109))</f>
        <v>0.36099944896941</v>
      </c>
      <c r="M109" s="20" t="n">
        <f aca="false">(1-D109-C109)*LN(J109)+D109*LN(K109)+C109*LN(L109)</f>
        <v>-1.16994147025952</v>
      </c>
    </row>
    <row r="110" customFormat="false" ht="12.75" hidden="false" customHeight="false" outlineLevel="0" collapsed="false">
      <c r="A110" s="16" t="n">
        <v>94</v>
      </c>
      <c r="B110" s="17" t="n">
        <v>2</v>
      </c>
      <c r="C110" s="18" t="n">
        <f aca="false">IF(B110=2,1,0)</f>
        <v>1</v>
      </c>
      <c r="D110" s="19" t="n">
        <f aca="false">IF(B110=3,1,0)</f>
        <v>0</v>
      </c>
      <c r="E110" s="20" t="n">
        <v>0.6720041</v>
      </c>
      <c r="F110" s="21" t="n">
        <v>0.8299669</v>
      </c>
      <c r="G110" s="20" t="n">
        <f aca="false">$Q$17+$Q$18*E110+$Q$19*F110</f>
        <v>0</v>
      </c>
      <c r="H110" s="20" t="n">
        <f aca="false">$Q$20+$Q$21*E110+$Q$22*F110</f>
        <v>0.258450626509537</v>
      </c>
      <c r="I110" s="21" t="n">
        <f aca="false">$Q$23+$Q$24*E110+$Q$25*F110</f>
        <v>0.187777527056328</v>
      </c>
      <c r="J110" s="20" t="n">
        <f aca="false">EXP(G110)/(EXP(G110)+EXP(H110)+EXP(I110))</f>
        <v>0.285592927418042</v>
      </c>
      <c r="K110" s="20" t="n">
        <f aca="false">EXP(H110)/(EXP(G110)+EXP(H110)+EXP(I110))</f>
        <v>0.369820625716392</v>
      </c>
      <c r="L110" s="21" t="n">
        <f aca="false">EXP(I110)/(EXP(G110)+EXP(H110)+EXP(I110))</f>
        <v>0.344586446865566</v>
      </c>
      <c r="M110" s="20" t="n">
        <f aca="false">(1-D110-C110)*LN(J110)+D110*LN(K110)+C110*LN(L110)</f>
        <v>-1.06541028570944</v>
      </c>
    </row>
    <row r="111" customFormat="false" ht="12.75" hidden="false" customHeight="false" outlineLevel="0" collapsed="false">
      <c r="A111" s="16" t="n">
        <v>95</v>
      </c>
      <c r="B111" s="17" t="n">
        <v>3</v>
      </c>
      <c r="C111" s="18" t="n">
        <f aca="false">IF(B111=2,1,0)</f>
        <v>0</v>
      </c>
      <c r="D111" s="19" t="n">
        <f aca="false">IF(B111=3,1,0)</f>
        <v>1</v>
      </c>
      <c r="E111" s="20" t="n">
        <v>0.7461173</v>
      </c>
      <c r="F111" s="21" t="n">
        <v>0.7721807</v>
      </c>
      <c r="G111" s="20" t="n">
        <f aca="false">$Q$17+$Q$18*E111+$Q$19*F111</f>
        <v>0</v>
      </c>
      <c r="H111" s="20" t="n">
        <f aca="false">$Q$20+$Q$21*E111+$Q$22*F111</f>
        <v>0.324345488400355</v>
      </c>
      <c r="I111" s="21" t="n">
        <f aca="false">$Q$23+$Q$24*E111+$Q$25*F111</f>
        <v>0.177812218382361</v>
      </c>
      <c r="J111" s="20" t="n">
        <f aca="false">EXP(G111)/(EXP(G111)+EXP(H111)+EXP(I111))</f>
        <v>0.279507146387639</v>
      </c>
      <c r="K111" s="20" t="n">
        <f aca="false">EXP(H111)/(EXP(G111)+EXP(H111)+EXP(I111))</f>
        <v>0.386593343719764</v>
      </c>
      <c r="L111" s="21" t="n">
        <f aca="false">EXP(I111)/(EXP(G111)+EXP(H111)+EXP(I111))</f>
        <v>0.333899509892597</v>
      </c>
      <c r="M111" s="20" t="n">
        <f aca="false">(1-D111-C111)*LN(J111)+D111*LN(K111)+C111*LN(L111)</f>
        <v>-0.950381929842514</v>
      </c>
    </row>
    <row r="112" customFormat="false" ht="12.75" hidden="false" customHeight="false" outlineLevel="0" collapsed="false">
      <c r="A112" s="16" t="n">
        <v>96</v>
      </c>
      <c r="B112" s="17" t="n">
        <v>2</v>
      </c>
      <c r="C112" s="18" t="n">
        <f aca="false">IF(B112=2,1,0)</f>
        <v>1</v>
      </c>
      <c r="D112" s="19" t="n">
        <f aca="false">IF(B112=3,1,0)</f>
        <v>0</v>
      </c>
      <c r="E112" s="20" t="n">
        <v>0.9198231</v>
      </c>
      <c r="F112" s="21" t="n">
        <v>0.848066</v>
      </c>
      <c r="G112" s="20" t="n">
        <f aca="false">$Q$17+$Q$18*E112+$Q$19*F112</f>
        <v>0</v>
      </c>
      <c r="H112" s="20" t="n">
        <f aca="false">$Q$20+$Q$21*E112+$Q$22*F112</f>
        <v>0.507314409277096</v>
      </c>
      <c r="I112" s="21" t="n">
        <f aca="false">$Q$23+$Q$24*E112+$Q$25*F112</f>
        <v>0.238808983999661</v>
      </c>
      <c r="J112" s="20" t="n">
        <f aca="false">EXP(G112)/(EXP(G112)+EXP(H112)+EXP(I112))</f>
        <v>0.25441661662712</v>
      </c>
      <c r="K112" s="20" t="n">
        <f aca="false">EXP(H112)/(EXP(G112)+EXP(H112)+EXP(I112))</f>
        <v>0.422541452977453</v>
      </c>
      <c r="L112" s="21" t="n">
        <f aca="false">EXP(I112)/(EXP(G112)+EXP(H112)+EXP(I112))</f>
        <v>0.323041930395427</v>
      </c>
      <c r="M112" s="20" t="n">
        <f aca="false">(1-D112-C112)*LN(J112)+D112*LN(K112)+C112*LN(L112)</f>
        <v>-1.12997314871906</v>
      </c>
    </row>
    <row r="113" customFormat="false" ht="12.75" hidden="false" customHeight="false" outlineLevel="0" collapsed="false">
      <c r="A113" s="16" t="n">
        <v>97</v>
      </c>
      <c r="B113" s="17" t="n">
        <v>1</v>
      </c>
      <c r="C113" s="18" t="n">
        <f aca="false">IF(B113=2,1,0)</f>
        <v>0</v>
      </c>
      <c r="D113" s="19" t="n">
        <f aca="false">IF(B113=3,1,0)</f>
        <v>0</v>
      </c>
      <c r="E113" s="20" t="n">
        <v>0.0453031299999999</v>
      </c>
      <c r="F113" s="21" t="n">
        <v>0.3135206</v>
      </c>
      <c r="G113" s="20" t="n">
        <f aca="false">$Q$17+$Q$18*E113+$Q$19*F113</f>
        <v>0</v>
      </c>
      <c r="H113" s="20" t="n">
        <f aca="false">$Q$20+$Q$21*E113+$Q$22*F113</f>
        <v>-0.43442579809249</v>
      </c>
      <c r="I113" s="21" t="n">
        <f aca="false">$Q$23+$Q$24*E113+$Q$25*F113</f>
        <v>-0.129152049741712</v>
      </c>
      <c r="J113" s="20" t="n">
        <f aca="false">EXP(G113)/(EXP(G113)+EXP(H113)+EXP(I113))</f>
        <v>0.395808113061664</v>
      </c>
      <c r="K113" s="20" t="n">
        <f aca="false">EXP(H113)/(EXP(G113)+EXP(H113)+EXP(I113))</f>
        <v>0.25633975505344</v>
      </c>
      <c r="L113" s="21" t="n">
        <f aca="false">EXP(I113)/(EXP(G113)+EXP(H113)+EXP(I113))</f>
        <v>0.347852131884896</v>
      </c>
      <c r="M113" s="20" t="n">
        <f aca="false">(1-D113-C113)*LN(J113)+D113*LN(K113)+C113*LN(L113)</f>
        <v>-0.926825748141831</v>
      </c>
    </row>
    <row r="114" customFormat="false" ht="12.75" hidden="false" customHeight="false" outlineLevel="0" collapsed="false">
      <c r="A114" s="16" t="n">
        <v>98</v>
      </c>
      <c r="B114" s="17" t="n">
        <v>3</v>
      </c>
      <c r="C114" s="18" t="n">
        <f aca="false">IF(B114=2,1,0)</f>
        <v>0</v>
      </c>
      <c r="D114" s="19" t="n">
        <f aca="false">IF(B114=3,1,0)</f>
        <v>1</v>
      </c>
      <c r="E114" s="20" t="n">
        <v>0.6469501</v>
      </c>
      <c r="F114" s="21" t="n">
        <v>0.584946</v>
      </c>
      <c r="G114" s="20" t="n">
        <f aca="false">$Q$17+$Q$18*E114+$Q$19*F114</f>
        <v>0</v>
      </c>
      <c r="H114" s="20" t="n">
        <f aca="false">$Q$20+$Q$21*E114+$Q$22*F114</f>
        <v>0.200464300163735</v>
      </c>
      <c r="I114" s="21" t="n">
        <f aca="false">$Q$23+$Q$24*E114+$Q$25*F114</f>
        <v>0.0855447363234181</v>
      </c>
      <c r="J114" s="20" t="n">
        <f aca="false">EXP(G114)/(EXP(G114)+EXP(H114)+EXP(I114))</f>
        <v>0.301997993417826</v>
      </c>
      <c r="K114" s="20" t="n">
        <f aca="false">EXP(H114)/(EXP(G114)+EXP(H114)+EXP(I114))</f>
        <v>0.369032484191335</v>
      </c>
      <c r="L114" s="21" t="n">
        <f aca="false">EXP(I114)/(EXP(G114)+EXP(H114)+EXP(I114))</f>
        <v>0.328969522390839</v>
      </c>
      <c r="M114" s="20" t="n">
        <f aca="false">(1-D114-C114)*LN(J114)+D114*LN(K114)+C114*LN(L114)</f>
        <v>-0.996870605777442</v>
      </c>
    </row>
    <row r="115" customFormat="false" ht="12.75" hidden="false" customHeight="false" outlineLevel="0" collapsed="false">
      <c r="A115" s="16" t="n">
        <v>99</v>
      </c>
      <c r="B115" s="17" t="n">
        <v>3</v>
      </c>
      <c r="C115" s="18" t="n">
        <f aca="false">IF(B115=2,1,0)</f>
        <v>0</v>
      </c>
      <c r="D115" s="19" t="n">
        <f aca="false">IF(B115=3,1,0)</f>
        <v>1</v>
      </c>
      <c r="E115" s="20" t="n">
        <v>0.5602488</v>
      </c>
      <c r="F115" s="21" t="n">
        <v>0.1949082</v>
      </c>
      <c r="G115" s="20" t="n">
        <f aca="false">$Q$17+$Q$18*E115+$Q$19*F115</f>
        <v>0</v>
      </c>
      <c r="H115" s="20" t="n">
        <f aca="false">$Q$20+$Q$21*E115+$Q$22*F115</f>
        <v>0.0616036750522611</v>
      </c>
      <c r="I115" s="21" t="n">
        <f aca="false">$Q$23+$Q$24*E115+$Q$25*F115</f>
        <v>-0.0854712433773284</v>
      </c>
      <c r="J115" s="20" t="n">
        <f aca="false">EXP(G115)/(EXP(G115)+EXP(H115)+EXP(I115))</f>
        <v>0.33538811129198</v>
      </c>
      <c r="K115" s="20" t="n">
        <f aca="false">EXP(H115)/(EXP(G115)+EXP(H115)+EXP(I115))</f>
        <v>0.356698924583808</v>
      </c>
      <c r="L115" s="21" t="n">
        <f aca="false">EXP(I115)/(EXP(G115)+EXP(H115)+EXP(I115))</f>
        <v>0.307912964124213</v>
      </c>
      <c r="M115" s="20" t="n">
        <f aca="false">(1-D115-C115)*LN(J115)+D115*LN(K115)+C115*LN(L115)</f>
        <v>-1.03086320152565</v>
      </c>
    </row>
    <row r="116" customFormat="false" ht="12.75" hidden="false" customHeight="false" outlineLevel="0" collapsed="false">
      <c r="A116" s="16" t="n">
        <v>100</v>
      </c>
      <c r="B116" s="17" t="n">
        <v>3</v>
      </c>
      <c r="C116" s="18" t="n">
        <f aca="false">IF(B116=2,1,0)</f>
        <v>0</v>
      </c>
      <c r="D116" s="19" t="n">
        <f aca="false">IF(B116=3,1,0)</f>
        <v>1</v>
      </c>
      <c r="E116" s="20" t="n">
        <v>0.7686715</v>
      </c>
      <c r="F116" s="21" t="n">
        <v>0.01194576</v>
      </c>
      <c r="G116" s="20" t="n">
        <f aca="false">$Q$17+$Q$18*E116+$Q$19*F116</f>
        <v>0</v>
      </c>
      <c r="H116" s="20" t="n">
        <f aca="false">$Q$20+$Q$21*E116+$Q$22*F116</f>
        <v>0.244153528765411</v>
      </c>
      <c r="I116" s="21" t="n">
        <f aca="false">$Q$23+$Q$24*E116+$Q$25*F116</f>
        <v>-0.121660782805565</v>
      </c>
      <c r="J116" s="20" t="n">
        <f aca="false">EXP(G116)/(EXP(G116)+EXP(H116)+EXP(I116))</f>
        <v>0.316256636860995</v>
      </c>
      <c r="K116" s="20" t="n">
        <f aca="false">EXP(H116)/(EXP(G116)+EXP(H116)+EXP(I116))</f>
        <v>0.403714342444018</v>
      </c>
      <c r="L116" s="21" t="n">
        <f aca="false">EXP(I116)/(EXP(G116)+EXP(H116)+EXP(I116))</f>
        <v>0.280029020694987</v>
      </c>
      <c r="M116" s="20" t="n">
        <f aca="false">(1-D116-C116)*LN(J116)+D116*LN(K116)+C116*LN(L116)</f>
        <v>-0.90704772427348</v>
      </c>
    </row>
    <row r="117" customFormat="false" ht="12.75" hidden="false" customHeight="false" outlineLevel="0" collapsed="false">
      <c r="A117" s="16" t="n">
        <v>101</v>
      </c>
      <c r="B117" s="17" t="n">
        <v>3</v>
      </c>
      <c r="C117" s="18" t="n">
        <f aca="false">IF(B117=2,1,0)</f>
        <v>0</v>
      </c>
      <c r="D117" s="19" t="n">
        <f aca="false">IF(B117=3,1,0)</f>
        <v>1</v>
      </c>
      <c r="E117" s="20" t="n">
        <v>0.7163945</v>
      </c>
      <c r="F117" s="21" t="n">
        <v>0.0529105799999999</v>
      </c>
      <c r="G117" s="20" t="n">
        <f aca="false">$Q$17+$Q$18*E117+$Q$19*F117</f>
        <v>0</v>
      </c>
      <c r="H117" s="20" t="n">
        <f aca="false">$Q$20+$Q$21*E117+$Q$22*F117</f>
        <v>0.19770105588392</v>
      </c>
      <c r="I117" s="21" t="n">
        <f aca="false">$Q$23+$Q$24*E117+$Q$25*F117</f>
        <v>-0.114550015787123</v>
      </c>
      <c r="J117" s="20" t="n">
        <f aca="false">EXP(G117)/(EXP(G117)+EXP(H117)+EXP(I117))</f>
        <v>0.321505635944205</v>
      </c>
      <c r="K117" s="20" t="n">
        <f aca="false">EXP(H117)/(EXP(G117)+EXP(H117)+EXP(I117))</f>
        <v>0.391786139948163</v>
      </c>
      <c r="L117" s="21" t="n">
        <f aca="false">EXP(I117)/(EXP(G117)+EXP(H117)+EXP(I117))</f>
        <v>0.286708224107632</v>
      </c>
      <c r="M117" s="20" t="n">
        <f aca="false">(1-D117-C117)*LN(J117)+D117*LN(K117)+C117*LN(L117)</f>
        <v>-0.937039149421147</v>
      </c>
    </row>
    <row r="118" customFormat="false" ht="12.75" hidden="false" customHeight="false" outlineLevel="0" collapsed="false">
      <c r="A118" s="16" t="n">
        <v>102</v>
      </c>
      <c r="B118" s="17" t="n">
        <v>3</v>
      </c>
      <c r="C118" s="18" t="n">
        <f aca="false">IF(B118=2,1,0)</f>
        <v>0</v>
      </c>
      <c r="D118" s="19" t="n">
        <f aca="false">IF(B118=3,1,0)</f>
        <v>1</v>
      </c>
      <c r="E118" s="20" t="n">
        <v>0.6458966</v>
      </c>
      <c r="F118" s="21" t="n">
        <v>0.2755885</v>
      </c>
      <c r="G118" s="20" t="n">
        <f aca="false">$Q$17+$Q$18*E118+$Q$19*F118</f>
        <v>0</v>
      </c>
      <c r="H118" s="20" t="n">
        <f aca="false">$Q$20+$Q$21*E118+$Q$22*F118</f>
        <v>0.157658697367804</v>
      </c>
      <c r="I118" s="21" t="n">
        <f aca="false">$Q$23+$Q$24*E118+$Q$25*F118</f>
        <v>-0.0381264711606554</v>
      </c>
      <c r="J118" s="20" t="n">
        <f aca="false">EXP(G118)/(EXP(G118)+EXP(H118)+EXP(I118))</f>
        <v>0.319146450836733</v>
      </c>
      <c r="K118" s="20" t="n">
        <f aca="false">EXP(H118)/(EXP(G118)+EXP(H118)+EXP(I118))</f>
        <v>0.373645986257279</v>
      </c>
      <c r="L118" s="21" t="n">
        <f aca="false">EXP(I118)/(EXP(G118)+EXP(H118)+EXP(I118))</f>
        <v>0.307207562905988</v>
      </c>
      <c r="M118" s="20" t="n">
        <f aca="false">(1-D118-C118)*LN(J118)+D118*LN(K118)+C118*LN(L118)</f>
        <v>-0.984446490648603</v>
      </c>
    </row>
    <row r="119" customFormat="false" ht="12.75" hidden="false" customHeight="false" outlineLevel="0" collapsed="false">
      <c r="A119" s="16" t="n">
        <v>103</v>
      </c>
      <c r="B119" s="17" t="n">
        <v>3</v>
      </c>
      <c r="C119" s="18" t="n">
        <f aca="false">IF(B119=2,1,0)</f>
        <v>0</v>
      </c>
      <c r="D119" s="19" t="n">
        <f aca="false">IF(B119=3,1,0)</f>
        <v>1</v>
      </c>
      <c r="E119" s="20" t="n">
        <v>0.9932361</v>
      </c>
      <c r="F119" s="21" t="n">
        <v>0.7879302</v>
      </c>
      <c r="G119" s="20" t="n">
        <f aca="false">$Q$17+$Q$18*E119+$Q$19*F119</f>
        <v>0</v>
      </c>
      <c r="H119" s="20" t="n">
        <f aca="false">$Q$20+$Q$21*E119+$Q$22*F119</f>
        <v>0.572195865578842</v>
      </c>
      <c r="I119" s="21" t="n">
        <f aca="false">$Q$23+$Q$24*E119+$Q$25*F119</f>
        <v>0.227782020801879</v>
      </c>
      <c r="J119" s="20" t="n">
        <f aca="false">EXP(G119)/(EXP(G119)+EXP(H119)+EXP(I119))</f>
        <v>0.248264275878536</v>
      </c>
      <c r="K119" s="20" t="n">
        <f aca="false">EXP(H119)/(EXP(G119)+EXP(H119)+EXP(I119))</f>
        <v>0.439962577829251</v>
      </c>
      <c r="L119" s="21" t="n">
        <f aca="false">EXP(I119)/(EXP(G119)+EXP(H119)+EXP(I119))</f>
        <v>0.311773146292213</v>
      </c>
      <c r="M119" s="20" t="n">
        <f aca="false">(1-D119-C119)*LN(J119)+D119*LN(K119)+C119*LN(L119)</f>
        <v>-0.821065606074885</v>
      </c>
    </row>
    <row r="120" customFormat="false" ht="12.75" hidden="false" customHeight="false" outlineLevel="0" collapsed="false">
      <c r="A120" s="16" t="n">
        <v>104</v>
      </c>
      <c r="B120" s="17" t="n">
        <v>1</v>
      </c>
      <c r="C120" s="18" t="n">
        <f aca="false">IF(B120=2,1,0)</f>
        <v>0</v>
      </c>
      <c r="D120" s="19" t="n">
        <f aca="false">IF(B120=3,1,0)</f>
        <v>0</v>
      </c>
      <c r="E120" s="20" t="n">
        <v>0.2591946</v>
      </c>
      <c r="F120" s="21" t="n">
        <v>0.2167787</v>
      </c>
      <c r="G120" s="20" t="n">
        <f aca="false">$Q$17+$Q$18*E120+$Q$19*F120</f>
        <v>0</v>
      </c>
      <c r="H120" s="20" t="n">
        <f aca="false">$Q$20+$Q$21*E120+$Q$22*F120</f>
        <v>-0.234799711983579</v>
      </c>
      <c r="I120" s="21" t="n">
        <f aca="false">$Q$23+$Q$24*E120+$Q$25*F120</f>
        <v>-0.129958572051807</v>
      </c>
      <c r="J120" s="20" t="n">
        <f aca="false">EXP(G120)/(EXP(G120)+EXP(H120)+EXP(I120))</f>
        <v>0.374691673240036</v>
      </c>
      <c r="K120" s="20" t="n">
        <f aca="false">EXP(H120)/(EXP(G120)+EXP(H120)+EXP(I120))</f>
        <v>0.296279649783273</v>
      </c>
      <c r="L120" s="21" t="n">
        <f aca="false">EXP(I120)/(EXP(G120)+EXP(H120)+EXP(I120))</f>
        <v>0.329028676976691</v>
      </c>
      <c r="M120" s="20" t="n">
        <f aca="false">(1-D120-C120)*LN(J120)+D120*LN(K120)+C120*LN(L120)</f>
        <v>-0.981651795900633</v>
      </c>
    </row>
    <row r="121" customFormat="false" ht="12.75" hidden="false" customHeight="false" outlineLevel="0" collapsed="false">
      <c r="A121" s="16" t="n">
        <v>105</v>
      </c>
      <c r="B121" s="17" t="n">
        <v>1</v>
      </c>
      <c r="C121" s="18" t="n">
        <f aca="false">IF(B121=2,1,0)</f>
        <v>0</v>
      </c>
      <c r="D121" s="19" t="n">
        <f aca="false">IF(B121=3,1,0)</f>
        <v>0</v>
      </c>
      <c r="E121" s="20" t="n">
        <v>0.7715207</v>
      </c>
      <c r="F121" s="21" t="n">
        <v>0.5339317</v>
      </c>
      <c r="G121" s="20" t="n">
        <f aca="false">$Q$17+$Q$18*E121+$Q$19*F121</f>
        <v>0</v>
      </c>
      <c r="H121" s="20" t="n">
        <f aca="false">$Q$20+$Q$21*E121+$Q$22*F121</f>
        <v>0.317445954230584</v>
      </c>
      <c r="I121" s="21" t="n">
        <f aca="false">$Q$23+$Q$24*E121+$Q$25*F121</f>
        <v>0.0872018835311451</v>
      </c>
      <c r="J121" s="20" t="n">
        <f aca="false">EXP(G121)/(EXP(G121)+EXP(H121)+EXP(I121))</f>
        <v>0.288622617012043</v>
      </c>
      <c r="K121" s="20" t="n">
        <f aca="false">EXP(H121)/(EXP(G121)+EXP(H121)+EXP(I121))</f>
        <v>0.396456357446432</v>
      </c>
      <c r="L121" s="21" t="n">
        <f aca="false">EXP(I121)/(EXP(G121)+EXP(H121)+EXP(I121))</f>
        <v>0.314921025541526</v>
      </c>
      <c r="M121" s="20" t="n">
        <f aca="false">(1-D121-C121)*LN(J121)+D121*LN(K121)+C121*LN(L121)</f>
        <v>-1.24263526768788</v>
      </c>
    </row>
    <row r="122" customFormat="false" ht="12.75" hidden="false" customHeight="false" outlineLevel="0" collapsed="false">
      <c r="A122" s="16" t="n">
        <v>106</v>
      </c>
      <c r="B122" s="17" t="n">
        <v>1</v>
      </c>
      <c r="C122" s="18" t="n">
        <f aca="false">IF(B122=2,1,0)</f>
        <v>0</v>
      </c>
      <c r="D122" s="19" t="n">
        <f aca="false">IF(B122=3,1,0)</f>
        <v>0</v>
      </c>
      <c r="E122" s="20" t="n">
        <v>0.5542744</v>
      </c>
      <c r="F122" s="21" t="n">
        <v>0.3452579</v>
      </c>
      <c r="G122" s="20" t="n">
        <f aca="false">$Q$17+$Q$18*E122+$Q$19*F122</f>
        <v>0</v>
      </c>
      <c r="H122" s="20" t="n">
        <f aca="false">$Q$20+$Q$21*E122+$Q$22*F122</f>
        <v>0.0759576596850877</v>
      </c>
      <c r="I122" s="21" t="n">
        <f aca="false">$Q$23+$Q$24*E122+$Q$25*F122</f>
        <v>-0.0265128559106927</v>
      </c>
      <c r="J122" s="20" t="n">
        <f aca="false">EXP(G122)/(EXP(G122)+EXP(H122)+EXP(I122))</f>
        <v>0.327573240086543</v>
      </c>
      <c r="K122" s="20" t="n">
        <f aca="false">EXP(H122)/(EXP(G122)+EXP(H122)+EXP(I122))</f>
        <v>0.35342430193578</v>
      </c>
      <c r="L122" s="21" t="n">
        <f aca="false">EXP(I122)/(EXP(G122)+EXP(H122)+EXP(I122))</f>
        <v>0.319002457977676</v>
      </c>
      <c r="M122" s="20" t="n">
        <f aca="false">(1-D122-C122)*LN(J122)+D122*LN(K122)+C122*LN(L122)</f>
        <v>-1.11604361505711</v>
      </c>
    </row>
    <row r="123" customFormat="false" ht="12.75" hidden="false" customHeight="false" outlineLevel="0" collapsed="false">
      <c r="A123" s="16" t="n">
        <v>107</v>
      </c>
      <c r="B123" s="17" t="n">
        <v>2</v>
      </c>
      <c r="C123" s="18" t="n">
        <f aca="false">IF(B123=2,1,0)</f>
        <v>1</v>
      </c>
      <c r="D123" s="19" t="n">
        <f aca="false">IF(B123=3,1,0)</f>
        <v>0</v>
      </c>
      <c r="E123" s="20" t="n">
        <v>0.6794806</v>
      </c>
      <c r="F123" s="21" t="n">
        <v>0.1768012</v>
      </c>
      <c r="G123" s="20" t="n">
        <f aca="false">$Q$17+$Q$18*E123+$Q$19*F123</f>
        <v>0</v>
      </c>
      <c r="H123" s="20" t="n">
        <f aca="false">$Q$20+$Q$21*E123+$Q$22*F123</f>
        <v>0.177718583409301</v>
      </c>
      <c r="I123" s="21" t="n">
        <f aca="false">$Q$23+$Q$24*E123+$Q$25*F123</f>
        <v>-0.0716223610416927</v>
      </c>
      <c r="J123" s="20" t="n">
        <f aca="false">EXP(G123)/(EXP(G123)+EXP(H123)+EXP(I123))</f>
        <v>0.31996196376501</v>
      </c>
      <c r="K123" s="20" t="n">
        <f aca="false">EXP(H123)/(EXP(G123)+EXP(H123)+EXP(I123))</f>
        <v>0.382191086090715</v>
      </c>
      <c r="L123" s="21" t="n">
        <f aca="false">EXP(I123)/(EXP(G123)+EXP(H123)+EXP(I123))</f>
        <v>0.297846950144275</v>
      </c>
      <c r="M123" s="20" t="n">
        <f aca="false">(1-D123-C123)*LN(J123)+D123*LN(K123)+C123*LN(L123)</f>
        <v>-1.2111755145292</v>
      </c>
    </row>
    <row r="124" customFormat="false" ht="12.75" hidden="false" customHeight="false" outlineLevel="0" collapsed="false">
      <c r="A124" s="16" t="n">
        <v>108</v>
      </c>
      <c r="B124" s="17" t="n">
        <v>3</v>
      </c>
      <c r="C124" s="18" t="n">
        <f aca="false">IF(B124=2,1,0)</f>
        <v>0</v>
      </c>
      <c r="D124" s="19" t="n">
        <f aca="false">IF(B124=3,1,0)</f>
        <v>1</v>
      </c>
      <c r="E124" s="20" t="n">
        <v>0.9594646</v>
      </c>
      <c r="F124" s="21" t="n">
        <v>0.1438992</v>
      </c>
      <c r="G124" s="20" t="n">
        <f aca="false">$Q$17+$Q$18*E124+$Q$19*F124</f>
        <v>0</v>
      </c>
      <c r="H124" s="20" t="n">
        <f aca="false">$Q$20+$Q$21*E124+$Q$22*F124</f>
        <v>0.45168159013865</v>
      </c>
      <c r="I124" s="21" t="n">
        <f aca="false">$Q$23+$Q$24*E124+$Q$25*F124</f>
        <v>-0.0352630063703173</v>
      </c>
      <c r="J124" s="20" t="n">
        <f aca="false">EXP(G124)/(EXP(G124)+EXP(H124)+EXP(I124))</f>
        <v>0.282781186199182</v>
      </c>
      <c r="K124" s="20" t="n">
        <f aca="false">EXP(H124)/(EXP(G124)+EXP(H124)+EXP(I124))</f>
        <v>0.444235574564333</v>
      </c>
      <c r="L124" s="21" t="n">
        <f aca="false">EXP(I124)/(EXP(G124)+EXP(H124)+EXP(I124))</f>
        <v>0.272983239236486</v>
      </c>
      <c r="M124" s="20" t="n">
        <f aca="false">(1-D124-C124)*LN(J124)+D124*LN(K124)+C124*LN(L124)</f>
        <v>-0.81140028391109</v>
      </c>
    </row>
    <row r="125" customFormat="false" ht="12.75" hidden="false" customHeight="false" outlineLevel="0" collapsed="false">
      <c r="A125" s="16" t="n">
        <v>109</v>
      </c>
      <c r="B125" s="17" t="n">
        <v>2</v>
      </c>
      <c r="C125" s="18" t="n">
        <f aca="false">IF(B125=2,1,0)</f>
        <v>1</v>
      </c>
      <c r="D125" s="19" t="n">
        <f aca="false">IF(B125=3,1,0)</f>
        <v>0</v>
      </c>
      <c r="E125" s="20" t="n">
        <v>0.5353211</v>
      </c>
      <c r="F125" s="21" t="n">
        <v>0.3838682</v>
      </c>
      <c r="G125" s="20" t="n">
        <f aca="false">$Q$17+$Q$18*E125+$Q$19*F125</f>
        <v>0</v>
      </c>
      <c r="H125" s="20" t="n">
        <f aca="false">$Q$20+$Q$21*E125+$Q$22*F125</f>
        <v>0.0623230411006664</v>
      </c>
      <c r="I125" s="21" t="n">
        <f aca="false">$Q$23+$Q$24*E125+$Q$25*F125</f>
        <v>-0.0144513096680346</v>
      </c>
      <c r="J125" s="20" t="n">
        <f aca="false">EXP(G125)/(EXP(G125)+EXP(H125)+EXP(I125))</f>
        <v>0.327873290774093</v>
      </c>
      <c r="K125" s="20" t="n">
        <f aca="false">EXP(H125)/(EXP(G125)+EXP(H125)+EXP(I125))</f>
        <v>0.348957544649141</v>
      </c>
      <c r="L125" s="21" t="n">
        <f aca="false">EXP(I125)/(EXP(G125)+EXP(H125)+EXP(I125))</f>
        <v>0.323169164576766</v>
      </c>
      <c r="M125" s="20" t="n">
        <f aca="false">(1-D125-C125)*LN(J125)+D125*LN(K125)+C125*LN(L125)</f>
        <v>-1.12957936351799</v>
      </c>
    </row>
    <row r="126" customFormat="false" ht="12.75" hidden="false" customHeight="false" outlineLevel="0" collapsed="false">
      <c r="A126" s="16" t="n">
        <v>110</v>
      </c>
      <c r="B126" s="17" t="n">
        <v>1</v>
      </c>
      <c r="C126" s="18" t="n">
        <f aca="false">IF(B126=2,1,0)</f>
        <v>0</v>
      </c>
      <c r="D126" s="19" t="n">
        <f aca="false">IF(B126=3,1,0)</f>
        <v>0</v>
      </c>
      <c r="E126" s="20" t="n">
        <v>0.8095695</v>
      </c>
      <c r="F126" s="21" t="n">
        <v>0.02226543</v>
      </c>
      <c r="G126" s="20" t="n">
        <f aca="false">$Q$17+$Q$18*E126+$Q$19*F126</f>
        <v>0</v>
      </c>
      <c r="H126" s="20" t="n">
        <f aca="false">$Q$20+$Q$21*E126+$Q$22*F126</f>
        <v>0.286213747909968</v>
      </c>
      <c r="I126" s="21" t="n">
        <f aca="false">$Q$23+$Q$24*E126+$Q$25*F126</f>
        <v>-0.110311991066648</v>
      </c>
      <c r="J126" s="20" t="n">
        <f aca="false">EXP(G126)/(EXP(G126)+EXP(H126)+EXP(I126))</f>
        <v>0.309891902246544</v>
      </c>
      <c r="K126" s="20" t="n">
        <f aca="false">EXP(H126)/(EXP(G126)+EXP(H126)+EXP(I126))</f>
        <v>0.412582952343499</v>
      </c>
      <c r="L126" s="21" t="n">
        <f aca="false">EXP(I126)/(EXP(G126)+EXP(H126)+EXP(I126))</f>
        <v>0.277525145409956</v>
      </c>
      <c r="M126" s="20" t="n">
        <f aca="false">(1-D126-C126)*LN(J126)+D126*LN(K126)+C126*LN(L126)</f>
        <v>-1.17153174474428</v>
      </c>
    </row>
    <row r="127" customFormat="false" ht="12.75" hidden="false" customHeight="false" outlineLevel="0" collapsed="false">
      <c r="A127" s="16" t="n">
        <v>111</v>
      </c>
      <c r="B127" s="17" t="n">
        <v>3</v>
      </c>
      <c r="C127" s="18" t="n">
        <f aca="false">IF(B127=2,1,0)</f>
        <v>0</v>
      </c>
      <c r="D127" s="19" t="n">
        <f aca="false">IF(B127=3,1,0)</f>
        <v>1</v>
      </c>
      <c r="E127" s="20" t="n">
        <v>0.1776659</v>
      </c>
      <c r="F127" s="21" t="n">
        <v>0.8537923</v>
      </c>
      <c r="G127" s="20" t="n">
        <f aca="false">$Q$17+$Q$18*E127+$Q$19*F127</f>
        <v>0</v>
      </c>
      <c r="H127" s="20" t="n">
        <f aca="false">$Q$20+$Q$21*E127+$Q$22*F127</f>
        <v>-0.229882298935924</v>
      </c>
      <c r="I127" s="21" t="n">
        <f aca="false">$Q$23+$Q$24*E127+$Q$25*F127</f>
        <v>0.10990375588453</v>
      </c>
      <c r="J127" s="20" t="n">
        <f aca="false">EXP(G127)/(EXP(G127)+EXP(H127)+EXP(I127))</f>
        <v>0.343548429134506</v>
      </c>
      <c r="K127" s="20" t="n">
        <f aca="false">EXP(H127)/(EXP(G127)+EXP(H127)+EXP(I127))</f>
        <v>0.272992900698613</v>
      </c>
      <c r="L127" s="21" t="n">
        <f aca="false">EXP(I127)/(EXP(G127)+EXP(H127)+EXP(I127))</f>
        <v>0.383458670166881</v>
      </c>
      <c r="M127" s="20" t="n">
        <f aca="false">(1-D127-C127)*LN(J127)+D127*LN(K127)+C127*LN(L127)</f>
        <v>-1.29830948890229</v>
      </c>
    </row>
    <row r="128" customFormat="false" ht="12.75" hidden="false" customHeight="false" outlineLevel="0" collapsed="false">
      <c r="A128" s="16" t="n">
        <v>112</v>
      </c>
      <c r="B128" s="17" t="n">
        <v>1</v>
      </c>
      <c r="C128" s="18" t="n">
        <f aca="false">IF(B128=2,1,0)</f>
        <v>0</v>
      </c>
      <c r="D128" s="19" t="n">
        <f aca="false">IF(B128=3,1,0)</f>
        <v>0</v>
      </c>
      <c r="E128" s="20" t="n">
        <v>0.9049271</v>
      </c>
      <c r="F128" s="21" t="n">
        <v>0.1398214</v>
      </c>
      <c r="G128" s="20" t="n">
        <f aca="false">$Q$17+$Q$18*E128+$Q$19*F128</f>
        <v>0</v>
      </c>
      <c r="H128" s="20" t="n">
        <f aca="false">$Q$20+$Q$21*E128+$Q$22*F128</f>
        <v>0.396901377544351</v>
      </c>
      <c r="I128" s="21" t="n">
        <f aca="false">$Q$23+$Q$24*E128+$Q$25*F128</f>
        <v>-0.0465313076835162</v>
      </c>
      <c r="J128" s="20" t="n">
        <f aca="false">EXP(G128)/(EXP(G128)+EXP(H128)+EXP(I128))</f>
        <v>0.290550378348273</v>
      </c>
      <c r="K128" s="20" t="n">
        <f aca="false">EXP(H128)/(EXP(G128)+EXP(H128)+EXP(I128))</f>
        <v>0.432109210442012</v>
      </c>
      <c r="L128" s="21" t="n">
        <f aca="false">EXP(I128)/(EXP(G128)+EXP(H128)+EXP(I128))</f>
        <v>0.277340411209715</v>
      </c>
      <c r="M128" s="20" t="n">
        <f aca="false">(1-D128-C128)*LN(J128)+D128*LN(K128)+C128*LN(L128)</f>
        <v>-1.2359782982823</v>
      </c>
    </row>
    <row r="129" customFormat="false" ht="12.75" hidden="false" customHeight="false" outlineLevel="0" collapsed="false">
      <c r="A129" s="16" t="n">
        <v>113</v>
      </c>
      <c r="B129" s="17" t="n">
        <v>3</v>
      </c>
      <c r="C129" s="18" t="n">
        <f aca="false">IF(B129=2,1,0)</f>
        <v>0</v>
      </c>
      <c r="D129" s="19" t="n">
        <f aca="false">IF(B129=3,1,0)</f>
        <v>1</v>
      </c>
      <c r="E129" s="20" t="n">
        <v>0.9768125</v>
      </c>
      <c r="F129" s="21" t="n">
        <v>0.732479</v>
      </c>
      <c r="G129" s="20" t="n">
        <f aca="false">$Q$17+$Q$18*E129+$Q$19*F129</f>
        <v>0</v>
      </c>
      <c r="H129" s="20" t="n">
        <f aca="false">$Q$20+$Q$21*E129+$Q$22*F129</f>
        <v>0.548379956729394</v>
      </c>
      <c r="I129" s="21" t="n">
        <f aca="false">$Q$23+$Q$24*E129+$Q$25*F129</f>
        <v>0.202744593534751</v>
      </c>
      <c r="J129" s="20" t="n">
        <f aca="false">EXP(G129)/(EXP(G129)+EXP(H129)+EXP(I129))</f>
        <v>0.252831270107883</v>
      </c>
      <c r="K129" s="20" t="n">
        <f aca="false">EXP(H129)/(EXP(G129)+EXP(H129)+EXP(I129))</f>
        <v>0.437511200406669</v>
      </c>
      <c r="L129" s="21" t="n">
        <f aca="false">EXP(I129)/(EXP(G129)+EXP(H129)+EXP(I129))</f>
        <v>0.309657529485449</v>
      </c>
      <c r="M129" s="20" t="n">
        <f aca="false">(1-D129-C129)*LN(J129)+D129*LN(K129)+C129*LN(L129)</f>
        <v>-0.826652972582638</v>
      </c>
    </row>
    <row r="130" customFormat="false" ht="12.75" hidden="false" customHeight="false" outlineLevel="0" collapsed="false">
      <c r="A130" s="16" t="n">
        <v>114</v>
      </c>
      <c r="B130" s="17" t="n">
        <v>3</v>
      </c>
      <c r="C130" s="18" t="n">
        <f aca="false">IF(B130=2,1,0)</f>
        <v>0</v>
      </c>
      <c r="D130" s="19" t="n">
        <f aca="false">IF(B130=3,1,0)</f>
        <v>1</v>
      </c>
      <c r="E130" s="20" t="n">
        <v>0.01424581</v>
      </c>
      <c r="F130" s="21" t="n">
        <v>0.865976</v>
      </c>
      <c r="G130" s="20" t="n">
        <f aca="false">$Q$17+$Q$18*E130+$Q$19*F130</f>
        <v>0</v>
      </c>
      <c r="H130" s="20" t="n">
        <f aca="false">$Q$20+$Q$21*E130+$Q$22*F130</f>
        <v>-0.39073571551766</v>
      </c>
      <c r="I130" s="21" t="n">
        <f aca="false">$Q$23+$Q$24*E130+$Q$25*F130</f>
        <v>0.0858793391484409</v>
      </c>
      <c r="J130" s="20" t="n">
        <f aca="false">EXP(G130)/(EXP(G130)+EXP(H130)+EXP(I130))</f>
        <v>0.361502346178068</v>
      </c>
      <c r="K130" s="20" t="n">
        <f aca="false">EXP(H130)/(EXP(G130)+EXP(H130)+EXP(I130))</f>
        <v>0.244577642851556</v>
      </c>
      <c r="L130" s="21" t="n">
        <f aca="false">EXP(I130)/(EXP(G130)+EXP(H130)+EXP(I130))</f>
        <v>0.393920010970376</v>
      </c>
      <c r="M130" s="20" t="n">
        <f aca="false">(1-D130-C130)*LN(J130)+D130*LN(K130)+C130*LN(L130)</f>
        <v>-1.4082224628029</v>
      </c>
    </row>
    <row r="131" customFormat="false" ht="12.75" hidden="false" customHeight="false" outlineLevel="0" collapsed="false">
      <c r="A131" s="16" t="n">
        <v>115</v>
      </c>
      <c r="B131" s="17" t="n">
        <v>2</v>
      </c>
      <c r="C131" s="18" t="n">
        <f aca="false">IF(B131=2,1,0)</f>
        <v>1</v>
      </c>
      <c r="D131" s="19" t="n">
        <f aca="false">IF(B131=3,1,0)</f>
        <v>0</v>
      </c>
      <c r="E131" s="20" t="n">
        <v>0.178306</v>
      </c>
      <c r="F131" s="21" t="n">
        <v>0.03760939</v>
      </c>
      <c r="G131" s="20" t="n">
        <f aca="false">$Q$17+$Q$18*E131+$Q$19*F131</f>
        <v>0</v>
      </c>
      <c r="H131" s="20" t="n">
        <f aca="false">$Q$20+$Q$21*E131+$Q$22*F131</f>
        <v>-0.339416743471759</v>
      </c>
      <c r="I131" s="21" t="n">
        <f aca="false">$Q$23+$Q$24*E131+$Q$25*F131</f>
        <v>-0.21577552076954</v>
      </c>
      <c r="J131" s="20" t="n">
        <f aca="false">EXP(G131)/(EXP(G131)+EXP(H131)+EXP(I131))</f>
        <v>0.397124535363836</v>
      </c>
      <c r="K131" s="20" t="n">
        <f aca="false">EXP(H131)/(EXP(G131)+EXP(H131)+EXP(I131))</f>
        <v>0.282826370942338</v>
      </c>
      <c r="L131" s="21" t="n">
        <f aca="false">EXP(I131)/(EXP(G131)+EXP(H131)+EXP(I131))</f>
        <v>0.320049093693826</v>
      </c>
      <c r="M131" s="20" t="n">
        <f aca="false">(1-D131-C131)*LN(J131)+D131*LN(K131)+C131*LN(L131)</f>
        <v>-1.13928087716246</v>
      </c>
    </row>
    <row r="132" customFormat="false" ht="12.75" hidden="false" customHeight="false" outlineLevel="0" collapsed="false">
      <c r="A132" s="16" t="n">
        <v>116</v>
      </c>
      <c r="B132" s="17" t="n">
        <v>1</v>
      </c>
      <c r="C132" s="18" t="n">
        <f aca="false">IF(B132=2,1,0)</f>
        <v>0</v>
      </c>
      <c r="D132" s="19" t="n">
        <f aca="false">IF(B132=3,1,0)</f>
        <v>0</v>
      </c>
      <c r="E132" s="20" t="n">
        <v>0.3803152</v>
      </c>
      <c r="F132" s="21" t="n">
        <v>0.4491324</v>
      </c>
      <c r="G132" s="20" t="n">
        <f aca="false">$Q$17+$Q$18*E132+$Q$19*F132</f>
        <v>0</v>
      </c>
      <c r="H132" s="20" t="n">
        <f aca="false">$Q$20+$Q$21*E132+$Q$22*F132</f>
        <v>-0.0829986889765459</v>
      </c>
      <c r="I132" s="21" t="n">
        <f aca="false">$Q$23+$Q$24*E132+$Q$25*F132</f>
        <v>-0.015800423576237</v>
      </c>
      <c r="J132" s="20" t="n">
        <f aca="false">EXP(G132)/(EXP(G132)+EXP(H132)+EXP(I132))</f>
        <v>0.344272464417134</v>
      </c>
      <c r="K132" s="20" t="n">
        <f aca="false">EXP(H132)/(EXP(G132)+EXP(H132)+EXP(I132))</f>
        <v>0.316851972982704</v>
      </c>
      <c r="L132" s="21" t="n">
        <f aca="false">EXP(I132)/(EXP(G132)+EXP(H132)+EXP(I132))</f>
        <v>0.338875562600162</v>
      </c>
      <c r="M132" s="20" t="n">
        <f aca="false">(1-D132-C132)*LN(J132)+D132*LN(K132)+C132*LN(L132)</f>
        <v>-1.06632188738878</v>
      </c>
    </row>
    <row r="133" customFormat="false" ht="12.75" hidden="false" customHeight="false" outlineLevel="0" collapsed="false">
      <c r="A133" s="16" t="n">
        <v>117</v>
      </c>
      <c r="B133" s="17" t="n">
        <v>2</v>
      </c>
      <c r="C133" s="18" t="n">
        <f aca="false">IF(B133=2,1,0)</f>
        <v>1</v>
      </c>
      <c r="D133" s="19" t="n">
        <f aca="false">IF(B133=3,1,0)</f>
        <v>0</v>
      </c>
      <c r="E133" s="20" t="n">
        <v>0.07741465</v>
      </c>
      <c r="F133" s="21" t="n">
        <v>0.2172727</v>
      </c>
      <c r="G133" s="20" t="n">
        <f aca="false">$Q$17+$Q$18*E133+$Q$19*F133</f>
        <v>0</v>
      </c>
      <c r="H133" s="20" t="n">
        <f aca="false">$Q$20+$Q$21*E133+$Q$22*F133</f>
        <v>-0.415487307561277</v>
      </c>
      <c r="I133" s="21" t="n">
        <f aca="false">$Q$23+$Q$24*E133+$Q$25*F133</f>
        <v>-0.161894587588018</v>
      </c>
      <c r="J133" s="20" t="n">
        <f aca="false">EXP(G133)/(EXP(G133)+EXP(H133)+EXP(I133))</f>
        <v>0.398319184398815</v>
      </c>
      <c r="K133" s="20" t="n">
        <f aca="false">EXP(H133)/(EXP(G133)+EXP(H133)+EXP(I133))</f>
        <v>0.262898058604195</v>
      </c>
      <c r="L133" s="21" t="n">
        <f aca="false">EXP(I133)/(EXP(G133)+EXP(H133)+EXP(I133))</f>
        <v>0.338782756996991</v>
      </c>
      <c r="M133" s="20" t="n">
        <f aca="false">(1-D133-C133)*LN(J133)+D133*LN(K133)+C133*LN(L133)</f>
        <v>-1.08239621184122</v>
      </c>
    </row>
    <row r="134" customFormat="false" ht="12.75" hidden="false" customHeight="false" outlineLevel="0" collapsed="false">
      <c r="A134" s="16" t="n">
        <v>118</v>
      </c>
      <c r="B134" s="17" t="n">
        <v>3</v>
      </c>
      <c r="C134" s="18" t="n">
        <f aca="false">IF(B134=2,1,0)</f>
        <v>0</v>
      </c>
      <c r="D134" s="19" t="n">
        <f aca="false">IF(B134=3,1,0)</f>
        <v>1</v>
      </c>
      <c r="E134" s="20" t="n">
        <v>0.7149808</v>
      </c>
      <c r="F134" s="21" t="n">
        <v>0.9645348</v>
      </c>
      <c r="G134" s="20" t="n">
        <f aca="false">$Q$17+$Q$18*E134+$Q$19*F134</f>
        <v>0</v>
      </c>
      <c r="H134" s="20" t="n">
        <f aca="false">$Q$20+$Q$21*E134+$Q$22*F134</f>
        <v>0.319349233177526</v>
      </c>
      <c r="I134" s="21" t="n">
        <f aca="false">$Q$23+$Q$24*E134+$Q$25*F134</f>
        <v>0.249089432974322</v>
      </c>
      <c r="J134" s="20" t="n">
        <f aca="false">EXP(G134)/(EXP(G134)+EXP(H134)+EXP(I134))</f>
        <v>0.273292096102029</v>
      </c>
      <c r="K134" s="20" t="n">
        <f aca="false">EXP(H134)/(EXP(G134)+EXP(H134)+EXP(I134))</f>
        <v>0.376113291605216</v>
      </c>
      <c r="L134" s="21" t="n">
        <f aca="false">EXP(I134)/(EXP(G134)+EXP(H134)+EXP(I134))</f>
        <v>0.350594612292755</v>
      </c>
      <c r="M134" s="20" t="n">
        <f aca="false">(1-D134-C134)*LN(J134)+D134*LN(K134)+C134*LN(L134)</f>
        <v>-0.977864873515537</v>
      </c>
    </row>
    <row r="135" customFormat="false" ht="12.75" hidden="false" customHeight="false" outlineLevel="0" collapsed="false">
      <c r="A135" s="16" t="n">
        <v>119</v>
      </c>
      <c r="B135" s="17" t="n">
        <v>2</v>
      </c>
      <c r="C135" s="18" t="n">
        <f aca="false">IF(B135=2,1,0)</f>
        <v>1</v>
      </c>
      <c r="D135" s="19" t="n">
        <f aca="false">IF(B135=3,1,0)</f>
        <v>0</v>
      </c>
      <c r="E135" s="20" t="n">
        <v>0.1766791</v>
      </c>
      <c r="F135" s="21" t="n">
        <v>0.2301243</v>
      </c>
      <c r="G135" s="20" t="n">
        <f aca="false">$Q$17+$Q$18*E135+$Q$19*F135</f>
        <v>0</v>
      </c>
      <c r="H135" s="20" t="n">
        <f aca="false">$Q$20+$Q$21*E135+$Q$22*F135</f>
        <v>-0.31504819662674</v>
      </c>
      <c r="I135" s="21" t="n">
        <f aca="false">$Q$23+$Q$24*E135+$Q$25*F135</f>
        <v>-0.139217710517792</v>
      </c>
      <c r="J135" s="20" t="n">
        <f aca="false">EXP(G135)/(EXP(G135)+EXP(H135)+EXP(I135))</f>
        <v>0.384646112951808</v>
      </c>
      <c r="K135" s="20" t="n">
        <f aca="false">EXP(H135)/(EXP(G135)+EXP(H135)+EXP(I135))</f>
        <v>0.280696924792135</v>
      </c>
      <c r="L135" s="21" t="n">
        <f aca="false">EXP(I135)/(EXP(G135)+EXP(H135)+EXP(I135))</f>
        <v>0.334656962256057</v>
      </c>
      <c r="M135" s="20" t="n">
        <f aca="false">(1-D135-C135)*LN(J135)+D135*LN(K135)+C135*LN(L135)</f>
        <v>-1.09464926506186</v>
      </c>
    </row>
    <row r="136" customFormat="false" ht="12.75" hidden="false" customHeight="false" outlineLevel="0" collapsed="false">
      <c r="A136" s="16" t="n">
        <v>120</v>
      </c>
      <c r="B136" s="17" t="n">
        <v>1</v>
      </c>
      <c r="C136" s="18" t="n">
        <f aca="false">IF(B136=2,1,0)</f>
        <v>0</v>
      </c>
      <c r="D136" s="19" t="n">
        <f aca="false">IF(B136=3,1,0)</f>
        <v>0</v>
      </c>
      <c r="E136" s="20" t="n">
        <v>0.09233011</v>
      </c>
      <c r="F136" s="21" t="n">
        <v>0.4812996</v>
      </c>
      <c r="G136" s="20" t="n">
        <f aca="false">$Q$17+$Q$18*E136+$Q$19*F136</f>
        <v>0</v>
      </c>
      <c r="H136" s="20" t="n">
        <f aca="false">$Q$20+$Q$21*E136+$Q$22*F136</f>
        <v>-0.36501682607507</v>
      </c>
      <c r="I136" s="21" t="n">
        <f aca="false">$Q$23+$Q$24*E136+$Q$25*F136</f>
        <v>-0.0538674363838924</v>
      </c>
      <c r="J136" s="20" t="n">
        <f aca="false">EXP(G136)/(EXP(G136)+EXP(H136)+EXP(I136))</f>
        <v>0.378538003525439</v>
      </c>
      <c r="K136" s="20" t="n">
        <f aca="false">EXP(H136)/(EXP(G136)+EXP(H136)+EXP(I136))</f>
        <v>0.262775392761713</v>
      </c>
      <c r="L136" s="21" t="n">
        <f aca="false">EXP(I136)/(EXP(G136)+EXP(H136)+EXP(I136))</f>
        <v>0.358686603712848</v>
      </c>
      <c r="M136" s="20" t="n">
        <f aca="false">(1-D136-C136)*LN(J136)+D136*LN(K136)+C136*LN(L136)</f>
        <v>-0.971438805529514</v>
      </c>
    </row>
    <row r="137" customFormat="false" ht="12.75" hidden="false" customHeight="false" outlineLevel="0" collapsed="false">
      <c r="A137" s="16" t="n">
        <v>121</v>
      </c>
      <c r="B137" s="17" t="n">
        <v>1</v>
      </c>
      <c r="C137" s="18" t="n">
        <f aca="false">IF(B137=2,1,0)</f>
        <v>0</v>
      </c>
      <c r="D137" s="19" t="n">
        <f aca="false">IF(B137=3,1,0)</f>
        <v>0</v>
      </c>
      <c r="E137" s="20" t="n">
        <v>0.5888752</v>
      </c>
      <c r="F137" s="21" t="n">
        <v>0.5889857</v>
      </c>
      <c r="G137" s="20" t="n">
        <f aca="false">$Q$17+$Q$18*E137+$Q$19*F137</f>
        <v>0</v>
      </c>
      <c r="H137" s="20" t="n">
        <f aca="false">$Q$20+$Q$21*E137+$Q$22*F137</f>
        <v>0.143262372595013</v>
      </c>
      <c r="I137" s="21" t="n">
        <f aca="false">$Q$23+$Q$24*E137+$Q$25*F137</f>
        <v>0.0768913591591048</v>
      </c>
      <c r="J137" s="20" t="n">
        <f aca="false">EXP(G137)/(EXP(G137)+EXP(H137)+EXP(I137))</f>
        <v>0.309218678207491</v>
      </c>
      <c r="K137" s="20" t="n">
        <f aca="false">EXP(H137)/(EXP(G137)+EXP(H137)+EXP(I137))</f>
        <v>0.356848419244</v>
      </c>
      <c r="L137" s="21" t="n">
        <f aca="false">EXP(I137)/(EXP(G137)+EXP(H137)+EXP(I137))</f>
        <v>0.33393290254851</v>
      </c>
      <c r="M137" s="20" t="n">
        <f aca="false">(1-D137-C137)*LN(J137)+D137*LN(K137)+C137*LN(L137)</f>
        <v>-1.17370655591908</v>
      </c>
    </row>
    <row r="138" customFormat="false" ht="12.75" hidden="false" customHeight="false" outlineLevel="0" collapsed="false">
      <c r="A138" s="16" t="n">
        <v>122</v>
      </c>
      <c r="B138" s="17" t="n">
        <v>3</v>
      </c>
      <c r="C138" s="18" t="n">
        <f aca="false">IF(B138=2,1,0)</f>
        <v>0</v>
      </c>
      <c r="D138" s="19" t="n">
        <f aca="false">IF(B138=3,1,0)</f>
        <v>1</v>
      </c>
      <c r="E138" s="20" t="n">
        <v>0.701097</v>
      </c>
      <c r="F138" s="21" t="n">
        <v>0.2700401</v>
      </c>
      <c r="G138" s="20" t="n">
        <f aca="false">$Q$17+$Q$18*E138+$Q$19*F138</f>
        <v>0</v>
      </c>
      <c r="H138" s="20" t="n">
        <f aca="false">$Q$20+$Q$21*E138+$Q$22*F138</f>
        <v>0.211798694911887</v>
      </c>
      <c r="I138" s="21" t="n">
        <f aca="false">$Q$23+$Q$24*E138+$Q$25*F138</f>
        <v>-0.0305834404259753</v>
      </c>
      <c r="J138" s="20" t="n">
        <f aca="false">EXP(G138)/(EXP(G138)+EXP(H138)+EXP(I138))</f>
        <v>0.311936703842704</v>
      </c>
      <c r="K138" s="20" t="n">
        <f aca="false">EXP(H138)/(EXP(G138)+EXP(H138)+EXP(I138))</f>
        <v>0.38552228132478</v>
      </c>
      <c r="L138" s="21" t="n">
        <f aca="false">EXP(I138)/(EXP(G138)+EXP(H138)+EXP(I138))</f>
        <v>0.302541014832517</v>
      </c>
      <c r="M138" s="20" t="n">
        <f aca="false">(1-D138-C138)*LN(J138)+D138*LN(K138)+C138*LN(L138)</f>
        <v>-0.953156289141164</v>
      </c>
    </row>
    <row r="139" customFormat="false" ht="12.75" hidden="false" customHeight="false" outlineLevel="0" collapsed="false">
      <c r="A139" s="16" t="n">
        <v>123</v>
      </c>
      <c r="B139" s="17" t="n">
        <v>3</v>
      </c>
      <c r="C139" s="18" t="n">
        <f aca="false">IF(B139=2,1,0)</f>
        <v>0</v>
      </c>
      <c r="D139" s="19" t="n">
        <f aca="false">IF(B139=3,1,0)</f>
        <v>1</v>
      </c>
      <c r="E139" s="20" t="n">
        <v>0.9688697</v>
      </c>
      <c r="F139" s="21" t="n">
        <v>0.3170348</v>
      </c>
      <c r="G139" s="20" t="n">
        <f aca="false">$Q$17+$Q$18*E139+$Q$19*F139</f>
        <v>0</v>
      </c>
      <c r="H139" s="20" t="n">
        <f aca="false">$Q$20+$Q$21*E139+$Q$22*F139</f>
        <v>0.484404010040172</v>
      </c>
      <c r="I139" s="21" t="n">
        <f aca="false">$Q$23+$Q$24*E139+$Q$25*F139</f>
        <v>0.0355093675054785</v>
      </c>
      <c r="J139" s="20" t="n">
        <f aca="false">EXP(G139)/(EXP(G139)+EXP(H139)+EXP(I139))</f>
        <v>0.273272227773607</v>
      </c>
      <c r="K139" s="20" t="n">
        <f aca="false">EXP(H139)/(EXP(G139)+EXP(H139)+EXP(I139))</f>
        <v>0.443577476442807</v>
      </c>
      <c r="L139" s="21" t="n">
        <f aca="false">EXP(I139)/(EXP(G139)+EXP(H139)+EXP(I139))</f>
        <v>0.283150295783586</v>
      </c>
      <c r="M139" s="20" t="n">
        <f aca="false">(1-D139-C139)*LN(J139)+D139*LN(K139)+C139*LN(L139)</f>
        <v>-0.812882799270179</v>
      </c>
    </row>
    <row r="140" customFormat="false" ht="12.75" hidden="false" customHeight="false" outlineLevel="0" collapsed="false">
      <c r="A140" s="16" t="n">
        <v>124</v>
      </c>
      <c r="B140" s="17" t="n">
        <v>2</v>
      </c>
      <c r="C140" s="18" t="n">
        <f aca="false">IF(B140=2,1,0)</f>
        <v>1</v>
      </c>
      <c r="D140" s="19" t="n">
        <f aca="false">IF(B140=3,1,0)</f>
        <v>0</v>
      </c>
      <c r="E140" s="20" t="n">
        <v>0.514635199999999</v>
      </c>
      <c r="F140" s="21" t="n">
        <v>0.9253637</v>
      </c>
      <c r="G140" s="20" t="n">
        <f aca="false">$Q$17+$Q$18*E140+$Q$19*F140</f>
        <v>0</v>
      </c>
      <c r="H140" s="20" t="n">
        <f aca="false">$Q$20+$Q$21*E140+$Q$22*F140</f>
        <v>0.114846622387119</v>
      </c>
      <c r="I140" s="21" t="n">
        <f aca="false">$Q$23+$Q$24*E140+$Q$25*F140</f>
        <v>0.198038614053274</v>
      </c>
      <c r="J140" s="20" t="n">
        <f aca="false">EXP(G140)/(EXP(G140)+EXP(H140)+EXP(I140))</f>
        <v>0.299337490314154</v>
      </c>
      <c r="K140" s="20" t="n">
        <f aca="false">EXP(H140)/(EXP(G140)+EXP(H140)+EXP(I140))</f>
        <v>0.335767276119989</v>
      </c>
      <c r="L140" s="21" t="n">
        <f aca="false">EXP(I140)/(EXP(G140)+EXP(H140)+EXP(I140))</f>
        <v>0.364895233565858</v>
      </c>
      <c r="M140" s="20" t="n">
        <f aca="false">(1-D140-C140)*LN(J140)+D140*LN(K140)+C140*LN(L140)</f>
        <v>-1.00814499792744</v>
      </c>
    </row>
    <row r="141" customFormat="false" ht="12.75" hidden="false" customHeight="false" outlineLevel="0" collapsed="false">
      <c r="A141" s="16" t="n">
        <v>125</v>
      </c>
      <c r="B141" s="17" t="n">
        <v>1</v>
      </c>
      <c r="C141" s="18" t="n">
        <f aca="false">IF(B141=2,1,0)</f>
        <v>0</v>
      </c>
      <c r="D141" s="19" t="n">
        <f aca="false">IF(B141=3,1,0)</f>
        <v>0</v>
      </c>
      <c r="E141" s="20" t="n">
        <v>0.2832916</v>
      </c>
      <c r="F141" s="21" t="n">
        <v>0.1938637</v>
      </c>
      <c r="G141" s="20" t="n">
        <f aca="false">$Q$17+$Q$18*E141+$Q$19*F141</f>
        <v>0</v>
      </c>
      <c r="H141" s="20" t="n">
        <f aca="false">$Q$20+$Q$21*E141+$Q$22*F141</f>
        <v>-0.213931815249658</v>
      </c>
      <c r="I141" s="21" t="n">
        <f aca="false">$Q$23+$Q$24*E141+$Q$25*F141</f>
        <v>-0.134845838185866</v>
      </c>
      <c r="J141" s="20" t="n">
        <f aca="false">EXP(G141)/(EXP(G141)+EXP(H141)+EXP(I141))</f>
        <v>0.372959809407022</v>
      </c>
      <c r="K141" s="20" t="n">
        <f aca="false">EXP(H141)/(EXP(G141)+EXP(H141)+EXP(I141))</f>
        <v>0.301129031510978</v>
      </c>
      <c r="L141" s="21" t="n">
        <f aca="false">EXP(I141)/(EXP(G141)+EXP(H141)+EXP(I141))</f>
        <v>0.325911159082001</v>
      </c>
      <c r="M141" s="20" t="n">
        <f aca="false">(1-D141-C141)*LN(J141)+D141*LN(K141)+C141*LN(L141)</f>
        <v>-0.986284614722755</v>
      </c>
    </row>
    <row r="142" customFormat="false" ht="12.75" hidden="false" customHeight="false" outlineLevel="0" collapsed="false">
      <c r="A142" s="16" t="n">
        <v>126</v>
      </c>
      <c r="B142" s="17" t="n">
        <v>1</v>
      </c>
      <c r="C142" s="18" t="n">
        <f aca="false">IF(B142=2,1,0)</f>
        <v>0</v>
      </c>
      <c r="D142" s="19" t="n">
        <f aca="false">IF(B142=3,1,0)</f>
        <v>0</v>
      </c>
      <c r="E142" s="20" t="n">
        <v>0.3753345</v>
      </c>
      <c r="F142" s="21" t="n">
        <v>0.8131232</v>
      </c>
      <c r="G142" s="20" t="n">
        <f aca="false">$Q$17+$Q$18*E142+$Q$19*F142</f>
        <v>0</v>
      </c>
      <c r="H142" s="20" t="n">
        <f aca="false">$Q$20+$Q$21*E142+$Q$22*F142</f>
        <v>-0.038818664452847</v>
      </c>
      <c r="I142" s="21" t="n">
        <f aca="false">$Q$23+$Q$24*E142+$Q$25*F142</f>
        <v>0.128611872763137</v>
      </c>
      <c r="J142" s="20" t="n">
        <f aca="false">EXP(G142)/(EXP(G142)+EXP(H142)+EXP(I142))</f>
        <v>0.322666644578458</v>
      </c>
      <c r="K142" s="20" t="n">
        <f aca="false">EXP(H142)/(EXP(G142)+EXP(H142)+EXP(I142))</f>
        <v>0.310381152274526</v>
      </c>
      <c r="L142" s="21" t="n">
        <f aca="false">EXP(I142)/(EXP(G142)+EXP(H142)+EXP(I142))</f>
        <v>0.366952203147016</v>
      </c>
      <c r="M142" s="20" t="n">
        <f aca="false">(1-D142-C142)*LN(J142)+D142*LN(K142)+C142*LN(L142)</f>
        <v>-1.13113554882887</v>
      </c>
    </row>
    <row r="143" customFormat="false" ht="12.75" hidden="false" customHeight="false" outlineLevel="0" collapsed="false">
      <c r="A143" s="16" t="n">
        <v>127</v>
      </c>
      <c r="B143" s="17" t="n">
        <v>1</v>
      </c>
      <c r="C143" s="18" t="n">
        <f aca="false">IF(B143=2,1,0)</f>
        <v>0</v>
      </c>
      <c r="D143" s="19" t="n">
        <f aca="false">IF(B143=3,1,0)</f>
        <v>0</v>
      </c>
      <c r="E143" s="20" t="n">
        <v>0.08484986</v>
      </c>
      <c r="F143" s="21" t="n">
        <v>0.150076</v>
      </c>
      <c r="G143" s="20" t="n">
        <f aca="false">$Q$17+$Q$18*E143+$Q$19*F143</f>
        <v>0</v>
      </c>
      <c r="H143" s="20" t="n">
        <f aca="false">$Q$20+$Q$21*E143+$Q$22*F143</f>
        <v>-0.417164471523045</v>
      </c>
      <c r="I143" s="21" t="n">
        <f aca="false">$Q$23+$Q$24*E143+$Q$25*F143</f>
        <v>-0.187402901702042</v>
      </c>
      <c r="J143" s="20" t="n">
        <f aca="false">EXP(G143)/(EXP(G143)+EXP(H143)+EXP(I143))</f>
        <v>0.401925680906558</v>
      </c>
      <c r="K143" s="20" t="n">
        <f aca="false">EXP(H143)/(EXP(G143)+EXP(H143)+EXP(I143))</f>
        <v>0.264833870767936</v>
      </c>
      <c r="L143" s="21" t="n">
        <f aca="false">EXP(I143)/(EXP(G143)+EXP(H143)+EXP(I143))</f>
        <v>0.333240448325506</v>
      </c>
      <c r="M143" s="20" t="n">
        <f aca="false">(1-D143-C143)*LN(J143)+D143*LN(K143)+C143*LN(L143)</f>
        <v>-0.911488080821075</v>
      </c>
    </row>
    <row r="144" customFormat="false" ht="12.75" hidden="false" customHeight="false" outlineLevel="0" collapsed="false">
      <c r="A144" s="16" t="n">
        <v>128</v>
      </c>
      <c r="B144" s="17" t="n">
        <v>3</v>
      </c>
      <c r="C144" s="18" t="n">
        <f aca="false">IF(B144=2,1,0)</f>
        <v>0</v>
      </c>
      <c r="D144" s="19" t="n">
        <f aca="false">IF(B144=3,1,0)</f>
        <v>1</v>
      </c>
      <c r="E144" s="20" t="n">
        <v>0.2202826</v>
      </c>
      <c r="F144" s="21" t="n">
        <v>0.8441939</v>
      </c>
      <c r="G144" s="20" t="n">
        <f aca="false">$Q$17+$Q$18*E144+$Q$19*F144</f>
        <v>0</v>
      </c>
      <c r="H144" s="20" t="n">
        <f aca="false">$Q$20+$Q$21*E144+$Q$22*F144</f>
        <v>-0.188801681012976</v>
      </c>
      <c r="I144" s="21" t="n">
        <f aca="false">$Q$23+$Q$24*E144+$Q$25*F144</f>
        <v>0.113605746518521</v>
      </c>
      <c r="J144" s="20" t="n">
        <f aca="false">EXP(G144)/(EXP(G144)+EXP(H144)+EXP(I144))</f>
        <v>0.339182991712597</v>
      </c>
      <c r="K144" s="20" t="n">
        <f aca="false">EXP(H144)/(EXP(G144)+EXP(H144)+EXP(I144))</f>
        <v>0.280826791602726</v>
      </c>
      <c r="L144" s="21" t="n">
        <f aca="false">EXP(I144)/(EXP(G144)+EXP(H144)+EXP(I144))</f>
        <v>0.379990216684677</v>
      </c>
      <c r="M144" s="20" t="n">
        <f aca="false">(1-D144-C144)*LN(J144)+D144*LN(K144)+C144*LN(L144)</f>
        <v>-1.27001719969127</v>
      </c>
    </row>
    <row r="145" customFormat="false" ht="12.75" hidden="false" customHeight="false" outlineLevel="0" collapsed="false">
      <c r="A145" s="16" t="n">
        <v>129</v>
      </c>
      <c r="B145" s="17" t="n">
        <v>3</v>
      </c>
      <c r="C145" s="18" t="n">
        <f aca="false">IF(B145=2,1,0)</f>
        <v>0</v>
      </c>
      <c r="D145" s="19" t="n">
        <f aca="false">IF(B145=3,1,0)</f>
        <v>1</v>
      </c>
      <c r="E145" s="20" t="n">
        <v>0.4486525</v>
      </c>
      <c r="F145" s="21" t="n">
        <v>0.1718719</v>
      </c>
      <c r="G145" s="20" t="n">
        <f aca="false">$Q$17+$Q$18*E145+$Q$19*F145</f>
        <v>0</v>
      </c>
      <c r="H145" s="20" t="n">
        <f aca="false">$Q$20+$Q$21*E145+$Q$22*F145</f>
        <v>-0.052472467613728</v>
      </c>
      <c r="I145" s="21" t="n">
        <f aca="false">$Q$23+$Q$24*E145+$Q$25*F145</f>
        <v>-0.114393404432846</v>
      </c>
      <c r="J145" s="20" t="n">
        <f aca="false">EXP(G145)/(EXP(G145)+EXP(H145)+EXP(I145))</f>
        <v>0.352015072152656</v>
      </c>
      <c r="K145" s="20" t="n">
        <f aca="false">EXP(H145)/(EXP(G145)+EXP(H145)+EXP(I145))</f>
        <v>0.334020218535899</v>
      </c>
      <c r="L145" s="21" t="n">
        <f aca="false">EXP(I145)/(EXP(G145)+EXP(H145)+EXP(I145))</f>
        <v>0.313964709311445</v>
      </c>
      <c r="M145" s="20" t="n">
        <f aca="false">(1-D145-C145)*LN(J145)+D145*LN(K145)+C145*LN(L145)</f>
        <v>-1.09655375329896</v>
      </c>
    </row>
    <row r="146" customFormat="false" ht="12.75" hidden="false" customHeight="false" outlineLevel="0" collapsed="false">
      <c r="A146" s="16" t="n">
        <v>130</v>
      </c>
      <c r="B146" s="17" t="n">
        <v>1</v>
      </c>
      <c r="C146" s="18" t="n">
        <f aca="false">IF(B146=2,1,0)</f>
        <v>0</v>
      </c>
      <c r="D146" s="19" t="n">
        <f aca="false">IF(B146=3,1,0)</f>
        <v>0</v>
      </c>
      <c r="E146" s="20" t="n">
        <v>0.3698844</v>
      </c>
      <c r="F146" s="21" t="n">
        <v>0.2768726</v>
      </c>
      <c r="G146" s="20" t="n">
        <f aca="false">$Q$17+$Q$18*E146+$Q$19*F146</f>
        <v>0</v>
      </c>
      <c r="H146" s="20" t="n">
        <f aca="false">$Q$20+$Q$21*E146+$Q$22*F146</f>
        <v>-0.11662280324724</v>
      </c>
      <c r="I146" s="21" t="n">
        <f aca="false">$Q$23+$Q$24*E146+$Q$25*F146</f>
        <v>-0.0864045206858414</v>
      </c>
      <c r="J146" s="20" t="n">
        <f aca="false">EXP(G146)/(EXP(G146)+EXP(H146)+EXP(I146))</f>
        <v>0.356233961109656</v>
      </c>
      <c r="K146" s="20" t="n">
        <f aca="false">EXP(H146)/(EXP(G146)+EXP(H146)+EXP(I146))</f>
        <v>0.317020013475189</v>
      </c>
      <c r="L146" s="21" t="n">
        <f aca="false">EXP(I146)/(EXP(G146)+EXP(H146)+EXP(I146))</f>
        <v>0.326746025415155</v>
      </c>
      <c r="M146" s="20" t="n">
        <f aca="false">(1-D146-C146)*LN(J146)+D146*LN(K146)+C146*LN(L146)</f>
        <v>-1.03216756985935</v>
      </c>
    </row>
    <row r="147" customFormat="false" ht="12.75" hidden="false" customHeight="false" outlineLevel="0" collapsed="false">
      <c r="A147" s="16" t="n">
        <v>131</v>
      </c>
      <c r="B147" s="17" t="n">
        <v>1</v>
      </c>
      <c r="C147" s="18" t="n">
        <f aca="false">IF(B147=2,1,0)</f>
        <v>0</v>
      </c>
      <c r="D147" s="19" t="n">
        <f aca="false">IF(B147=3,1,0)</f>
        <v>0</v>
      </c>
      <c r="E147" s="20" t="n">
        <v>0.6786824</v>
      </c>
      <c r="F147" s="21" t="n">
        <v>0.8953576</v>
      </c>
      <c r="G147" s="20" t="n">
        <f aca="false">$Q$17+$Q$18*E147+$Q$19*F147</f>
        <v>0</v>
      </c>
      <c r="H147" s="20" t="n">
        <f aca="false">$Q$20+$Q$21*E147+$Q$22*F147</f>
        <v>0.273917887039171</v>
      </c>
      <c r="I147" s="21" t="n">
        <f aca="false">$Q$23+$Q$24*E147+$Q$25*F147</f>
        <v>0.215059789657145</v>
      </c>
      <c r="J147" s="20" t="n">
        <f aca="false">EXP(G147)/(EXP(G147)+EXP(H147)+EXP(I147))</f>
        <v>0.281290562403958</v>
      </c>
      <c r="K147" s="20" t="n">
        <f aca="false">EXP(H147)/(EXP(G147)+EXP(H147)+EXP(I147))</f>
        <v>0.369927134344292</v>
      </c>
      <c r="L147" s="21" t="n">
        <f aca="false">EXP(I147)/(EXP(G147)+EXP(H147)+EXP(I147))</f>
        <v>0.34878230325175</v>
      </c>
      <c r="M147" s="20" t="n">
        <f aca="false">(1-D147-C147)*LN(J147)+D147*LN(K147)+C147*LN(L147)</f>
        <v>-1.26836711398174</v>
      </c>
    </row>
    <row r="148" customFormat="false" ht="12.75" hidden="false" customHeight="false" outlineLevel="0" collapsed="false">
      <c r="A148" s="16" t="n">
        <v>132</v>
      </c>
      <c r="B148" s="17" t="n">
        <v>2</v>
      </c>
      <c r="C148" s="18" t="n">
        <f aca="false">IF(B148=2,1,0)</f>
        <v>1</v>
      </c>
      <c r="D148" s="19" t="n">
        <f aca="false">IF(B148=3,1,0)</f>
        <v>0</v>
      </c>
      <c r="E148" s="20" t="n">
        <v>0.9466894</v>
      </c>
      <c r="F148" s="21" t="n">
        <v>0.1998862</v>
      </c>
      <c r="G148" s="20" t="n">
        <f aca="false">$Q$17+$Q$18*E148+$Q$19*F148</f>
        <v>0</v>
      </c>
      <c r="H148" s="20" t="n">
        <f aca="false">$Q$20+$Q$21*E148+$Q$22*F148</f>
        <v>0.446535773872371</v>
      </c>
      <c r="I148" s="21" t="n">
        <f aca="false">$Q$23+$Q$24*E148+$Q$25*F148</f>
        <v>-0.0151731717196374</v>
      </c>
      <c r="J148" s="20" t="n">
        <f aca="false">EXP(G148)/(EXP(G148)+EXP(H148)+EXP(I148))</f>
        <v>0.281862437558875</v>
      </c>
      <c r="K148" s="20" t="n">
        <f aca="false">EXP(H148)/(EXP(G148)+EXP(H148)+EXP(I148))</f>
        <v>0.440519589620916</v>
      </c>
      <c r="L148" s="21" t="n">
        <f aca="false">EXP(I148)/(EXP(G148)+EXP(H148)+EXP(I148))</f>
        <v>0.277617972820209</v>
      </c>
      <c r="M148" s="20" t="n">
        <f aca="false">(1-D148-C148)*LN(J148)+D148*LN(K148)+C148*LN(L148)</f>
        <v>-1.28150930885661</v>
      </c>
    </row>
    <row r="149" customFormat="false" ht="12.75" hidden="false" customHeight="false" outlineLevel="0" collapsed="false">
      <c r="A149" s="16" t="n">
        <v>133</v>
      </c>
      <c r="B149" s="17" t="n">
        <v>2</v>
      </c>
      <c r="C149" s="18" t="n">
        <f aca="false">IF(B149=2,1,0)</f>
        <v>1</v>
      </c>
      <c r="D149" s="19" t="n">
        <f aca="false">IF(B149=3,1,0)</f>
        <v>0</v>
      </c>
      <c r="E149" s="20" t="n">
        <v>0.1819137</v>
      </c>
      <c r="F149" s="21" t="n">
        <v>0.895159</v>
      </c>
      <c r="G149" s="20" t="n">
        <f aca="false">$Q$17+$Q$18*E149+$Q$19*F149</f>
        <v>0</v>
      </c>
      <c r="H149" s="20" t="n">
        <f aca="false">$Q$20+$Q$21*E149+$Q$22*F149</f>
        <v>-0.220074659565731</v>
      </c>
      <c r="I149" s="21" t="n">
        <f aca="false">$Q$23+$Q$24*E149+$Q$25*F149</f>
        <v>0.12716681671854</v>
      </c>
      <c r="J149" s="20" t="n">
        <f aca="false">EXP(G149)/(EXP(G149)+EXP(H149)+EXP(I149))</f>
        <v>0.340360029309701</v>
      </c>
      <c r="K149" s="20" t="n">
        <f aca="false">EXP(H149)/(EXP(G149)+EXP(H149)+EXP(I149))</f>
        <v>0.273124929446248</v>
      </c>
      <c r="L149" s="21" t="n">
        <f aca="false">EXP(I149)/(EXP(G149)+EXP(H149)+EXP(I149))</f>
        <v>0.386515041244051</v>
      </c>
      <c r="M149" s="20" t="n">
        <f aca="false">(1-D149-C149)*LN(J149)+D149*LN(K149)+C149*LN(L149)</f>
        <v>-0.95058449516842</v>
      </c>
    </row>
    <row r="150" customFormat="false" ht="12.75" hidden="false" customHeight="false" outlineLevel="0" collapsed="false">
      <c r="A150" s="16" t="n">
        <v>134</v>
      </c>
      <c r="B150" s="17" t="n">
        <v>3</v>
      </c>
      <c r="C150" s="18" t="n">
        <f aca="false">IF(B150=2,1,0)</f>
        <v>0</v>
      </c>
      <c r="D150" s="19" t="n">
        <f aca="false">IF(B150=3,1,0)</f>
        <v>1</v>
      </c>
      <c r="E150" s="20" t="n">
        <v>0.5861322</v>
      </c>
      <c r="F150" s="21" t="n">
        <v>0.9850753</v>
      </c>
      <c r="G150" s="20" t="n">
        <f aca="false">$Q$17+$Q$18*E150+$Q$19*F150</f>
        <v>0</v>
      </c>
      <c r="H150" s="20" t="n">
        <f aca="false">$Q$20+$Q$21*E150+$Q$22*F150</f>
        <v>0.19400026799745</v>
      </c>
      <c r="I150" s="21" t="n">
        <f aca="false">$Q$23+$Q$24*E150+$Q$25*F150</f>
        <v>0.234511961266398</v>
      </c>
      <c r="J150" s="20" t="n">
        <f aca="false">EXP(G150)/(EXP(G150)+EXP(H150)+EXP(I150))</f>
        <v>0.287489475464133</v>
      </c>
      <c r="K150" s="20" t="n">
        <f aca="false">EXP(H150)/(EXP(G150)+EXP(H150)+EXP(I150))</f>
        <v>0.349039997091857</v>
      </c>
      <c r="L150" s="21" t="n">
        <f aca="false">EXP(I150)/(EXP(G150)+EXP(H150)+EXP(I150))</f>
        <v>0.36347052744401</v>
      </c>
      <c r="M150" s="20" t="n">
        <f aca="false">(1-D150-C150)*LN(J150)+D150*LN(K150)+C150*LN(L150)</f>
        <v>-1.05256875849862</v>
      </c>
    </row>
    <row r="151" customFormat="false" ht="12.75" hidden="false" customHeight="false" outlineLevel="0" collapsed="false">
      <c r="A151" s="16" t="n">
        <v>135</v>
      </c>
      <c r="B151" s="17" t="n">
        <v>1</v>
      </c>
      <c r="C151" s="18" t="n">
        <f aca="false">IF(B151=2,1,0)</f>
        <v>0</v>
      </c>
      <c r="D151" s="19" t="n">
        <f aca="false">IF(B151=3,1,0)</f>
        <v>0</v>
      </c>
      <c r="E151" s="20" t="n">
        <v>0.2544206</v>
      </c>
      <c r="F151" s="21" t="n">
        <v>0.7437795</v>
      </c>
      <c r="G151" s="20" t="n">
        <f aca="false">$Q$17+$Q$18*E151+$Q$19*F151</f>
        <v>0</v>
      </c>
      <c r="H151" s="20" t="n">
        <f aca="false">$Q$20+$Q$21*E151+$Q$22*F151</f>
        <v>-0.16841055192241</v>
      </c>
      <c r="I151" s="21" t="n">
        <f aca="false">$Q$23+$Q$24*E151+$Q$25*F151</f>
        <v>0.0795583041829769</v>
      </c>
      <c r="J151" s="20" t="n">
        <f aca="false">EXP(G151)/(EXP(G151)+EXP(H151)+EXP(I151))</f>
        <v>0.341551572599023</v>
      </c>
      <c r="K151" s="20" t="n">
        <f aca="false">EXP(H151)/(EXP(G151)+EXP(H151)+EXP(I151))</f>
        <v>0.288613416519534</v>
      </c>
      <c r="L151" s="21" t="n">
        <f aca="false">EXP(I151)/(EXP(G151)+EXP(H151)+EXP(I151))</f>
        <v>0.369835010881443</v>
      </c>
      <c r="M151" s="20" t="n">
        <f aca="false">(1-D151-C151)*LN(J151)+D151*LN(K151)+C151*LN(L151)</f>
        <v>-1.07425659351383</v>
      </c>
    </row>
    <row r="152" customFormat="false" ht="12.75" hidden="false" customHeight="false" outlineLevel="0" collapsed="false">
      <c r="A152" s="16" t="n">
        <v>136</v>
      </c>
      <c r="B152" s="17" t="n">
        <v>3</v>
      </c>
      <c r="C152" s="18" t="n">
        <f aca="false">IF(B152=2,1,0)</f>
        <v>0</v>
      </c>
      <c r="D152" s="19" t="n">
        <f aca="false">IF(B152=3,1,0)</f>
        <v>1</v>
      </c>
      <c r="E152" s="20" t="n">
        <v>0.3271948</v>
      </c>
      <c r="F152" s="21" t="n">
        <v>0.2333463</v>
      </c>
      <c r="G152" s="20" t="n">
        <f aca="false">$Q$17+$Q$18*E152+$Q$19*F152</f>
        <v>0</v>
      </c>
      <c r="H152" s="20" t="n">
        <f aca="false">$Q$20+$Q$21*E152+$Q$22*F152</f>
        <v>-0.164946848712312</v>
      </c>
      <c r="I152" s="21" t="n">
        <f aca="false">$Q$23+$Q$24*E152+$Q$25*F152</f>
        <v>-0.111324969204403</v>
      </c>
      <c r="J152" s="20" t="n">
        <f aca="false">EXP(G152)/(EXP(G152)+EXP(H152)+EXP(I152))</f>
        <v>0.364619279020832</v>
      </c>
      <c r="K152" s="20" t="n">
        <f aca="false">EXP(H152)/(EXP(G152)+EXP(H152)+EXP(I152))</f>
        <v>0.309174823674127</v>
      </c>
      <c r="L152" s="21" t="n">
        <f aca="false">EXP(I152)/(EXP(G152)+EXP(H152)+EXP(I152))</f>
        <v>0.32620589730504</v>
      </c>
      <c r="M152" s="20" t="n">
        <f aca="false">(1-D152-C152)*LN(J152)+D152*LN(K152)+C152*LN(L152)</f>
        <v>-1.17384838966508</v>
      </c>
    </row>
    <row r="153" customFormat="false" ht="12.75" hidden="false" customHeight="false" outlineLevel="0" collapsed="false">
      <c r="A153" s="16" t="n">
        <v>137</v>
      </c>
      <c r="B153" s="17" t="n">
        <v>1</v>
      </c>
      <c r="C153" s="18" t="n">
        <f aca="false">IF(B153=2,1,0)</f>
        <v>0</v>
      </c>
      <c r="D153" s="19" t="n">
        <f aca="false">IF(B153=3,1,0)</f>
        <v>0</v>
      </c>
      <c r="E153" s="20" t="n">
        <v>0.1238021</v>
      </c>
      <c r="F153" s="21" t="n">
        <v>0.7363074</v>
      </c>
      <c r="G153" s="20" t="n">
        <f aca="false">$Q$17+$Q$18*E153+$Q$19*F153</f>
        <v>0</v>
      </c>
      <c r="H153" s="20" t="n">
        <f aca="false">$Q$20+$Q$21*E153+$Q$22*F153</f>
        <v>-0.299300659378802</v>
      </c>
      <c r="I153" s="21" t="n">
        <f aca="false">$Q$23+$Q$24*E153+$Q$25*F153</f>
        <v>0.0534862915213656</v>
      </c>
      <c r="J153" s="20" t="n">
        <f aca="false">EXP(G153)/(EXP(G153)+EXP(H153)+EXP(I153))</f>
        <v>0.357618103993846</v>
      </c>
      <c r="K153" s="20" t="n">
        <f aca="false">EXP(H153)/(EXP(G153)+EXP(H153)+EXP(I153))</f>
        <v>0.26511534860103</v>
      </c>
      <c r="L153" s="21" t="n">
        <f aca="false">EXP(I153)/(EXP(G153)+EXP(H153)+EXP(I153))</f>
        <v>0.377266547405124</v>
      </c>
      <c r="M153" s="20" t="n">
        <f aca="false">(1-D153-C153)*LN(J153)+D153*LN(K153)+C153*LN(L153)</f>
        <v>-1.02828961058325</v>
      </c>
    </row>
    <row r="154" customFormat="false" ht="12.75" hidden="false" customHeight="false" outlineLevel="0" collapsed="false">
      <c r="A154" s="16" t="n">
        <v>138</v>
      </c>
      <c r="B154" s="17" t="n">
        <v>1</v>
      </c>
      <c r="C154" s="18" t="n">
        <f aca="false">IF(B154=2,1,0)</f>
        <v>0</v>
      </c>
      <c r="D154" s="19" t="n">
        <f aca="false">IF(B154=3,1,0)</f>
        <v>0</v>
      </c>
      <c r="E154" s="20" t="n">
        <v>0.2071514</v>
      </c>
      <c r="F154" s="21" t="n">
        <v>0.2018216</v>
      </c>
      <c r="G154" s="20" t="n">
        <f aca="false">$Q$17+$Q$18*E154+$Q$19*F154</f>
        <v>0</v>
      </c>
      <c r="H154" s="20" t="n">
        <f aca="false">$Q$20+$Q$21*E154+$Q$22*F154</f>
        <v>-0.288568220468901</v>
      </c>
      <c r="I154" s="21" t="n">
        <f aca="false">$Q$23+$Q$24*E154+$Q$25*F154</f>
        <v>-0.14512860260333</v>
      </c>
      <c r="J154" s="20" t="n">
        <f aca="false">EXP(G154)/(EXP(G154)+EXP(H154)+EXP(I154))</f>
        <v>0.382519363946814</v>
      </c>
      <c r="K154" s="20" t="n">
        <f aca="false">EXP(H154)/(EXP(G154)+EXP(H154)+EXP(I154))</f>
        <v>0.286635408986132</v>
      </c>
      <c r="L154" s="21" t="n">
        <f aca="false">EXP(I154)/(EXP(G154)+EXP(H154)+EXP(I154))</f>
        <v>0.330845227067054</v>
      </c>
      <c r="M154" s="20" t="n">
        <f aca="false">(1-D154-C154)*LN(J154)+D154*LN(K154)+C154*LN(L154)</f>
        <v>-0.960976002299381</v>
      </c>
    </row>
    <row r="155" customFormat="false" ht="12.75" hidden="false" customHeight="false" outlineLevel="0" collapsed="false">
      <c r="A155" s="16" t="n">
        <v>139</v>
      </c>
      <c r="B155" s="17" t="n">
        <v>2</v>
      </c>
      <c r="C155" s="18" t="n">
        <f aca="false">IF(B155=2,1,0)</f>
        <v>1</v>
      </c>
      <c r="D155" s="19" t="n">
        <f aca="false">IF(B155=3,1,0)</f>
        <v>0</v>
      </c>
      <c r="E155" s="20" t="n">
        <v>0.3667547</v>
      </c>
      <c r="F155" s="21" t="n">
        <v>0.9363922</v>
      </c>
      <c r="G155" s="20" t="n">
        <f aca="false">$Q$17+$Q$18*E155+$Q$19*F155</f>
        <v>0</v>
      </c>
      <c r="H155" s="20" t="n">
        <f aca="false">$Q$20+$Q$21*E155+$Q$22*F155</f>
        <v>-0.0307108170932254</v>
      </c>
      <c r="I155" s="21" t="n">
        <f aca="false">$Q$23+$Q$24*E155+$Q$25*F155</f>
        <v>0.176300010866079</v>
      </c>
      <c r="J155" s="20" t="n">
        <f aca="false">EXP(G155)/(EXP(G155)+EXP(H155)+EXP(I155))</f>
        <v>0.316200351802897</v>
      </c>
      <c r="K155" s="20" t="n">
        <f aca="false">EXP(H155)/(EXP(G155)+EXP(H155)+EXP(I155))</f>
        <v>0.30663717868131</v>
      </c>
      <c r="L155" s="21" t="n">
        <f aca="false">EXP(I155)/(EXP(G155)+EXP(H155)+EXP(I155))</f>
        <v>0.377162469515793</v>
      </c>
      <c r="M155" s="20" t="n">
        <f aca="false">(1-D155-C155)*LN(J155)+D155*LN(K155)+C155*LN(L155)</f>
        <v>-0.975079230745175</v>
      </c>
    </row>
    <row r="156" customFormat="false" ht="12.75" hidden="false" customHeight="false" outlineLevel="0" collapsed="false">
      <c r="A156" s="16" t="n">
        <v>140</v>
      </c>
      <c r="B156" s="17" t="n">
        <v>1</v>
      </c>
      <c r="C156" s="18" t="n">
        <f aca="false">IF(B156=2,1,0)</f>
        <v>0</v>
      </c>
      <c r="D156" s="19" t="n">
        <f aca="false">IF(B156=3,1,0)</f>
        <v>0</v>
      </c>
      <c r="E156" s="20" t="n">
        <v>0.2414659</v>
      </c>
      <c r="F156" s="21" t="n">
        <v>0.3072464</v>
      </c>
      <c r="G156" s="20" t="n">
        <f aca="false">$Q$17+$Q$18*E156+$Q$19*F156</f>
        <v>0</v>
      </c>
      <c r="H156" s="20" t="n">
        <f aca="false">$Q$20+$Q$21*E156+$Q$22*F156</f>
        <v>-0.240216765497125</v>
      </c>
      <c r="I156" s="21" t="n">
        <f aca="false">$Q$23+$Q$24*E156+$Q$25*F156</f>
        <v>-0.0969808451668745</v>
      </c>
      <c r="J156" s="20" t="n">
        <f aca="false">EXP(G156)/(EXP(G156)+EXP(H156)+EXP(I156))</f>
        <v>0.371191010984967</v>
      </c>
      <c r="K156" s="20" t="n">
        <f aca="false">EXP(H156)/(EXP(G156)+EXP(H156)+EXP(I156))</f>
        <v>0.291925904695483</v>
      </c>
      <c r="L156" s="21" t="n">
        <f aca="false">EXP(I156)/(EXP(G156)+EXP(H156)+EXP(I156))</f>
        <v>0.336883084319549</v>
      </c>
      <c r="M156" s="20" t="n">
        <f aca="false">(1-D156-C156)*LN(J156)+D156*LN(K156)+C156*LN(L156)</f>
        <v>-0.991038494459838</v>
      </c>
    </row>
    <row r="157" customFormat="false" ht="12.75" hidden="false" customHeight="false" outlineLevel="0" collapsed="false">
      <c r="A157" s="16" t="n">
        <v>141</v>
      </c>
      <c r="B157" s="17" t="n">
        <v>3</v>
      </c>
      <c r="C157" s="18" t="n">
        <f aca="false">IF(B157=2,1,0)</f>
        <v>0</v>
      </c>
      <c r="D157" s="19" t="n">
        <f aca="false">IF(B157=3,1,0)</f>
        <v>1</v>
      </c>
      <c r="E157" s="20" t="n">
        <v>0.548434</v>
      </c>
      <c r="F157" s="21" t="n">
        <v>0.09737001</v>
      </c>
      <c r="G157" s="20" t="n">
        <f aca="false">$Q$17+$Q$18*E157+$Q$19*F157</f>
        <v>0</v>
      </c>
      <c r="H157" s="20" t="n">
        <f aca="false">$Q$20+$Q$21*E157+$Q$22*F157</f>
        <v>0.0366895274649746</v>
      </c>
      <c r="I157" s="21" t="n">
        <f aca="false">$Q$23+$Q$24*E157+$Q$25*F157</f>
        <v>-0.126493667402296</v>
      </c>
      <c r="J157" s="20" t="n">
        <f aca="false">EXP(G157)/(EXP(G157)+EXP(H157)+EXP(I157))</f>
        <v>0.342635824547817</v>
      </c>
      <c r="K157" s="20" t="n">
        <f aca="false">EXP(H157)/(EXP(G157)+EXP(H157)+EXP(I157))</f>
        <v>0.35544043219757</v>
      </c>
      <c r="L157" s="21" t="n">
        <f aca="false">EXP(I157)/(EXP(G157)+EXP(H157)+EXP(I157))</f>
        <v>0.301923743254613</v>
      </c>
      <c r="M157" s="20" t="n">
        <f aca="false">(1-D157-C157)*LN(J157)+D157*LN(K157)+C157*LN(L157)</f>
        <v>-1.03439760440437</v>
      </c>
    </row>
    <row r="158" customFormat="false" ht="12.75" hidden="false" customHeight="false" outlineLevel="0" collapsed="false">
      <c r="A158" s="16" t="n">
        <v>142</v>
      </c>
      <c r="B158" s="17" t="n">
        <v>1</v>
      </c>
      <c r="C158" s="18" t="n">
        <f aca="false">IF(B158=2,1,0)</f>
        <v>0</v>
      </c>
      <c r="D158" s="19" t="n">
        <f aca="false">IF(B158=3,1,0)</f>
        <v>0</v>
      </c>
      <c r="E158" s="20" t="n">
        <v>0.1335172</v>
      </c>
      <c r="F158" s="21" t="n">
        <v>0.0286582</v>
      </c>
      <c r="G158" s="20" t="n">
        <f aca="false">$Q$17+$Q$18*E158+$Q$19*F158</f>
        <v>0</v>
      </c>
      <c r="H158" s="20" t="n">
        <f aca="false">$Q$20+$Q$21*E158+$Q$22*F158</f>
        <v>-0.385161087489772</v>
      </c>
      <c r="I158" s="21" t="n">
        <f aca="false">$Q$23+$Q$24*E158+$Q$25*F158</f>
        <v>-0.227265837786002</v>
      </c>
      <c r="J158" s="20" t="n">
        <f aca="false">EXP(G158)/(EXP(G158)+EXP(H158)+EXP(I158))</f>
        <v>0.403706022621815</v>
      </c>
      <c r="K158" s="20" t="n">
        <f aca="false">EXP(H158)/(EXP(G158)+EXP(H158)+EXP(I158))</f>
        <v>0.274657772437766</v>
      </c>
      <c r="L158" s="21" t="n">
        <f aca="false">EXP(I158)/(EXP(G158)+EXP(H158)+EXP(I158))</f>
        <v>0.321636204940419</v>
      </c>
      <c r="M158" s="20" t="n">
        <f aca="false">(1-D158-C158)*LN(J158)+D158*LN(K158)+C158*LN(L158)</f>
        <v>-0.907068332676646</v>
      </c>
    </row>
    <row r="159" customFormat="false" ht="12.75" hidden="false" customHeight="false" outlineLevel="0" collapsed="false">
      <c r="A159" s="16" t="n">
        <v>143</v>
      </c>
      <c r="B159" s="17" t="n">
        <v>3</v>
      </c>
      <c r="C159" s="18" t="n">
        <f aca="false">IF(B159=2,1,0)</f>
        <v>0</v>
      </c>
      <c r="D159" s="19" t="n">
        <f aca="false">IF(B159=3,1,0)</f>
        <v>1</v>
      </c>
      <c r="E159" s="20" t="n">
        <v>0.005790587</v>
      </c>
      <c r="F159" s="21" t="n">
        <v>0.2460118</v>
      </c>
      <c r="G159" s="20" t="n">
        <f aca="false">$Q$17+$Q$18*E159+$Q$19*F159</f>
        <v>0</v>
      </c>
      <c r="H159" s="20" t="n">
        <f aca="false">$Q$20+$Q$21*E159+$Q$22*F159</f>
        <v>-0.482827945921022</v>
      </c>
      <c r="I159" s="21" t="n">
        <f aca="false">$Q$23+$Q$24*E159+$Q$25*F159</f>
        <v>-0.163083887969055</v>
      </c>
      <c r="J159" s="20" t="n">
        <f aca="false">EXP(G159)/(EXP(G159)+EXP(H159)+EXP(I159))</f>
        <v>0.405423611326997</v>
      </c>
      <c r="K159" s="20" t="n">
        <f aca="false">EXP(H159)/(EXP(G159)+EXP(H159)+EXP(I159))</f>
        <v>0.250160954437546</v>
      </c>
      <c r="L159" s="21" t="n">
        <f aca="false">EXP(I159)/(EXP(G159)+EXP(H159)+EXP(I159))</f>
        <v>0.344415434235457</v>
      </c>
      <c r="M159" s="20" t="n">
        <f aca="false">(1-D159-C159)*LN(J159)+D159*LN(K159)+C159*LN(L159)</f>
        <v>-1.38565075053144</v>
      </c>
    </row>
    <row r="160" customFormat="false" ht="12.75" hidden="false" customHeight="false" outlineLevel="0" collapsed="false">
      <c r="A160" s="16" t="n">
        <v>144</v>
      </c>
      <c r="B160" s="17" t="n">
        <v>1</v>
      </c>
      <c r="C160" s="18" t="n">
        <f aca="false">IF(B160=2,1,0)</f>
        <v>0</v>
      </c>
      <c r="D160" s="19" t="n">
        <f aca="false">IF(B160=3,1,0)</f>
        <v>0</v>
      </c>
      <c r="E160" s="20" t="n">
        <v>0.48708</v>
      </c>
      <c r="F160" s="21" t="n">
        <v>0.5548213</v>
      </c>
      <c r="G160" s="20" t="n">
        <f aca="false">$Q$17+$Q$18*E160+$Q$19*F160</f>
        <v>0</v>
      </c>
      <c r="H160" s="20" t="n">
        <f aca="false">$Q$20+$Q$21*E160+$Q$22*F160</f>
        <v>0.0374299224422416</v>
      </c>
      <c r="I160" s="21" t="n">
        <f aca="false">$Q$23+$Q$24*E160+$Q$25*F160</f>
        <v>0.0452597778754738</v>
      </c>
      <c r="J160" s="20" t="n">
        <f aca="false">EXP(G160)/(EXP(G160)+EXP(H160)+EXP(I160))</f>
        <v>0.324208078269527</v>
      </c>
      <c r="K160" s="20" t="n">
        <f aca="false">EXP(H160)/(EXP(G160)+EXP(H160)+EXP(I160))</f>
        <v>0.336573129360902</v>
      </c>
      <c r="L160" s="21" t="n">
        <f aca="false">EXP(I160)/(EXP(G160)+EXP(H160)+EXP(I160))</f>
        <v>0.339218792369572</v>
      </c>
      <c r="M160" s="20" t="n">
        <f aca="false">(1-D160-C160)*LN(J160)+D160*LN(K160)+C160*LN(L160)</f>
        <v>-1.12636975244156</v>
      </c>
    </row>
    <row r="161" customFormat="false" ht="12.75" hidden="false" customHeight="false" outlineLevel="0" collapsed="false">
      <c r="A161" s="16" t="n">
        <v>145</v>
      </c>
      <c r="B161" s="17" t="n">
        <v>2</v>
      </c>
      <c r="C161" s="18" t="n">
        <f aca="false">IF(B161=2,1,0)</f>
        <v>1</v>
      </c>
      <c r="D161" s="19" t="n">
        <f aca="false">IF(B161=3,1,0)</f>
        <v>0</v>
      </c>
      <c r="E161" s="20" t="n">
        <v>0.6556457</v>
      </c>
      <c r="F161" s="21" t="n">
        <v>0.3001582</v>
      </c>
      <c r="G161" s="20" t="n">
        <f aca="false">$Q$17+$Q$18*E161+$Q$19*F161</f>
        <v>0</v>
      </c>
      <c r="H161" s="20" t="n">
        <f aca="false">$Q$20+$Q$21*E161+$Q$22*F161</f>
        <v>0.17066928445687</v>
      </c>
      <c r="I161" s="21" t="n">
        <f aca="false">$Q$23+$Q$24*E161+$Q$25*F161</f>
        <v>-0.0265957371525014</v>
      </c>
      <c r="J161" s="20" t="n">
        <f aca="false">EXP(G161)/(EXP(G161)+EXP(H161)+EXP(I161))</f>
        <v>0.316470394266731</v>
      </c>
      <c r="K161" s="20" t="n">
        <f aca="false">EXP(H161)/(EXP(G161)+EXP(H161)+EXP(I161))</f>
        <v>0.375365035555505</v>
      </c>
      <c r="L161" s="21" t="n">
        <f aca="false">EXP(I161)/(EXP(G161)+EXP(H161)+EXP(I161))</f>
        <v>0.308164570177764</v>
      </c>
      <c r="M161" s="20" t="n">
        <f aca="false">(1-D161-C161)*LN(J161)+D161*LN(K161)+C161*LN(L161)</f>
        <v>-1.17712131994703</v>
      </c>
    </row>
    <row r="162" customFormat="false" ht="12.75" hidden="false" customHeight="false" outlineLevel="0" collapsed="false">
      <c r="A162" s="16" t="n">
        <v>146</v>
      </c>
      <c r="B162" s="17" t="n">
        <v>2</v>
      </c>
      <c r="C162" s="18" t="n">
        <f aca="false">IF(B162=2,1,0)</f>
        <v>1</v>
      </c>
      <c r="D162" s="19" t="n">
        <f aca="false">IF(B162=3,1,0)</f>
        <v>0</v>
      </c>
      <c r="E162" s="20" t="n">
        <v>0.1940715</v>
      </c>
      <c r="F162" s="21" t="n">
        <v>0.9429894</v>
      </c>
      <c r="G162" s="20" t="n">
        <f aca="false">$Q$17+$Q$18*E162+$Q$19*F162</f>
        <v>0</v>
      </c>
      <c r="H162" s="20" t="n">
        <f aca="false">$Q$20+$Q$21*E162+$Q$22*F162</f>
        <v>-0.201529160944742</v>
      </c>
      <c r="I162" s="21" t="n">
        <f aca="false">$Q$23+$Q$24*E162+$Q$25*F162</f>
        <v>0.148408215542123</v>
      </c>
      <c r="J162" s="20" t="n">
        <f aca="false">EXP(G162)/(EXP(G162)+EXP(H162)+EXP(I162))</f>
        <v>0.335856053057715</v>
      </c>
      <c r="K162" s="20" t="n">
        <f aca="false">EXP(H162)/(EXP(G162)+EXP(H162)+EXP(I162))</f>
        <v>0.274555518504856</v>
      </c>
      <c r="L162" s="21" t="n">
        <f aca="false">EXP(I162)/(EXP(G162)+EXP(H162)+EXP(I162))</f>
        <v>0.38958842843743</v>
      </c>
      <c r="M162" s="20" t="n">
        <f aca="false">(1-D162-C162)*LN(J162)+D162*LN(K162)+C162*LN(L162)</f>
        <v>-0.942664408790806</v>
      </c>
    </row>
    <row r="163" customFormat="false" ht="12.75" hidden="false" customHeight="false" outlineLevel="0" collapsed="false">
      <c r="A163" s="16" t="n">
        <v>147</v>
      </c>
      <c r="B163" s="17" t="n">
        <v>3</v>
      </c>
      <c r="C163" s="18" t="n">
        <f aca="false">IF(B163=2,1,0)</f>
        <v>0</v>
      </c>
      <c r="D163" s="19" t="n">
        <f aca="false">IF(B163=3,1,0)</f>
        <v>1</v>
      </c>
      <c r="E163" s="20" t="n">
        <v>0.4071596</v>
      </c>
      <c r="F163" s="21" t="n">
        <v>0.1564758</v>
      </c>
      <c r="G163" s="20" t="n">
        <f aca="false">$Q$17+$Q$18*E163+$Q$19*F163</f>
        <v>0</v>
      </c>
      <c r="H163" s="20" t="n">
        <f aca="false">$Q$20+$Q$21*E163+$Q$22*F163</f>
        <v>-0.0958094625691101</v>
      </c>
      <c r="I163" s="21" t="n">
        <f aca="false">$Q$23+$Q$24*E163+$Q$25*F163</f>
        <v>-0.12787369452535</v>
      </c>
      <c r="J163" s="20" t="n">
        <f aca="false">EXP(G163)/(EXP(G163)+EXP(H163)+EXP(I163))</f>
        <v>0.358602671572585</v>
      </c>
      <c r="K163" s="20" t="n">
        <f aca="false">EXP(H163)/(EXP(G163)+EXP(H163)+EXP(I163))</f>
        <v>0.325839701935136</v>
      </c>
      <c r="L163" s="21" t="n">
        <f aca="false">EXP(I163)/(EXP(G163)+EXP(H163)+EXP(I163))</f>
        <v>0.315557626492279</v>
      </c>
      <c r="M163" s="20" t="n">
        <f aca="false">(1-D163-C163)*LN(J163)+D163*LN(K163)+C163*LN(L163)</f>
        <v>-1.12134973040076</v>
      </c>
    </row>
    <row r="164" customFormat="false" ht="12.75" hidden="false" customHeight="false" outlineLevel="0" collapsed="false">
      <c r="A164" s="16" t="n">
        <v>148</v>
      </c>
      <c r="B164" s="17" t="n">
        <v>3</v>
      </c>
      <c r="C164" s="18" t="n">
        <f aca="false">IF(B164=2,1,0)</f>
        <v>0</v>
      </c>
      <c r="D164" s="19" t="n">
        <f aca="false">IF(B164=3,1,0)</f>
        <v>1</v>
      </c>
      <c r="E164" s="20" t="n">
        <v>0.3061837</v>
      </c>
      <c r="F164" s="21" t="n">
        <v>0.5264512</v>
      </c>
      <c r="G164" s="20" t="n">
        <f aca="false">$Q$17+$Q$18*E164+$Q$19*F164</f>
        <v>0</v>
      </c>
      <c r="H164" s="20" t="n">
        <f aca="false">$Q$20+$Q$21*E164+$Q$22*F164</f>
        <v>-0.14627517591127</v>
      </c>
      <c r="I164" s="21" t="n">
        <f aca="false">$Q$23+$Q$24*E164+$Q$25*F164</f>
        <v>0.00195839905398579</v>
      </c>
      <c r="J164" s="20" t="n">
        <f aca="false">EXP(G164)/(EXP(G164)+EXP(H164)+EXP(I164))</f>
        <v>0.348932931527411</v>
      </c>
      <c r="K164" s="20" t="n">
        <f aca="false">EXP(H164)/(EXP(G164)+EXP(H164)+EXP(I164))</f>
        <v>0.301450117449223</v>
      </c>
      <c r="L164" s="21" t="n">
        <f aca="false">EXP(I164)/(EXP(G164)+EXP(H164)+EXP(I164))</f>
        <v>0.349616951023366</v>
      </c>
      <c r="M164" s="20" t="n">
        <f aca="false">(1-D164-C164)*LN(J164)+D164*LN(K164)+C164*LN(L164)</f>
        <v>-1.19915072443252</v>
      </c>
    </row>
    <row r="165" customFormat="false" ht="12.75" hidden="false" customHeight="false" outlineLevel="0" collapsed="false">
      <c r="A165" s="16" t="n">
        <v>149</v>
      </c>
      <c r="B165" s="17" t="n">
        <v>2</v>
      </c>
      <c r="C165" s="18" t="n">
        <f aca="false">IF(B165=2,1,0)</f>
        <v>1</v>
      </c>
      <c r="D165" s="19" t="n">
        <f aca="false">IF(B165=3,1,0)</f>
        <v>0</v>
      </c>
      <c r="E165" s="20" t="n">
        <v>0.1456624</v>
      </c>
      <c r="F165" s="21" t="n">
        <v>0.9711188</v>
      </c>
      <c r="G165" s="20" t="n">
        <f aca="false">$Q$17+$Q$18*E165+$Q$19*F165</f>
        <v>0</v>
      </c>
      <c r="H165" s="20" t="n">
        <f aca="false">$Q$20+$Q$21*E165+$Q$22*F165</f>
        <v>-0.245868123321289</v>
      </c>
      <c r="I165" s="21" t="n">
        <f aca="false">$Q$23+$Q$24*E165+$Q$25*F165</f>
        <v>0.151079247806283</v>
      </c>
      <c r="J165" s="20" t="n">
        <f aca="false">EXP(G165)/(EXP(G165)+EXP(H165)+EXP(I165))</f>
        <v>0.3395454099034</v>
      </c>
      <c r="K165" s="20" t="n">
        <f aca="false">EXP(H165)/(EXP(G165)+EXP(H165)+EXP(I165))</f>
        <v>0.265533117691646</v>
      </c>
      <c r="L165" s="21" t="n">
        <f aca="false">EXP(I165)/(EXP(G165)+EXP(H165)+EXP(I165))</f>
        <v>0.394921472404955</v>
      </c>
      <c r="M165" s="20" t="n">
        <f aca="false">(1-D165-C165)*LN(J165)+D165*LN(K165)+C165*LN(L165)</f>
        <v>-0.929068337883247</v>
      </c>
    </row>
    <row r="166" customFormat="false" ht="12.75" hidden="false" customHeight="false" outlineLevel="0" collapsed="false">
      <c r="A166" s="16" t="n">
        <v>150</v>
      </c>
      <c r="B166" s="17" t="n">
        <v>3</v>
      </c>
      <c r="C166" s="18" t="n">
        <f aca="false">IF(B166=2,1,0)</f>
        <v>0</v>
      </c>
      <c r="D166" s="19" t="n">
        <f aca="false">IF(B166=3,1,0)</f>
        <v>1</v>
      </c>
      <c r="E166" s="20" t="n">
        <v>0.3066758</v>
      </c>
      <c r="F166" s="21" t="n">
        <v>0.5305544</v>
      </c>
      <c r="G166" s="20" t="n">
        <f aca="false">$Q$17+$Q$18*E166+$Q$19*F166</f>
        <v>0</v>
      </c>
      <c r="H166" s="20" t="n">
        <f aca="false">$Q$20+$Q$21*E166+$Q$22*F166</f>
        <v>-0.145231989705446</v>
      </c>
      <c r="I166" s="21" t="n">
        <f aca="false">$Q$23+$Q$24*E166+$Q$25*F166</f>
        <v>0.00368324519526195</v>
      </c>
      <c r="J166" s="20" t="n">
        <f aca="false">EXP(G166)/(EXP(G166)+EXP(H166)+EXP(I166))</f>
        <v>0.348612839225496</v>
      </c>
      <c r="K166" s="20" t="n">
        <f aca="false">EXP(H166)/(EXP(G166)+EXP(H166)+EXP(I166))</f>
        <v>0.301487927385664</v>
      </c>
      <c r="L166" s="21" t="n">
        <f aca="false">EXP(I166)/(EXP(G166)+EXP(H166)+EXP(I166))</f>
        <v>0.34989923338884</v>
      </c>
      <c r="M166" s="20" t="n">
        <f aca="false">(1-D166-C166)*LN(J166)+D166*LN(K166)+C166*LN(L166)</f>
        <v>-1.19902530545519</v>
      </c>
    </row>
    <row r="167" customFormat="false" ht="12.75" hidden="false" customHeight="false" outlineLevel="0" collapsed="false">
      <c r="A167" s="16" t="n">
        <v>151</v>
      </c>
      <c r="B167" s="17" t="n">
        <v>2</v>
      </c>
      <c r="C167" s="18" t="n">
        <f aca="false">IF(B167=2,1,0)</f>
        <v>1</v>
      </c>
      <c r="D167" s="19" t="n">
        <f aca="false">IF(B167=3,1,0)</f>
        <v>0</v>
      </c>
      <c r="E167" s="20" t="n">
        <v>0.4978244</v>
      </c>
      <c r="F167" s="21" t="n">
        <v>0.6680501</v>
      </c>
      <c r="G167" s="20" t="n">
        <f aca="false">$Q$17+$Q$18*E167+$Q$19*F167</f>
        <v>0</v>
      </c>
      <c r="H167" s="20" t="n">
        <f aca="false">$Q$20+$Q$21*E167+$Q$22*F167</f>
        <v>0.0633976774625511</v>
      </c>
      <c r="I167" s="21" t="n">
        <f aca="false">$Q$23+$Q$24*E167+$Q$25*F167</f>
        <v>0.0923561447711546</v>
      </c>
      <c r="J167" s="20" t="n">
        <f aca="false">EXP(G167)/(EXP(G167)+EXP(H167)+EXP(I167))</f>
        <v>0.316234950512126</v>
      </c>
      <c r="K167" s="20" t="n">
        <f aca="false">EXP(H167)/(EXP(G167)+EXP(H167)+EXP(I167))</f>
        <v>0.336932673690146</v>
      </c>
      <c r="L167" s="21" t="n">
        <f aca="false">EXP(I167)/(EXP(G167)+EXP(H167)+EXP(I167))</f>
        <v>0.346832375797729</v>
      </c>
      <c r="M167" s="20" t="n">
        <f aca="false">(1-D167-C167)*LN(J167)+D167*LN(K167)+C167*LN(L167)</f>
        <v>-1.058913682615</v>
      </c>
    </row>
    <row r="168" customFormat="false" ht="12.75" hidden="false" customHeight="false" outlineLevel="0" collapsed="false">
      <c r="A168" s="16" t="n">
        <v>152</v>
      </c>
      <c r="B168" s="17" t="n">
        <v>2</v>
      </c>
      <c r="C168" s="18" t="n">
        <f aca="false">IF(B168=2,1,0)</f>
        <v>1</v>
      </c>
      <c r="D168" s="19" t="n">
        <f aca="false">IF(B168=3,1,0)</f>
        <v>0</v>
      </c>
      <c r="E168" s="20" t="n">
        <v>0.02155297</v>
      </c>
      <c r="F168" s="21" t="n">
        <v>0.2150897</v>
      </c>
      <c r="G168" s="20" t="n">
        <f aca="false">$Q$17+$Q$18*E168+$Q$19*F168</f>
        <v>0</v>
      </c>
      <c r="H168" s="20" t="n">
        <f aca="false">$Q$20+$Q$21*E168+$Q$22*F168</f>
        <v>-0.471328462564496</v>
      </c>
      <c r="I168" s="21" t="n">
        <f aca="false">$Q$23+$Q$24*E168+$Q$25*F168</f>
        <v>-0.172640624278337</v>
      </c>
      <c r="J168" s="20" t="n">
        <f aca="false">EXP(G168)/(EXP(G168)+EXP(H168)+EXP(I168))</f>
        <v>0.405578738626734</v>
      </c>
      <c r="K168" s="20" t="n">
        <f aca="false">EXP(H168)/(EXP(G168)+EXP(H168)+EXP(I168))</f>
        <v>0.25315110635988</v>
      </c>
      <c r="L168" s="21" t="n">
        <f aca="false">EXP(I168)/(EXP(G168)+EXP(H168)+EXP(I168))</f>
        <v>0.341270155013386</v>
      </c>
      <c r="M168" s="20" t="n">
        <f aca="false">(1-D168-C168)*LN(J168)+D168*LN(K168)+C168*LN(L168)</f>
        <v>-1.07508087191679</v>
      </c>
    </row>
    <row r="169" customFormat="false" ht="12.75" hidden="false" customHeight="false" outlineLevel="0" collapsed="false">
      <c r="A169" s="16" t="n">
        <v>153</v>
      </c>
      <c r="B169" s="17" t="n">
        <v>3</v>
      </c>
      <c r="C169" s="18" t="n">
        <f aca="false">IF(B169=2,1,0)</f>
        <v>0</v>
      </c>
      <c r="D169" s="19" t="n">
        <f aca="false">IF(B169=3,1,0)</f>
        <v>1</v>
      </c>
      <c r="E169" s="20" t="n">
        <v>0.3875095</v>
      </c>
      <c r="F169" s="21" t="n">
        <v>0.6788807</v>
      </c>
      <c r="G169" s="20" t="n">
        <f aca="false">$Q$17+$Q$18*E169+$Q$19*F169</f>
        <v>0</v>
      </c>
      <c r="H169" s="20" t="n">
        <f aca="false">$Q$20+$Q$21*E169+$Q$22*F169</f>
        <v>-0.0448328348187633</v>
      </c>
      <c r="I169" s="21" t="n">
        <f aca="false">$Q$23+$Q$24*E169+$Q$25*F169</f>
        <v>0.0771790098507163</v>
      </c>
      <c r="J169" s="20" t="n">
        <f aca="false">EXP(G169)/(EXP(G169)+EXP(H169)+EXP(I169))</f>
        <v>0.32933816102305</v>
      </c>
      <c r="K169" s="20" t="n">
        <f aca="false">EXP(H169)/(EXP(G169)+EXP(H169)+EXP(I169))</f>
        <v>0.314899088373203</v>
      </c>
      <c r="L169" s="21" t="n">
        <f aca="false">EXP(I169)/(EXP(G169)+EXP(H169)+EXP(I169))</f>
        <v>0.355762750603747</v>
      </c>
      <c r="M169" s="20" t="n">
        <f aca="false">(1-D169-C169)*LN(J169)+D169*LN(K169)+C169*LN(L169)</f>
        <v>-1.15550304585171</v>
      </c>
    </row>
    <row r="170" customFormat="false" ht="12.75" hidden="false" customHeight="false" outlineLevel="0" collapsed="false">
      <c r="A170" s="16" t="n">
        <v>154</v>
      </c>
      <c r="B170" s="17" t="n">
        <v>2</v>
      </c>
      <c r="C170" s="18" t="n">
        <f aca="false">IF(B170=2,1,0)</f>
        <v>1</v>
      </c>
      <c r="D170" s="19" t="n">
        <f aca="false">IF(B170=3,1,0)</f>
        <v>0</v>
      </c>
      <c r="E170" s="20" t="n">
        <v>0.6173366</v>
      </c>
      <c r="F170" s="21" t="n">
        <v>0.1480577</v>
      </c>
      <c r="G170" s="20" t="n">
        <f aca="false">$Q$17+$Q$18*E170+$Q$19*F170</f>
        <v>0</v>
      </c>
      <c r="H170" s="20" t="n">
        <f aca="false">$Q$20+$Q$21*E170+$Q$22*F170</f>
        <v>0.112045335966908</v>
      </c>
      <c r="I170" s="21" t="n">
        <f aca="false">$Q$23+$Q$24*E170+$Q$25*F170</f>
        <v>-0.0940809693430816</v>
      </c>
      <c r="J170" s="20" t="n">
        <f aca="false">EXP(G170)/(EXP(G170)+EXP(H170)+EXP(I170))</f>
        <v>0.330166744708125</v>
      </c>
      <c r="K170" s="20" t="n">
        <f aca="false">EXP(H170)/(EXP(G170)+EXP(H170)+EXP(I170))</f>
        <v>0.369312492872775</v>
      </c>
      <c r="L170" s="21" t="n">
        <f aca="false">EXP(I170)/(EXP(G170)+EXP(H170)+EXP(I170))</f>
        <v>0.3005207624191</v>
      </c>
      <c r="M170" s="20" t="n">
        <f aca="false">(1-D170-C170)*LN(J170)+D170*LN(K170)+C170*LN(L170)</f>
        <v>-1.20223843448486</v>
      </c>
    </row>
    <row r="171" customFormat="false" ht="12.75" hidden="false" customHeight="false" outlineLevel="0" collapsed="false">
      <c r="A171" s="16" t="n">
        <v>155</v>
      </c>
      <c r="B171" s="17" t="n">
        <v>2</v>
      </c>
      <c r="C171" s="18" t="n">
        <f aca="false">IF(B171=2,1,0)</f>
        <v>1</v>
      </c>
      <c r="D171" s="19" t="n">
        <f aca="false">IF(B171=3,1,0)</f>
        <v>0</v>
      </c>
      <c r="E171" s="20" t="n">
        <v>0.8062324</v>
      </c>
      <c r="F171" s="21" t="n">
        <v>0.371925</v>
      </c>
      <c r="G171" s="20" t="n">
        <f aca="false">$Q$17+$Q$18*E171+$Q$19*F171</f>
        <v>0</v>
      </c>
      <c r="H171" s="20" t="n">
        <f aca="false">$Q$20+$Q$21*E171+$Q$22*F171</f>
        <v>0.330093624166904</v>
      </c>
      <c r="I171" s="21" t="n">
        <f aca="false">$Q$23+$Q$24*E171+$Q$25*F171</f>
        <v>0.028670305055112</v>
      </c>
      <c r="J171" s="20" t="n">
        <f aca="false">EXP(G171)/(EXP(G171)+EXP(H171)+EXP(I171))</f>
        <v>0.292381963059801</v>
      </c>
      <c r="K171" s="20" t="n">
        <f aca="false">EXP(H171)/(EXP(G171)+EXP(H171)+EXP(I171))</f>
        <v>0.40673207012253</v>
      </c>
      <c r="L171" s="21" t="n">
        <f aca="false">EXP(I171)/(EXP(G171)+EXP(H171)+EXP(I171))</f>
        <v>0.300885966817669</v>
      </c>
      <c r="M171" s="20" t="n">
        <f aca="false">(1-D171-C171)*LN(J171)+D171*LN(K171)+C171*LN(L171)</f>
        <v>-1.20102393379604</v>
      </c>
    </row>
    <row r="172" customFormat="false" ht="12.75" hidden="false" customHeight="false" outlineLevel="0" collapsed="false">
      <c r="A172" s="16" t="n">
        <v>156</v>
      </c>
      <c r="B172" s="17" t="n">
        <v>2</v>
      </c>
      <c r="C172" s="18" t="n">
        <f aca="false">IF(B172=2,1,0)</f>
        <v>1</v>
      </c>
      <c r="D172" s="19" t="n">
        <f aca="false">IF(B172=3,1,0)</f>
        <v>0</v>
      </c>
      <c r="E172" s="20" t="n">
        <v>0.1598364</v>
      </c>
      <c r="F172" s="21" t="n">
        <v>0.07379544</v>
      </c>
      <c r="G172" s="20" t="n">
        <f aca="false">$Q$17+$Q$18*E172+$Q$19*F172</f>
        <v>0</v>
      </c>
      <c r="H172" s="20" t="n">
        <f aca="false">$Q$20+$Q$21*E172+$Q$22*F172</f>
        <v>-0.352897624158204</v>
      </c>
      <c r="I172" s="21" t="n">
        <f aca="false">$Q$23+$Q$24*E172+$Q$25*F172</f>
        <v>-0.204596149034985</v>
      </c>
      <c r="J172" s="20" t="n">
        <f aca="false">EXP(G172)/(EXP(G172)+EXP(H172)+EXP(I172))</f>
        <v>0.397199662471158</v>
      </c>
      <c r="K172" s="20" t="n">
        <f aca="false">EXP(H172)/(EXP(G172)+EXP(H172)+EXP(I172))</f>
        <v>0.279091994884783</v>
      </c>
      <c r="L172" s="21" t="n">
        <f aca="false">EXP(I172)/(EXP(G172)+EXP(H172)+EXP(I172))</f>
        <v>0.323708342644059</v>
      </c>
      <c r="M172" s="20" t="n">
        <f aca="false">(1-D172-C172)*LN(J172)+D172*LN(K172)+C172*LN(L172)</f>
        <v>-1.12791234561696</v>
      </c>
    </row>
    <row r="173" customFormat="false" ht="12.75" hidden="false" customHeight="false" outlineLevel="0" collapsed="false">
      <c r="A173" s="16" t="n">
        <v>157</v>
      </c>
      <c r="B173" s="17" t="n">
        <v>2</v>
      </c>
      <c r="C173" s="18" t="n">
        <f aca="false">IF(B173=2,1,0)</f>
        <v>1</v>
      </c>
      <c r="D173" s="19" t="n">
        <f aca="false">IF(B173=3,1,0)</f>
        <v>0</v>
      </c>
      <c r="E173" s="20" t="n">
        <v>0.5154259</v>
      </c>
      <c r="F173" s="21" t="n">
        <v>0.03164145</v>
      </c>
      <c r="G173" s="20" t="n">
        <f aca="false">$Q$17+$Q$18*E173+$Q$19*F173</f>
        <v>0</v>
      </c>
      <c r="H173" s="20" t="n">
        <f aca="false">$Q$20+$Q$21*E173+$Q$22*F173</f>
        <v>-0.0050045755584779</v>
      </c>
      <c r="I173" s="21" t="n">
        <f aca="false">$Q$23+$Q$24*E173+$Q$25*F173</f>
        <v>-0.158565105417441</v>
      </c>
      <c r="J173" s="20" t="n">
        <f aca="false">EXP(G173)/(EXP(G173)+EXP(H173)+EXP(I173))</f>
        <v>0.351077328049359</v>
      </c>
      <c r="K173" s="20" t="n">
        <f aca="false">EXP(H173)/(EXP(G173)+EXP(H173)+EXP(I173))</f>
        <v>0.349324724211376</v>
      </c>
      <c r="L173" s="21" t="n">
        <f aca="false">EXP(I173)/(EXP(G173)+EXP(H173)+EXP(I173))</f>
        <v>0.299597947739265</v>
      </c>
      <c r="M173" s="20" t="n">
        <f aca="false">(1-D173-C173)*LN(J173)+D173*LN(K173)+C173*LN(L173)</f>
        <v>-1.20531387736499</v>
      </c>
    </row>
    <row r="174" customFormat="false" ht="12.75" hidden="false" customHeight="false" outlineLevel="0" collapsed="false">
      <c r="A174" s="16" t="n">
        <v>158</v>
      </c>
      <c r="B174" s="17" t="n">
        <v>3</v>
      </c>
      <c r="C174" s="18" t="n">
        <f aca="false">IF(B174=2,1,0)</f>
        <v>0</v>
      </c>
      <c r="D174" s="19" t="n">
        <f aca="false">IF(B174=3,1,0)</f>
        <v>1</v>
      </c>
      <c r="E174" s="20" t="n">
        <v>0.9851909</v>
      </c>
      <c r="F174" s="21" t="n">
        <v>0.6270036</v>
      </c>
      <c r="G174" s="20" t="n">
        <f aca="false">$Q$17+$Q$18*E174+$Q$19*F174</f>
        <v>0</v>
      </c>
      <c r="H174" s="20" t="n">
        <f aca="false">$Q$20+$Q$21*E174+$Q$22*F174</f>
        <v>0.542473681764605</v>
      </c>
      <c r="I174" s="21" t="n">
        <f aca="false">$Q$23+$Q$24*E174+$Q$25*F174</f>
        <v>0.162123453251788</v>
      </c>
      <c r="J174" s="20" t="n">
        <f aca="false">EXP(G174)/(EXP(G174)+EXP(H174)+EXP(I174))</f>
        <v>0.256656226151493</v>
      </c>
      <c r="K174" s="20" t="n">
        <f aca="false">EXP(H174)/(EXP(G174)+EXP(H174)+EXP(I174))</f>
        <v>0.441514662344125</v>
      </c>
      <c r="L174" s="21" t="n">
        <f aca="false">EXP(I174)/(EXP(G174)+EXP(H174)+EXP(I174))</f>
        <v>0.301829111504382</v>
      </c>
      <c r="M174" s="20" t="n">
        <f aca="false">(1-D174-C174)*LN(J174)+D174*LN(K174)+C174*LN(L174)</f>
        <v>-0.817544049197103</v>
      </c>
    </row>
    <row r="175" customFormat="false" ht="12.75" hidden="false" customHeight="false" outlineLevel="0" collapsed="false">
      <c r="A175" s="16" t="n">
        <v>159</v>
      </c>
      <c r="B175" s="17" t="n">
        <v>3</v>
      </c>
      <c r="C175" s="18" t="n">
        <f aca="false">IF(B175=2,1,0)</f>
        <v>0</v>
      </c>
      <c r="D175" s="19" t="n">
        <f aca="false">IF(B175=3,1,0)</f>
        <v>1</v>
      </c>
      <c r="E175" s="20" t="n">
        <v>0.5247237</v>
      </c>
      <c r="F175" s="21" t="n">
        <v>0.6126238</v>
      </c>
      <c r="G175" s="20" t="n">
        <f aca="false">$Q$17+$Q$18*E175+$Q$19*F175</f>
        <v>0</v>
      </c>
      <c r="H175" s="20" t="n">
        <f aca="false">$Q$20+$Q$21*E175+$Q$22*F175</f>
        <v>0.0826635851436909</v>
      </c>
      <c r="I175" s="21" t="n">
        <f aca="false">$Q$23+$Q$24*E175+$Q$25*F175</f>
        <v>0.0749868366542277</v>
      </c>
      <c r="J175" s="20" t="n">
        <f aca="false">EXP(G175)/(EXP(G175)+EXP(H175)+EXP(I175))</f>
        <v>0.316051000533996</v>
      </c>
      <c r="K175" s="20" t="n">
        <f aca="false">EXP(H175)/(EXP(G175)+EXP(H175)+EXP(I175))</f>
        <v>0.343287119398812</v>
      </c>
      <c r="L175" s="21" t="n">
        <f aca="false">EXP(I175)/(EXP(G175)+EXP(H175)+EXP(I175))</f>
        <v>0.340661880067192</v>
      </c>
      <c r="M175" s="20" t="n">
        <f aca="false">(1-D175-C175)*LN(J175)+D175*LN(K175)+C175*LN(L175)</f>
        <v>-1.06918809917924</v>
      </c>
    </row>
    <row r="176" customFormat="false" ht="12.75" hidden="false" customHeight="false" outlineLevel="0" collapsed="false">
      <c r="A176" s="16" t="n">
        <v>160</v>
      </c>
      <c r="B176" s="17" t="n">
        <v>1</v>
      </c>
      <c r="C176" s="18" t="n">
        <f aca="false">IF(B176=2,1,0)</f>
        <v>0</v>
      </c>
      <c r="D176" s="19" t="n">
        <f aca="false">IF(B176=3,1,0)</f>
        <v>0</v>
      </c>
      <c r="E176" s="20" t="n">
        <v>0.5224005</v>
      </c>
      <c r="F176" s="21" t="n">
        <v>0.8937865</v>
      </c>
      <c r="G176" s="20" t="n">
        <f aca="false">$Q$17+$Q$18*E176+$Q$19*F176</f>
        <v>0</v>
      </c>
      <c r="H176" s="20" t="n">
        <f aca="false">$Q$20+$Q$21*E176+$Q$22*F176</f>
        <v>0.118305717921769</v>
      </c>
      <c r="I176" s="21" t="n">
        <f aca="false">$Q$23+$Q$24*E176+$Q$25*F176</f>
        <v>0.186806741450509</v>
      </c>
      <c r="J176" s="20" t="n">
        <f aca="false">EXP(G176)/(EXP(G176)+EXP(H176)+EXP(I176))</f>
        <v>0.300211726028191</v>
      </c>
      <c r="K176" s="20" t="n">
        <f aca="false">EXP(H176)/(EXP(G176)+EXP(H176)+EXP(I176))</f>
        <v>0.33791476768743</v>
      </c>
      <c r="L176" s="21" t="n">
        <f aca="false">EXP(I176)/(EXP(G176)+EXP(H176)+EXP(I176))</f>
        <v>0.361873506284378</v>
      </c>
      <c r="M176" s="20" t="n">
        <f aca="false">(1-D176-C176)*LN(J176)+D176*LN(K176)+C176*LN(L176)</f>
        <v>-1.20326729982547</v>
      </c>
    </row>
    <row r="177" customFormat="false" ht="12.75" hidden="false" customHeight="false" outlineLevel="0" collapsed="false">
      <c r="A177" s="16" t="n">
        <v>161</v>
      </c>
      <c r="B177" s="17" t="n">
        <v>3</v>
      </c>
      <c r="C177" s="18" t="n">
        <f aca="false">IF(B177=2,1,0)</f>
        <v>0</v>
      </c>
      <c r="D177" s="19" t="n">
        <f aca="false">IF(B177=3,1,0)</f>
        <v>1</v>
      </c>
      <c r="E177" s="20" t="n">
        <v>0.4404965</v>
      </c>
      <c r="F177" s="21" t="n">
        <v>0.2210914</v>
      </c>
      <c r="G177" s="20" t="n">
        <f aca="false">$Q$17+$Q$18*E177+$Q$19*F177</f>
        <v>0</v>
      </c>
      <c r="H177" s="20" t="n">
        <f aca="false">$Q$20+$Q$21*E177+$Q$22*F177</f>
        <v>-0.0539386455990027</v>
      </c>
      <c r="I177" s="21" t="n">
        <f aca="false">$Q$23+$Q$24*E177+$Q$25*F177</f>
        <v>-0.0961883903395752</v>
      </c>
      <c r="J177" s="20" t="n">
        <f aca="false">EXP(G177)/(EXP(G177)+EXP(H177)+EXP(I177))</f>
        <v>0.350166646647803</v>
      </c>
      <c r="K177" s="20" t="n">
        <f aca="false">EXP(H177)/(EXP(G177)+EXP(H177)+EXP(I177))</f>
        <v>0.33177947916695</v>
      </c>
      <c r="L177" s="21" t="n">
        <f aca="false">EXP(I177)/(EXP(G177)+EXP(H177)+EXP(I177))</f>
        <v>0.318053874185247</v>
      </c>
      <c r="M177" s="20" t="n">
        <f aca="false">(1-D177-C177)*LN(J177)+D177*LN(K177)+C177*LN(L177)</f>
        <v>-1.10328475013373</v>
      </c>
    </row>
    <row r="178" customFormat="false" ht="12.75" hidden="false" customHeight="false" outlineLevel="0" collapsed="false">
      <c r="A178" s="16" t="n">
        <v>162</v>
      </c>
      <c r="B178" s="17" t="n">
        <v>2</v>
      </c>
      <c r="C178" s="18" t="n">
        <f aca="false">IF(B178=2,1,0)</f>
        <v>1</v>
      </c>
      <c r="D178" s="19" t="n">
        <f aca="false">IF(B178=3,1,0)</f>
        <v>0</v>
      </c>
      <c r="E178" s="20" t="n">
        <v>0.05595505</v>
      </c>
      <c r="F178" s="21" t="n">
        <v>0.8964844</v>
      </c>
      <c r="G178" s="20" t="n">
        <f aca="false">$Q$17+$Q$18*E178+$Q$19*F178</f>
        <v>0</v>
      </c>
      <c r="H178" s="20" t="n">
        <f aca="false">$Q$20+$Q$21*E178+$Q$22*F178</f>
        <v>-0.345143695514052</v>
      </c>
      <c r="I178" s="21" t="n">
        <f aca="false">$Q$23+$Q$24*E178+$Q$25*F178</f>
        <v>0.105430187209939</v>
      </c>
      <c r="J178" s="20" t="n">
        <f aca="false">EXP(G178)/(EXP(G178)+EXP(H178)+EXP(I178))</f>
        <v>0.354697078988627</v>
      </c>
      <c r="K178" s="20" t="n">
        <f aca="false">EXP(H178)/(EXP(G178)+EXP(H178)+EXP(I178))</f>
        <v>0.251167596405214</v>
      </c>
      <c r="L178" s="21" t="n">
        <f aca="false">EXP(I178)/(EXP(G178)+EXP(H178)+EXP(I178))</f>
        <v>0.394135324606158</v>
      </c>
      <c r="M178" s="20" t="n">
        <f aca="false">(1-D178-C178)*LN(J178)+D178*LN(K178)+C178*LN(L178)</f>
        <v>-0.931060965186871</v>
      </c>
    </row>
    <row r="179" customFormat="false" ht="12.75" hidden="false" customHeight="false" outlineLevel="0" collapsed="false">
      <c r="A179" s="16" t="n">
        <v>163</v>
      </c>
      <c r="B179" s="17" t="n">
        <v>1</v>
      </c>
      <c r="C179" s="18" t="n">
        <f aca="false">IF(B179=2,1,0)</f>
        <v>0</v>
      </c>
      <c r="D179" s="19" t="n">
        <f aca="false">IF(B179=3,1,0)</f>
        <v>0</v>
      </c>
      <c r="E179" s="20" t="n">
        <v>0.1889802</v>
      </c>
      <c r="F179" s="21" t="n">
        <v>0.7996622</v>
      </c>
      <c r="G179" s="20" t="n">
        <f aca="false">$Q$17+$Q$18*E179+$Q$19*F179</f>
        <v>0</v>
      </c>
      <c r="H179" s="20" t="n">
        <f aca="false">$Q$20+$Q$21*E179+$Q$22*F179</f>
        <v>-0.225938489512515</v>
      </c>
      <c r="I179" s="21" t="n">
        <f aca="false">$Q$23+$Q$24*E179+$Q$25*F179</f>
        <v>0.0902968895015744</v>
      </c>
      <c r="J179" s="20" t="n">
        <f aca="false">EXP(G179)/(EXP(G179)+EXP(H179)+EXP(I179))</f>
        <v>0.345749622717354</v>
      </c>
      <c r="K179" s="20" t="n">
        <f aca="false">EXP(H179)/(EXP(G179)+EXP(H179)+EXP(I179))</f>
        <v>0.275827698460113</v>
      </c>
      <c r="L179" s="21" t="n">
        <f aca="false">EXP(I179)/(EXP(G179)+EXP(H179)+EXP(I179))</f>
        <v>0.378422678822532</v>
      </c>
      <c r="M179" s="20" t="n">
        <f aca="false">(1-D179-C179)*LN(J179)+D179*LN(K179)+C179*LN(L179)</f>
        <v>-1.06204039963858</v>
      </c>
    </row>
    <row r="180" customFormat="false" ht="12.75" hidden="false" customHeight="false" outlineLevel="0" collapsed="false">
      <c r="A180" s="16" t="n">
        <v>164</v>
      </c>
      <c r="B180" s="17" t="n">
        <v>1</v>
      </c>
      <c r="C180" s="18" t="n">
        <f aca="false">IF(B180=2,1,0)</f>
        <v>0</v>
      </c>
      <c r="D180" s="19" t="n">
        <f aca="false">IF(B180=3,1,0)</f>
        <v>0</v>
      </c>
      <c r="E180" s="20" t="n">
        <v>0.8431288</v>
      </c>
      <c r="F180" s="21" t="n">
        <v>0.4311237</v>
      </c>
      <c r="G180" s="20" t="n">
        <f aca="false">$Q$17+$Q$18*E180+$Q$19*F180</f>
        <v>0</v>
      </c>
      <c r="H180" s="20" t="n">
        <f aca="false">$Q$20+$Q$21*E180+$Q$22*F180</f>
        <v>0.374772666885347</v>
      </c>
      <c r="I180" s="21" t="n">
        <f aca="false">$Q$23+$Q$24*E180+$Q$25*F180</f>
        <v>0.0588225792700877</v>
      </c>
      <c r="J180" s="20" t="n">
        <f aca="false">EXP(G180)/(EXP(G180)+EXP(H180)+EXP(I180))</f>
        <v>0.284474971444038</v>
      </c>
      <c r="K180" s="20" t="n">
        <f aca="false">EXP(H180)/(EXP(G180)+EXP(H180)+EXP(I180))</f>
        <v>0.413814556678925</v>
      </c>
      <c r="L180" s="21" t="n">
        <f aca="false">EXP(I180)/(EXP(G180)+EXP(H180)+EXP(I180))</f>
        <v>0.301710471877037</v>
      </c>
      <c r="M180" s="20" t="n">
        <f aca="false">(1-D180-C180)*LN(J180)+D180*LN(K180)+C180*LN(L180)</f>
        <v>-1.25711000312034</v>
      </c>
    </row>
    <row r="181" customFormat="false" ht="12.75" hidden="false" customHeight="false" outlineLevel="0" collapsed="false">
      <c r="A181" s="16" t="n">
        <v>165</v>
      </c>
      <c r="B181" s="17" t="n">
        <v>2</v>
      </c>
      <c r="C181" s="18" t="n">
        <f aca="false">IF(B181=2,1,0)</f>
        <v>1</v>
      </c>
      <c r="D181" s="19" t="n">
        <f aca="false">IF(B181=3,1,0)</f>
        <v>0</v>
      </c>
      <c r="E181" s="20" t="n">
        <v>0.1210006</v>
      </c>
      <c r="F181" s="21" t="n">
        <v>0.4134534</v>
      </c>
      <c r="G181" s="20" t="n">
        <f aca="false">$Q$17+$Q$18*E181+$Q$19*F181</f>
        <v>0</v>
      </c>
      <c r="H181" s="20" t="n">
        <f aca="false">$Q$20+$Q$21*E181+$Q$22*F181</f>
        <v>-0.345666199245857</v>
      </c>
      <c r="I181" s="21" t="n">
        <f aca="false">$Q$23+$Q$24*E181+$Q$25*F181</f>
        <v>-0.0758812528049394</v>
      </c>
      <c r="J181" s="20" t="n">
        <f aca="false">EXP(G181)/(EXP(G181)+EXP(H181)+EXP(I181))</f>
        <v>0.379553460452581</v>
      </c>
      <c r="K181" s="20" t="n">
        <f aca="false">EXP(H181)/(EXP(G181)+EXP(H181)+EXP(I181))</f>
        <v>0.268628466215269</v>
      </c>
      <c r="L181" s="21" t="n">
        <f aca="false">EXP(I181)/(EXP(G181)+EXP(H181)+EXP(I181))</f>
        <v>0.35181807333215</v>
      </c>
      <c r="M181" s="20" t="n">
        <f aca="false">(1-D181-C181)*LN(J181)+D181*LN(K181)+C181*LN(L181)</f>
        <v>-1.04464107411496</v>
      </c>
    </row>
    <row r="182" customFormat="false" ht="12.75" hidden="false" customHeight="false" outlineLevel="0" collapsed="false">
      <c r="A182" s="16" t="n">
        <v>166</v>
      </c>
      <c r="B182" s="17" t="n">
        <v>2</v>
      </c>
      <c r="C182" s="18" t="n">
        <f aca="false">IF(B182=2,1,0)</f>
        <v>1</v>
      </c>
      <c r="D182" s="19" t="n">
        <f aca="false">IF(B182=3,1,0)</f>
        <v>0</v>
      </c>
      <c r="E182" s="20" t="n">
        <v>0.3441672</v>
      </c>
      <c r="F182" s="21" t="n">
        <v>0.6041515</v>
      </c>
      <c r="G182" s="20" t="n">
        <f aca="false">$Q$17+$Q$18*E182+$Q$19*F182</f>
        <v>0</v>
      </c>
      <c r="H182" s="20" t="n">
        <f aca="false">$Q$20+$Q$21*E182+$Q$22*F182</f>
        <v>-0.0980177629492582</v>
      </c>
      <c r="I182" s="21" t="n">
        <f aca="false">$Q$23+$Q$24*E182+$Q$25*F182</f>
        <v>0.0396880484557502</v>
      </c>
      <c r="J182" s="20" t="n">
        <f aca="false">EXP(G182)/(EXP(G182)+EXP(H182)+EXP(I182))</f>
        <v>0.33931443551152</v>
      </c>
      <c r="K182" s="20" t="n">
        <f aca="false">EXP(H182)/(EXP(G182)+EXP(H182)+EXP(I182))</f>
        <v>0.307633596455904</v>
      </c>
      <c r="L182" s="21" t="n">
        <f aca="false">EXP(I182)/(EXP(G182)+EXP(H182)+EXP(I182))</f>
        <v>0.353051968032576</v>
      </c>
      <c r="M182" s="20" t="n">
        <f aca="false">(1-D182-C182)*LN(J182)+D182*LN(K182)+C182*LN(L182)</f>
        <v>-1.04114001466178</v>
      </c>
    </row>
    <row r="183" customFormat="false" ht="12.75" hidden="false" customHeight="false" outlineLevel="0" collapsed="false">
      <c r="A183" s="16" t="n">
        <v>167</v>
      </c>
      <c r="B183" s="17" t="n">
        <v>2</v>
      </c>
      <c r="C183" s="18" t="n">
        <f aca="false">IF(B183=2,1,0)</f>
        <v>1</v>
      </c>
      <c r="D183" s="19" t="n">
        <f aca="false">IF(B183=3,1,0)</f>
        <v>0</v>
      </c>
      <c r="E183" s="20" t="n">
        <v>0.06740746</v>
      </c>
      <c r="F183" s="21" t="n">
        <v>0.4987469</v>
      </c>
      <c r="G183" s="20" t="n">
        <f aca="false">$Q$17+$Q$18*E183+$Q$19*F183</f>
        <v>0</v>
      </c>
      <c r="H183" s="20" t="n">
        <f aca="false">$Q$20+$Q$21*E183+$Q$22*F183</f>
        <v>-0.387443761492702</v>
      </c>
      <c r="I183" s="21" t="n">
        <f aca="false">$Q$23+$Q$24*E183+$Q$25*F183</f>
        <v>-0.0513086398937965</v>
      </c>
      <c r="J183" s="20" t="n">
        <f aca="false">EXP(G183)/(EXP(G183)+EXP(H183)+EXP(I183))</f>
        <v>0.380405288705583</v>
      </c>
      <c r="K183" s="20" t="n">
        <f aca="false">EXP(H183)/(EXP(G183)+EXP(H183)+EXP(I183))</f>
        <v>0.25821523261771</v>
      </c>
      <c r="L183" s="21" t="n">
        <f aca="false">EXP(I183)/(EXP(G183)+EXP(H183)+EXP(I183))</f>
        <v>0.361379478676707</v>
      </c>
      <c r="M183" s="20" t="n">
        <f aca="false">(1-D183-C183)*LN(J183)+D183*LN(K183)+C183*LN(L183)</f>
        <v>-1.01782668528982</v>
      </c>
    </row>
    <row r="184" customFormat="false" ht="12.75" hidden="false" customHeight="false" outlineLevel="0" collapsed="false">
      <c r="A184" s="16" t="n">
        <v>168</v>
      </c>
      <c r="B184" s="17" t="n">
        <v>3</v>
      </c>
      <c r="C184" s="18" t="n">
        <f aca="false">IF(B184=2,1,0)</f>
        <v>0</v>
      </c>
      <c r="D184" s="19" t="n">
        <f aca="false">IF(B184=3,1,0)</f>
        <v>1</v>
      </c>
      <c r="E184" s="20" t="n">
        <v>0.83773</v>
      </c>
      <c r="F184" s="21" t="n">
        <v>0.1752196</v>
      </c>
      <c r="G184" s="20" t="n">
        <f aca="false">$Q$17+$Q$18*E184+$Q$19*F184</f>
        <v>0</v>
      </c>
      <c r="H184" s="20" t="n">
        <f aca="false">$Q$20+$Q$21*E184+$Q$22*F184</f>
        <v>0.334861589782389</v>
      </c>
      <c r="I184" s="21" t="n">
        <f aca="false">$Q$23+$Q$24*E184+$Q$25*F184</f>
        <v>-0.0442799687659375</v>
      </c>
      <c r="J184" s="20" t="n">
        <f aca="false">EXP(G184)/(EXP(G184)+EXP(H184)+EXP(I184))</f>
        <v>0.298112975824928</v>
      </c>
      <c r="K184" s="20" t="n">
        <f aca="false">EXP(H184)/(EXP(G184)+EXP(H184)+EXP(I184))</f>
        <v>0.416686490605179</v>
      </c>
      <c r="L184" s="21" t="n">
        <f aca="false">EXP(I184)/(EXP(G184)+EXP(H184)+EXP(I184))</f>
        <v>0.285200533569893</v>
      </c>
      <c r="M184" s="20" t="n">
        <f aca="false">(1-D184-C184)*LN(J184)+D184*LN(K184)+C184*LN(L184)</f>
        <v>-0.875421161033242</v>
      </c>
    </row>
    <row r="185" customFormat="false" ht="12.75" hidden="false" customHeight="false" outlineLevel="0" collapsed="false">
      <c r="A185" s="16" t="n">
        <v>169</v>
      </c>
      <c r="B185" s="17" t="n">
        <v>3</v>
      </c>
      <c r="C185" s="18" t="n">
        <f aca="false">IF(B185=2,1,0)</f>
        <v>0</v>
      </c>
      <c r="D185" s="19" t="n">
        <f aca="false">IF(B185=3,1,0)</f>
        <v>1</v>
      </c>
      <c r="E185" s="20" t="n">
        <v>0.8369433</v>
      </c>
      <c r="F185" s="21" t="n">
        <v>0.731935</v>
      </c>
      <c r="G185" s="20" t="n">
        <f aca="false">$Q$17+$Q$18*E185+$Q$19*F185</f>
        <v>0</v>
      </c>
      <c r="H185" s="20" t="n">
        <f aca="false">$Q$20+$Q$21*E185+$Q$22*F185</f>
        <v>0.409226521997897</v>
      </c>
      <c r="I185" s="21" t="n">
        <f aca="false">$Q$23+$Q$24*E185+$Q$25*F185</f>
        <v>0.177802798201637</v>
      </c>
      <c r="J185" s="20" t="n">
        <f aca="false">EXP(G185)/(EXP(G185)+EXP(H185)+EXP(I185))</f>
        <v>0.270252560102071</v>
      </c>
      <c r="K185" s="20" t="n">
        <f aca="false">EXP(H185)/(EXP(G185)+EXP(H185)+EXP(I185))</f>
        <v>0.406906509049414</v>
      </c>
      <c r="L185" s="21" t="n">
        <f aca="false">EXP(I185)/(EXP(G185)+EXP(H185)+EXP(I185))</f>
        <v>0.322840930848515</v>
      </c>
      <c r="M185" s="20" t="n">
        <f aca="false">(1-D185-C185)*LN(J185)+D185*LN(K185)+C185*LN(L185)</f>
        <v>-0.899171827421647</v>
      </c>
    </row>
    <row r="186" customFormat="false" ht="12.75" hidden="false" customHeight="false" outlineLevel="0" collapsed="false">
      <c r="A186" s="16" t="n">
        <v>170</v>
      </c>
      <c r="B186" s="17" t="n">
        <v>1</v>
      </c>
      <c r="C186" s="18" t="n">
        <f aca="false">IF(B186=2,1,0)</f>
        <v>0</v>
      </c>
      <c r="D186" s="19" t="n">
        <f aca="false">IF(B186=3,1,0)</f>
        <v>0</v>
      </c>
      <c r="E186" s="20" t="n">
        <v>0.2986477</v>
      </c>
      <c r="F186" s="21" t="n">
        <v>0.3664365</v>
      </c>
      <c r="G186" s="20" t="n">
        <f aca="false">$Q$17+$Q$18*E186+$Q$19*F186</f>
        <v>0</v>
      </c>
      <c r="H186" s="20" t="n">
        <f aca="false">$Q$20+$Q$21*E186+$Q$22*F186</f>
        <v>-0.175367941702452</v>
      </c>
      <c r="I186" s="21" t="n">
        <f aca="false">$Q$23+$Q$24*E186+$Q$25*F186</f>
        <v>-0.0632461578890397</v>
      </c>
      <c r="J186" s="20" t="n">
        <f aca="false">EXP(G186)/(EXP(G186)+EXP(H186)+EXP(I186))</f>
        <v>0.359989269134948</v>
      </c>
      <c r="K186" s="20" t="n">
        <f aca="false">EXP(H186)/(EXP(G186)+EXP(H186)+EXP(I186))</f>
        <v>0.302084349496307</v>
      </c>
      <c r="L186" s="21" t="n">
        <f aca="false">EXP(I186)/(EXP(G186)+EXP(H186)+EXP(I186))</f>
        <v>0.337926381368746</v>
      </c>
      <c r="M186" s="20" t="n">
        <f aca="false">(1-D186-C186)*LN(J186)+D186*LN(K186)+C186*LN(L186)</f>
        <v>-1.02168105593473</v>
      </c>
    </row>
    <row r="187" customFormat="false" ht="12.75" hidden="false" customHeight="false" outlineLevel="0" collapsed="false">
      <c r="A187" s="16" t="n">
        <v>171</v>
      </c>
      <c r="B187" s="17" t="n">
        <v>1</v>
      </c>
      <c r="C187" s="18" t="n">
        <f aca="false">IF(B187=2,1,0)</f>
        <v>0</v>
      </c>
      <c r="D187" s="19" t="n">
        <f aca="false">IF(B187=3,1,0)</f>
        <v>0</v>
      </c>
      <c r="E187" s="20" t="n">
        <v>0.469921</v>
      </c>
      <c r="F187" s="21" t="n">
        <v>0.07844797</v>
      </c>
      <c r="G187" s="20" t="n">
        <f aca="false">$Q$17+$Q$18*E187+$Q$19*F187</f>
        <v>0</v>
      </c>
      <c r="H187" s="20" t="n">
        <f aca="false">$Q$20+$Q$21*E187+$Q$22*F187</f>
        <v>-0.0439346282311999</v>
      </c>
      <c r="I187" s="21" t="n">
        <f aca="false">$Q$23+$Q$24*E187+$Q$25*F187</f>
        <v>-0.147925427974184</v>
      </c>
      <c r="J187" s="20" t="n">
        <f aca="false">EXP(G187)/(EXP(G187)+EXP(H187)+EXP(I187))</f>
        <v>0.354671311379549</v>
      </c>
      <c r="K187" s="20" t="n">
        <f aca="false">EXP(H187)/(EXP(G187)+EXP(H187)+EXP(I187))</f>
        <v>0.339426303199384</v>
      </c>
      <c r="L187" s="21" t="n">
        <f aca="false">EXP(I187)/(EXP(G187)+EXP(H187)+EXP(I187))</f>
        <v>0.305902385421066</v>
      </c>
      <c r="M187" s="20" t="n">
        <f aca="false">(1-D187-C187)*LN(J187)+D187*LN(K187)+C187*LN(L187)</f>
        <v>-1.03656380183944</v>
      </c>
    </row>
    <row r="188" customFormat="false" ht="12.75" hidden="false" customHeight="false" outlineLevel="0" collapsed="false">
      <c r="A188" s="16" t="n">
        <v>172</v>
      </c>
      <c r="B188" s="17" t="n">
        <v>2</v>
      </c>
      <c r="C188" s="18" t="n">
        <f aca="false">IF(B188=2,1,0)</f>
        <v>1</v>
      </c>
      <c r="D188" s="19" t="n">
        <f aca="false">IF(B188=3,1,0)</f>
        <v>0</v>
      </c>
      <c r="E188" s="20" t="n">
        <v>0.9940299</v>
      </c>
      <c r="F188" s="21" t="n">
        <v>0.4511487</v>
      </c>
      <c r="G188" s="20" t="n">
        <f aca="false">$Q$17+$Q$18*E188+$Q$19*F188</f>
        <v>0</v>
      </c>
      <c r="H188" s="20" t="n">
        <f aca="false">$Q$20+$Q$21*E188+$Q$22*F188</f>
        <v>0.527525361942661</v>
      </c>
      <c r="I188" s="21" t="n">
        <f aca="false">$Q$23+$Q$24*E188+$Q$25*F188</f>
        <v>0.0934906331254971</v>
      </c>
      <c r="J188" s="20" t="n">
        <f aca="false">EXP(G188)/(EXP(G188)+EXP(H188)+EXP(I188))</f>
        <v>0.263662073361626</v>
      </c>
      <c r="K188" s="20" t="n">
        <f aca="false">EXP(H188)/(EXP(G188)+EXP(H188)+EXP(I188))</f>
        <v>0.446836886120973</v>
      </c>
      <c r="L188" s="21" t="n">
        <f aca="false">EXP(I188)/(EXP(G188)+EXP(H188)+EXP(I188))</f>
        <v>0.289501040517401</v>
      </c>
      <c r="M188" s="20" t="n">
        <f aca="false">(1-D188-C188)*LN(J188)+D188*LN(K188)+C188*LN(L188)</f>
        <v>-1.23959638778763</v>
      </c>
    </row>
    <row r="189" customFormat="false" ht="12.75" hidden="false" customHeight="false" outlineLevel="0" collapsed="false">
      <c r="A189" s="16" t="n">
        <v>173</v>
      </c>
      <c r="B189" s="17" t="n">
        <v>1</v>
      </c>
      <c r="C189" s="18" t="n">
        <f aca="false">IF(B189=2,1,0)</f>
        <v>0</v>
      </c>
      <c r="D189" s="19" t="n">
        <f aca="false">IF(B189=3,1,0)</f>
        <v>0</v>
      </c>
      <c r="E189" s="20" t="n">
        <v>0.08754729</v>
      </c>
      <c r="F189" s="21" t="n">
        <v>0.6096753</v>
      </c>
      <c r="G189" s="20" t="n">
        <f aca="false">$Q$17+$Q$18*E189+$Q$19*F189</f>
        <v>0</v>
      </c>
      <c r="H189" s="20" t="n">
        <f aca="false">$Q$20+$Q$21*E189+$Q$22*F189</f>
        <v>-0.352444104338168</v>
      </c>
      <c r="I189" s="21" t="n">
        <f aca="false">$Q$23+$Q$24*E189+$Q$25*F189</f>
        <v>-0.00346968616615012</v>
      </c>
      <c r="J189" s="20" t="n">
        <f aca="false">EXP(G189)/(EXP(G189)+EXP(H189)+EXP(I189))</f>
        <v>0.3704383955088</v>
      </c>
      <c r="K189" s="20" t="n">
        <f aca="false">EXP(H189)/(EXP(G189)+EXP(H189)+EXP(I189))</f>
        <v>0.26040628673293</v>
      </c>
      <c r="L189" s="21" t="n">
        <f aca="false">EXP(I189)/(EXP(G189)+EXP(H189)+EXP(I189))</f>
        <v>0.36915531775827</v>
      </c>
      <c r="M189" s="20" t="n">
        <f aca="false">(1-D189-C189)*LN(J189)+D189*LN(K189)+C189*LN(L189)</f>
        <v>-0.993068122001404</v>
      </c>
    </row>
    <row r="190" customFormat="false" ht="12.75" hidden="false" customHeight="false" outlineLevel="0" collapsed="false">
      <c r="A190" s="16" t="n">
        <v>174</v>
      </c>
      <c r="B190" s="17" t="n">
        <v>3</v>
      </c>
      <c r="C190" s="18" t="n">
        <f aca="false">IF(B190=2,1,0)</f>
        <v>0</v>
      </c>
      <c r="D190" s="19" t="n">
        <f aca="false">IF(B190=3,1,0)</f>
        <v>1</v>
      </c>
      <c r="E190" s="20" t="n">
        <v>0.7810006</v>
      </c>
      <c r="F190" s="21" t="n">
        <v>0.9511589</v>
      </c>
      <c r="G190" s="20" t="n">
        <f aca="false">$Q$17+$Q$18*E190+$Q$19*F190</f>
        <v>0</v>
      </c>
      <c r="H190" s="20" t="n">
        <f aca="false">$Q$20+$Q$21*E190+$Q$22*F190</f>
        <v>0.383191002947843</v>
      </c>
      <c r="I190" s="21" t="n">
        <f aca="false">$Q$23+$Q$24*E190+$Q$25*F190</f>
        <v>0.255420535293638</v>
      </c>
      <c r="J190" s="20" t="n">
        <f aca="false">EXP(G190)/(EXP(G190)+EXP(H190)+EXP(I190))</f>
        <v>0.266101635939916</v>
      </c>
      <c r="K190" s="20" t="n">
        <f aca="false">EXP(H190)/(EXP(G190)+EXP(H190)+EXP(I190))</f>
        <v>0.39035997598434</v>
      </c>
      <c r="L190" s="21" t="n">
        <f aca="false">EXP(I190)/(EXP(G190)+EXP(H190)+EXP(I190))</f>
        <v>0.343538388075744</v>
      </c>
      <c r="M190" s="20" t="n">
        <f aca="false">(1-D190-C190)*LN(J190)+D190*LN(K190)+C190*LN(L190)</f>
        <v>-0.940685950230706</v>
      </c>
    </row>
    <row r="191" customFormat="false" ht="12.75" hidden="false" customHeight="false" outlineLevel="0" collapsed="false">
      <c r="A191" s="16" t="n">
        <v>175</v>
      </c>
      <c r="B191" s="17" t="n">
        <v>3</v>
      </c>
      <c r="C191" s="18" t="n">
        <f aca="false">IF(B191=2,1,0)</f>
        <v>0</v>
      </c>
      <c r="D191" s="19" t="n">
        <f aca="false">IF(B191=3,1,0)</f>
        <v>1</v>
      </c>
      <c r="E191" s="20" t="n">
        <v>0.6219906</v>
      </c>
      <c r="F191" s="21" t="n">
        <v>0.02968127</v>
      </c>
      <c r="G191" s="20" t="n">
        <f aca="false">$Q$17+$Q$18*E191+$Q$19*F191</f>
        <v>0</v>
      </c>
      <c r="H191" s="20" t="n">
        <f aca="false">$Q$20+$Q$21*E191+$Q$22*F191</f>
        <v>0.100694253954821</v>
      </c>
      <c r="I191" s="21" t="n">
        <f aca="false">$Q$23+$Q$24*E191+$Q$25*F191</f>
        <v>-0.140510122931946</v>
      </c>
      <c r="J191" s="20" t="n">
        <f aca="false">EXP(G191)/(EXP(G191)+EXP(H191)+EXP(I191))</f>
        <v>0.336151027136736</v>
      </c>
      <c r="K191" s="20" t="n">
        <f aca="false">EXP(H191)/(EXP(G191)+EXP(H191)+EXP(I191))</f>
        <v>0.371762347180694</v>
      </c>
      <c r="L191" s="21" t="n">
        <f aca="false">EXP(I191)/(EXP(G191)+EXP(H191)+EXP(I191))</f>
        <v>0.29208662568257</v>
      </c>
      <c r="M191" s="20" t="n">
        <f aca="false">(1-D191-C191)*LN(J191)+D191*LN(K191)+C191*LN(L191)</f>
        <v>-0.98950048052647</v>
      </c>
    </row>
    <row r="192" customFormat="false" ht="12.75" hidden="false" customHeight="false" outlineLevel="0" collapsed="false">
      <c r="A192" s="16" t="n">
        <v>176</v>
      </c>
      <c r="B192" s="17" t="n">
        <v>1</v>
      </c>
      <c r="C192" s="18" t="n">
        <f aca="false">IF(B192=2,1,0)</f>
        <v>0</v>
      </c>
      <c r="D192" s="19" t="n">
        <f aca="false">IF(B192=3,1,0)</f>
        <v>0</v>
      </c>
      <c r="E192" s="20" t="n">
        <v>0.2862702</v>
      </c>
      <c r="F192" s="21" t="n">
        <v>0.5578886</v>
      </c>
      <c r="G192" s="20" t="n">
        <f aca="false">$Q$17+$Q$18*E192+$Q$19*F192</f>
        <v>0</v>
      </c>
      <c r="H192" s="20" t="n">
        <f aca="false">$Q$20+$Q$21*E192+$Q$22*F192</f>
        <v>-0.161832797248367</v>
      </c>
      <c r="I192" s="21" t="n">
        <f aca="false">$Q$23+$Q$24*E192+$Q$25*F192</f>
        <v>0.0109870334988134</v>
      </c>
      <c r="J192" s="20" t="n">
        <f aca="false">EXP(G192)/(EXP(G192)+EXP(H192)+EXP(I192))</f>
        <v>0.349451061723912</v>
      </c>
      <c r="K192" s="20" t="n">
        <f aca="false">EXP(H192)/(EXP(G192)+EXP(H192)+EXP(I192))</f>
        <v>0.297237276596218</v>
      </c>
      <c r="L192" s="21" t="n">
        <f aca="false">EXP(I192)/(EXP(G192)+EXP(H192)+EXP(I192))</f>
        <v>0.353311661679871</v>
      </c>
      <c r="M192" s="20" t="n">
        <f aca="false">(1-D192-C192)*LN(J192)+D192*LN(K192)+C192*LN(L192)</f>
        <v>-1.0513917507923</v>
      </c>
    </row>
    <row r="193" customFormat="false" ht="12.75" hidden="false" customHeight="false" outlineLevel="0" collapsed="false">
      <c r="A193" s="16" t="n">
        <v>177</v>
      </c>
      <c r="B193" s="17" t="n">
        <v>2</v>
      </c>
      <c r="C193" s="18" t="n">
        <f aca="false">IF(B193=2,1,0)</f>
        <v>1</v>
      </c>
      <c r="D193" s="19" t="n">
        <f aca="false">IF(B193=3,1,0)</f>
        <v>0</v>
      </c>
      <c r="E193" s="20" t="n">
        <v>0.5616774</v>
      </c>
      <c r="F193" s="21" t="n">
        <v>0.1584454</v>
      </c>
      <c r="G193" s="20" t="n">
        <f aca="false">$Q$17+$Q$18*E193+$Q$19*F193</f>
        <v>0</v>
      </c>
      <c r="H193" s="20" t="n">
        <f aca="false">$Q$20+$Q$21*E193+$Q$22*F193</f>
        <v>0.0581023510641594</v>
      </c>
      <c r="I193" s="21" t="n">
        <f aca="false">$Q$23+$Q$24*E193+$Q$25*F193</f>
        <v>-0.0997734182733072</v>
      </c>
      <c r="J193" s="20" t="n">
        <f aca="false">EXP(G193)/(EXP(G193)+EXP(H193)+EXP(I193))</f>
        <v>0.33728337984243</v>
      </c>
      <c r="K193" s="20" t="n">
        <f aca="false">EXP(H193)/(EXP(G193)+EXP(H193)+EXP(I193))</f>
        <v>0.357460840047977</v>
      </c>
      <c r="L193" s="21" t="n">
        <f aca="false">EXP(I193)/(EXP(G193)+EXP(H193)+EXP(I193))</f>
        <v>0.305255780109593</v>
      </c>
      <c r="M193" s="20" t="n">
        <f aca="false">(1-D193-C193)*LN(J193)+D193*LN(K193)+C193*LN(L193)</f>
        <v>-1.18660523051264</v>
      </c>
    </row>
    <row r="194" customFormat="false" ht="12.75" hidden="false" customHeight="false" outlineLevel="0" collapsed="false">
      <c r="A194" s="16" t="n">
        <v>178</v>
      </c>
      <c r="B194" s="17" t="n">
        <v>2</v>
      </c>
      <c r="C194" s="18" t="n">
        <f aca="false">IF(B194=2,1,0)</f>
        <v>1</v>
      </c>
      <c r="D194" s="19" t="n">
        <f aca="false">IF(B194=3,1,0)</f>
        <v>0</v>
      </c>
      <c r="E194" s="20" t="n">
        <v>0.8539017</v>
      </c>
      <c r="F194" s="21" t="n">
        <v>0.9847291</v>
      </c>
      <c r="G194" s="20" t="n">
        <f aca="false">$Q$17+$Q$18*E194+$Q$19*F194</f>
        <v>0</v>
      </c>
      <c r="H194" s="20" t="n">
        <f aca="false">$Q$20+$Q$21*E194+$Q$22*F194</f>
        <v>0.460212177800336</v>
      </c>
      <c r="I194" s="21" t="n">
        <f aca="false">$Q$23+$Q$24*E194+$Q$25*F194</f>
        <v>0.281707328191726</v>
      </c>
      <c r="J194" s="20" t="n">
        <f aca="false">EXP(G194)/(EXP(G194)+EXP(H194)+EXP(I194))</f>
        <v>0.255767500568793</v>
      </c>
      <c r="K194" s="20" t="n">
        <f aca="false">EXP(H194)/(EXP(G194)+EXP(H194)+EXP(I194))</f>
        <v>0.405240617799774</v>
      </c>
      <c r="L194" s="21" t="n">
        <f aca="false">EXP(I194)/(EXP(G194)+EXP(H194)+EXP(I194))</f>
        <v>0.338991881631433</v>
      </c>
      <c r="M194" s="20" t="n">
        <f aca="false">(1-D194-C194)*LN(J194)+D194*LN(K194)+C194*LN(L194)</f>
        <v>-1.08177911987832</v>
      </c>
    </row>
    <row r="195" customFormat="false" ht="12.75" hidden="false" customHeight="false" outlineLevel="0" collapsed="false">
      <c r="A195" s="16" t="n">
        <v>179</v>
      </c>
      <c r="B195" s="17" t="n">
        <v>3</v>
      </c>
      <c r="C195" s="18" t="n">
        <f aca="false">IF(B195=2,1,0)</f>
        <v>0</v>
      </c>
      <c r="D195" s="19" t="n">
        <f aca="false">IF(B195=3,1,0)</f>
        <v>1</v>
      </c>
      <c r="E195" s="20" t="n">
        <v>0.6664721</v>
      </c>
      <c r="F195" s="21" t="n">
        <v>0.4272546</v>
      </c>
      <c r="G195" s="20" t="n">
        <f aca="false">$Q$17+$Q$18*E195+$Q$19*F195</f>
        <v>0</v>
      </c>
      <c r="H195" s="20" t="n">
        <f aca="false">$Q$20+$Q$21*E195+$Q$22*F195</f>
        <v>0.198590469007983</v>
      </c>
      <c r="I195" s="21" t="n">
        <f aca="false">$Q$23+$Q$24*E195+$Q$25*F195</f>
        <v>0.0260505986001359</v>
      </c>
      <c r="J195" s="20" t="n">
        <f aca="false">EXP(G195)/(EXP(G195)+EXP(H195)+EXP(I195))</f>
        <v>0.308064331194959</v>
      </c>
      <c r="K195" s="20" t="n">
        <f aca="false">EXP(H195)/(EXP(G195)+EXP(H195)+EXP(I195))</f>
        <v>0.375740632314111</v>
      </c>
      <c r="L195" s="21" t="n">
        <f aca="false">EXP(I195)/(EXP(G195)+EXP(H195)+EXP(I195))</f>
        <v>0.31619503649093</v>
      </c>
      <c r="M195" s="20" t="n">
        <f aca="false">(1-D195-C195)*LN(J195)+D195*LN(K195)+C195*LN(L195)</f>
        <v>-0.978856181294262</v>
      </c>
    </row>
    <row r="196" customFormat="false" ht="12.75" hidden="false" customHeight="false" outlineLevel="0" collapsed="false">
      <c r="A196" s="16" t="n">
        <v>180</v>
      </c>
      <c r="B196" s="17" t="n">
        <v>2</v>
      </c>
      <c r="C196" s="18" t="n">
        <f aca="false">IF(B196=2,1,0)</f>
        <v>1</v>
      </c>
      <c r="D196" s="19" t="n">
        <f aca="false">IF(B196=3,1,0)</f>
        <v>0</v>
      </c>
      <c r="E196" s="20" t="n">
        <v>0.9529012</v>
      </c>
      <c r="F196" s="21" t="n">
        <v>0.3937322</v>
      </c>
      <c r="G196" s="20" t="n">
        <f aca="false">$Q$17+$Q$18*E196+$Q$19*F196</f>
        <v>0</v>
      </c>
      <c r="H196" s="20" t="n">
        <f aca="false">$Q$20+$Q$21*E196+$Q$22*F196</f>
        <v>0.478878466450884</v>
      </c>
      <c r="I196" s="21" t="n">
        <f aca="false">$Q$23+$Q$24*E196+$Q$25*F196</f>
        <v>0.06330160968684</v>
      </c>
      <c r="J196" s="20" t="n">
        <f aca="false">EXP(G196)/(EXP(G196)+EXP(H196)+EXP(I196))</f>
        <v>0.271767854626373</v>
      </c>
      <c r="K196" s="20" t="n">
        <f aca="false">EXP(H196)/(EXP(G196)+EXP(H196)+EXP(I196))</f>
        <v>0.438704775064334</v>
      </c>
      <c r="L196" s="21" t="n">
        <f aca="false">EXP(I196)/(EXP(G196)+EXP(H196)+EXP(I196))</f>
        <v>0.289527370309293</v>
      </c>
      <c r="M196" s="20" t="n">
        <f aca="false">(1-D196-C196)*LN(J196)+D196*LN(K196)+C196*LN(L196)</f>
        <v>-1.23950544305533</v>
      </c>
    </row>
    <row r="197" customFormat="false" ht="12.75" hidden="false" customHeight="false" outlineLevel="0" collapsed="false">
      <c r="A197" s="16" t="n">
        <v>181</v>
      </c>
      <c r="B197" s="17" t="n">
        <v>1</v>
      </c>
      <c r="C197" s="18" t="n">
        <f aca="false">IF(B197=2,1,0)</f>
        <v>0</v>
      </c>
      <c r="D197" s="19" t="n">
        <f aca="false">IF(B197=3,1,0)</f>
        <v>0</v>
      </c>
      <c r="E197" s="20" t="n">
        <v>0.09061815</v>
      </c>
      <c r="F197" s="21" t="n">
        <v>0.9771981</v>
      </c>
      <c r="G197" s="20" t="n">
        <f aca="false">$Q$17+$Q$18*E197+$Q$19*F197</f>
        <v>0</v>
      </c>
      <c r="H197" s="20" t="n">
        <f aca="false">$Q$20+$Q$21*E197+$Q$22*F197</f>
        <v>-0.299781189374465</v>
      </c>
      <c r="I197" s="21" t="n">
        <f aca="false">$Q$23+$Q$24*E197+$Q$25*F197</f>
        <v>0.143775736877334</v>
      </c>
      <c r="J197" s="20" t="n">
        <f aca="false">EXP(G197)/(EXP(G197)+EXP(H197)+EXP(I197))</f>
        <v>0.345350914672442</v>
      </c>
      <c r="K197" s="20" t="n">
        <f aca="false">EXP(H197)/(EXP(G197)+EXP(H197)+EXP(I197))</f>
        <v>0.255898237246295</v>
      </c>
      <c r="L197" s="21" t="n">
        <f aca="false">EXP(I197)/(EXP(G197)+EXP(H197)+EXP(I197))</f>
        <v>0.398750848081263</v>
      </c>
      <c r="M197" s="20" t="n">
        <f aca="false">(1-D197-C197)*LN(J197)+D197*LN(K197)+C197*LN(L197)</f>
        <v>-1.06319423491312</v>
      </c>
    </row>
    <row r="198" customFormat="false" ht="12.75" hidden="false" customHeight="false" outlineLevel="0" collapsed="false">
      <c r="A198" s="16" t="n">
        <v>182</v>
      </c>
      <c r="B198" s="17" t="n">
        <v>1</v>
      </c>
      <c r="C198" s="18" t="n">
        <f aca="false">IF(B198=2,1,0)</f>
        <v>0</v>
      </c>
      <c r="D198" s="19" t="n">
        <f aca="false">IF(B198=3,1,0)</f>
        <v>0</v>
      </c>
      <c r="E198" s="20" t="n">
        <v>0.7853852</v>
      </c>
      <c r="F198" s="21" t="n">
        <v>0.9610876</v>
      </c>
      <c r="G198" s="20" t="n">
        <f aca="false">$Q$17+$Q$18*E198+$Q$19*F198</f>
        <v>0</v>
      </c>
      <c r="H198" s="20" t="n">
        <f aca="false">$Q$20+$Q$21*E198+$Q$22*F198</f>
        <v>0.388891070451951</v>
      </c>
      <c r="I198" s="21" t="n">
        <f aca="false">$Q$23+$Q$24*E198+$Q$25*F198</f>
        <v>0.260158799085189</v>
      </c>
      <c r="J198" s="20" t="n">
        <f aca="false">EXP(G198)/(EXP(G198)+EXP(H198)+EXP(I198))</f>
        <v>0.265077622569182</v>
      </c>
      <c r="K198" s="20" t="n">
        <f aca="false">EXP(H198)/(EXP(G198)+EXP(H198)+EXP(I198))</f>
        <v>0.391080636000148</v>
      </c>
      <c r="L198" s="21" t="n">
        <f aca="false">EXP(I198)/(EXP(G198)+EXP(H198)+EXP(I198))</f>
        <v>0.34384174143067</v>
      </c>
      <c r="M198" s="20" t="n">
        <f aca="false">(1-D198-C198)*LN(J198)+D198*LN(K198)+C198*LN(L198)</f>
        <v>-1.32773258053184</v>
      </c>
    </row>
    <row r="199" customFormat="false" ht="12.75" hidden="false" customHeight="false" outlineLevel="0" collapsed="false">
      <c r="A199" s="16" t="n">
        <v>183</v>
      </c>
      <c r="B199" s="17" t="n">
        <v>1</v>
      </c>
      <c r="C199" s="18" t="n">
        <f aca="false">IF(B199=2,1,0)</f>
        <v>0</v>
      </c>
      <c r="D199" s="19" t="n">
        <f aca="false">IF(B199=3,1,0)</f>
        <v>0</v>
      </c>
      <c r="E199" s="20" t="n">
        <v>0.9602042</v>
      </c>
      <c r="F199" s="21" t="n">
        <v>0.6621869</v>
      </c>
      <c r="G199" s="20" t="n">
        <f aca="false">$Q$17+$Q$18*E199+$Q$19*F199</f>
        <v>0</v>
      </c>
      <c r="H199" s="20" t="n">
        <f aca="false">$Q$20+$Q$21*E199+$Q$22*F199</f>
        <v>0.522377118731084</v>
      </c>
      <c r="I199" s="21" t="n">
        <f aca="false">$Q$23+$Q$24*E199+$Q$25*F199</f>
        <v>0.171750534933719</v>
      </c>
      <c r="J199" s="20" t="n">
        <f aca="false">EXP(G199)/(EXP(G199)+EXP(H199)+EXP(I199))</f>
        <v>0.258170291245749</v>
      </c>
      <c r="K199" s="20" t="n">
        <f aca="false">EXP(H199)/(EXP(G199)+EXP(H199)+EXP(I199))</f>
        <v>0.435283058867054</v>
      </c>
      <c r="L199" s="21" t="n">
        <f aca="false">EXP(I199)/(EXP(G199)+EXP(H199)+EXP(I199))</f>
        <v>0.306546649887197</v>
      </c>
      <c r="M199" s="20" t="n">
        <f aca="false">(1-D199-C199)*LN(J199)+D199*LN(K199)+C199*LN(L199)</f>
        <v>-1.35413586820531</v>
      </c>
    </row>
    <row r="200" customFormat="false" ht="12.75" hidden="false" customHeight="false" outlineLevel="0" collapsed="false">
      <c r="A200" s="16" t="n">
        <v>184</v>
      </c>
      <c r="B200" s="17" t="n">
        <v>3</v>
      </c>
      <c r="C200" s="18" t="n">
        <f aca="false">IF(B200=2,1,0)</f>
        <v>0</v>
      </c>
      <c r="D200" s="19" t="n">
        <f aca="false">IF(B200=3,1,0)</f>
        <v>1</v>
      </c>
      <c r="E200" s="20" t="n">
        <v>0.1261071</v>
      </c>
      <c r="F200" s="21" t="n">
        <v>0.7267537</v>
      </c>
      <c r="G200" s="20" t="n">
        <f aca="false">$Q$17+$Q$18*E200+$Q$19*F200</f>
        <v>0</v>
      </c>
      <c r="H200" s="20" t="n">
        <f aca="false">$Q$20+$Q$21*E200+$Q$22*F200</f>
        <v>-0.2982982535143</v>
      </c>
      <c r="I200" s="21" t="n">
        <f aca="false">$Q$23+$Q$24*E200+$Q$25*F200</f>
        <v>0.0500802341457619</v>
      </c>
      <c r="J200" s="20" t="n">
        <f aca="false">EXP(G200)/(EXP(G200)+EXP(H200)+EXP(I200))</f>
        <v>0.357982142904796</v>
      </c>
      <c r="K200" s="20" t="n">
        <f aca="false">EXP(H200)/(EXP(G200)+EXP(H200)+EXP(I200))</f>
        <v>0.265651381009339</v>
      </c>
      <c r="L200" s="21" t="n">
        <f aca="false">EXP(I200)/(EXP(G200)+EXP(H200)+EXP(I200))</f>
        <v>0.376366476085865</v>
      </c>
      <c r="M200" s="20" t="n">
        <f aca="false">(1-D200-C200)*LN(J200)+D200*LN(K200)+C200*LN(L200)</f>
        <v>-1.32557042749399</v>
      </c>
    </row>
    <row r="201" customFormat="false" ht="12.75" hidden="false" customHeight="false" outlineLevel="0" collapsed="false">
      <c r="A201" s="16" t="n">
        <v>185</v>
      </c>
      <c r="B201" s="17" t="n">
        <v>1</v>
      </c>
      <c r="C201" s="18" t="n">
        <f aca="false">IF(B201=2,1,0)</f>
        <v>0</v>
      </c>
      <c r="D201" s="19" t="n">
        <f aca="false">IF(B201=3,1,0)</f>
        <v>0</v>
      </c>
      <c r="E201" s="20" t="n">
        <v>0.5359585</v>
      </c>
      <c r="F201" s="21" t="n">
        <v>0.08098544</v>
      </c>
      <c r="G201" s="20" t="n">
        <f aca="false">$Q$17+$Q$18*E201+$Q$19*F201</f>
        <v>0</v>
      </c>
      <c r="H201" s="20" t="n">
        <f aca="false">$Q$20+$Q$21*E201+$Q$22*F201</f>
        <v>0.0220727783357967</v>
      </c>
      <c r="I201" s="21" t="n">
        <f aca="false">$Q$23+$Q$24*E201+$Q$25*F201</f>
        <v>-0.135239121368968</v>
      </c>
      <c r="J201" s="20" t="n">
        <f aca="false">EXP(G201)/(EXP(G201)+EXP(H201)+EXP(I201))</f>
        <v>0.345324711267345</v>
      </c>
      <c r="K201" s="20" t="n">
        <f aca="false">EXP(H201)/(EXP(G201)+EXP(H201)+EXP(I201))</f>
        <v>0.353031731844093</v>
      </c>
      <c r="L201" s="21" t="n">
        <f aca="false">EXP(I201)/(EXP(G201)+EXP(H201)+EXP(I201))</f>
        <v>0.301643556888562</v>
      </c>
      <c r="M201" s="20" t="n">
        <f aca="false">(1-D201-C201)*LN(J201)+D201*LN(K201)+C201*LN(L201)</f>
        <v>-1.06327011251506</v>
      </c>
    </row>
    <row r="202" customFormat="false" ht="12.75" hidden="false" customHeight="false" outlineLevel="0" collapsed="false">
      <c r="A202" s="16" t="n">
        <v>186</v>
      </c>
      <c r="B202" s="17" t="n">
        <v>2</v>
      </c>
      <c r="C202" s="18" t="n">
        <f aca="false">IF(B202=2,1,0)</f>
        <v>1</v>
      </c>
      <c r="D202" s="19" t="n">
        <f aca="false">IF(B202=3,1,0)</f>
        <v>0</v>
      </c>
      <c r="E202" s="20" t="n">
        <v>0.1705795</v>
      </c>
      <c r="F202" s="21" t="n">
        <v>0.396</v>
      </c>
      <c r="G202" s="20" t="n">
        <f aca="false">$Q$17+$Q$18*E202+$Q$19*F202</f>
        <v>0</v>
      </c>
      <c r="H202" s="20" t="n">
        <f aca="false">$Q$20+$Q$21*E202+$Q$22*F202</f>
        <v>-0.298722957319531</v>
      </c>
      <c r="I202" s="21" t="n">
        <f aca="false">$Q$23+$Q$24*E202+$Q$25*F202</f>
        <v>-0.0740840040824095</v>
      </c>
      <c r="J202" s="20" t="n">
        <f aca="false">EXP(G202)/(EXP(G202)+EXP(H202)+EXP(I202))</f>
        <v>0.374481544381349</v>
      </c>
      <c r="K202" s="20" t="n">
        <f aca="false">EXP(H202)/(EXP(G202)+EXP(H202)+EXP(I202))</f>
        <v>0.277777258392896</v>
      </c>
      <c r="L202" s="21" t="n">
        <f aca="false">EXP(I202)/(EXP(G202)+EXP(H202)+EXP(I202))</f>
        <v>0.347741197225755</v>
      </c>
      <c r="M202" s="20" t="n">
        <f aca="false">(1-D202-C202)*LN(J202)+D202*LN(K202)+C202*LN(L202)</f>
        <v>-1.05629676201226</v>
      </c>
    </row>
    <row r="203" customFormat="false" ht="12.75" hidden="false" customHeight="false" outlineLevel="0" collapsed="false">
      <c r="A203" s="16" t="n">
        <v>187</v>
      </c>
      <c r="B203" s="17" t="n">
        <v>3</v>
      </c>
      <c r="C203" s="18" t="n">
        <f aca="false">IF(B203=2,1,0)</f>
        <v>0</v>
      </c>
      <c r="D203" s="19" t="n">
        <f aca="false">IF(B203=3,1,0)</f>
        <v>1</v>
      </c>
      <c r="E203" s="20" t="n">
        <v>0.8276011</v>
      </c>
      <c r="F203" s="21" t="n">
        <v>0.7672063</v>
      </c>
      <c r="G203" s="20" t="n">
        <f aca="false">$Q$17+$Q$18*E203+$Q$19*F203</f>
        <v>0</v>
      </c>
      <c r="H203" s="20" t="n">
        <f aca="false">$Q$20+$Q$21*E203+$Q$22*F203</f>
        <v>0.404698065163916</v>
      </c>
      <c r="I203" s="21" t="n">
        <f aca="false">$Q$23+$Q$24*E203+$Q$25*F203</f>
        <v>0.190230481460666</v>
      </c>
      <c r="J203" s="20" t="n">
        <f aca="false">EXP(G203)/(EXP(G203)+EXP(H203)+EXP(I203))</f>
        <v>0.269659657596592</v>
      </c>
      <c r="K203" s="20" t="n">
        <f aca="false">EXP(H203)/(EXP(G203)+EXP(H203)+EXP(I203))</f>
        <v>0.404179344549589</v>
      </c>
      <c r="L203" s="21" t="n">
        <f aca="false">EXP(I203)/(EXP(G203)+EXP(H203)+EXP(I203))</f>
        <v>0.32616099785382</v>
      </c>
      <c r="M203" s="20" t="n">
        <f aca="false">(1-D203-C203)*LN(J203)+D203*LN(K203)+C203*LN(L203)</f>
        <v>-0.905896577372828</v>
      </c>
    </row>
    <row r="204" customFormat="false" ht="12.75" hidden="false" customHeight="false" outlineLevel="0" collapsed="false">
      <c r="A204" s="16" t="n">
        <v>188</v>
      </c>
      <c r="B204" s="17" t="n">
        <v>3</v>
      </c>
      <c r="C204" s="18" t="n">
        <f aca="false">IF(B204=2,1,0)</f>
        <v>0</v>
      </c>
      <c r="D204" s="19" t="n">
        <f aca="false">IF(B204=3,1,0)</f>
        <v>1</v>
      </c>
      <c r="E204" s="20" t="n">
        <v>0.9261688</v>
      </c>
      <c r="F204" s="21" t="n">
        <v>0.1183841</v>
      </c>
      <c r="G204" s="20" t="n">
        <f aca="false">$Q$17+$Q$18*E204+$Q$19*F204</f>
        <v>0</v>
      </c>
      <c r="H204" s="20" t="n">
        <f aca="false">$Q$20+$Q$21*E204+$Q$22*F204</f>
        <v>0.415129549572172</v>
      </c>
      <c r="I204" s="21" t="n">
        <f aca="false">$Q$23+$Q$24*E204+$Q$25*F204</f>
        <v>-0.051333457072878</v>
      </c>
      <c r="J204" s="20" t="n">
        <f aca="false">EXP(G204)/(EXP(G204)+EXP(H204)+EXP(I204))</f>
        <v>0.28863954143731</v>
      </c>
      <c r="K204" s="20" t="n">
        <f aca="false">EXP(H204)/(EXP(G204)+EXP(H204)+EXP(I204))</f>
        <v>0.437163906888216</v>
      </c>
      <c r="L204" s="21" t="n">
        <f aca="false">EXP(I204)/(EXP(G204)+EXP(H204)+EXP(I204))</f>
        <v>0.274196551674474</v>
      </c>
      <c r="M204" s="20" t="n">
        <f aca="false">(1-D204-C204)*LN(J204)+D204*LN(K204)+C204*LN(L204)</f>
        <v>-0.827447081238084</v>
      </c>
    </row>
    <row r="205" customFormat="false" ht="12.75" hidden="false" customHeight="false" outlineLevel="0" collapsed="false">
      <c r="A205" s="16" t="n">
        <v>189</v>
      </c>
      <c r="B205" s="17" t="n">
        <v>2</v>
      </c>
      <c r="C205" s="18" t="n">
        <f aca="false">IF(B205=2,1,0)</f>
        <v>1</v>
      </c>
      <c r="D205" s="19" t="n">
        <f aca="false">IF(B205=3,1,0)</f>
        <v>0</v>
      </c>
      <c r="E205" s="20" t="n">
        <v>0.4902827</v>
      </c>
      <c r="F205" s="21" t="n">
        <v>0.1292454</v>
      </c>
      <c r="G205" s="20" t="n">
        <f aca="false">$Q$17+$Q$18*E205+$Q$19*F205</f>
        <v>0</v>
      </c>
      <c r="H205" s="20" t="n">
        <f aca="false">$Q$20+$Q$21*E205+$Q$22*F205</f>
        <v>-0.0168310201565645</v>
      </c>
      <c r="I205" s="21" t="n">
        <f aca="false">$Q$23+$Q$24*E205+$Q$25*F205</f>
        <v>-0.124049490123758</v>
      </c>
      <c r="J205" s="20" t="n">
        <f aca="false">EXP(G205)/(EXP(G205)+EXP(H205)+EXP(I205))</f>
        <v>0.348839729848871</v>
      </c>
      <c r="K205" s="20" t="n">
        <f aca="false">EXP(H205)/(EXP(G205)+EXP(H205)+EXP(I205))</f>
        <v>0.343017535503093</v>
      </c>
      <c r="L205" s="21" t="n">
        <f aca="false">EXP(I205)/(EXP(G205)+EXP(H205)+EXP(I205))</f>
        <v>0.308142734648036</v>
      </c>
      <c r="M205" s="20" t="n">
        <f aca="false">(1-D205-C205)*LN(J205)+D205*LN(K205)+C205*LN(L205)</f>
        <v>-1.17719217917445</v>
      </c>
    </row>
    <row r="206" customFormat="false" ht="12.75" hidden="false" customHeight="false" outlineLevel="0" collapsed="false">
      <c r="A206" s="16" t="n">
        <v>190</v>
      </c>
      <c r="B206" s="17" t="n">
        <v>1</v>
      </c>
      <c r="C206" s="18" t="n">
        <f aca="false">IF(B206=2,1,0)</f>
        <v>0</v>
      </c>
      <c r="D206" s="19" t="n">
        <f aca="false">IF(B206=3,1,0)</f>
        <v>0</v>
      </c>
      <c r="E206" s="20" t="n">
        <v>0.1106999</v>
      </c>
      <c r="F206" s="21" t="n">
        <v>0.3332763</v>
      </c>
      <c r="G206" s="20" t="n">
        <f aca="false">$Q$17+$Q$18*E206+$Q$19*F206</f>
        <v>0</v>
      </c>
      <c r="H206" s="20" t="n">
        <f aca="false">$Q$20+$Q$21*E206+$Q$22*F206</f>
        <v>-0.366731335510818</v>
      </c>
      <c r="I206" s="21" t="n">
        <f aca="false">$Q$23+$Q$24*E206+$Q$25*F206</f>
        <v>-0.109706073701084</v>
      </c>
      <c r="J206" s="20" t="n">
        <f aca="false">EXP(G206)/(EXP(G206)+EXP(H206)+EXP(I206))</f>
        <v>0.386235600382661</v>
      </c>
      <c r="K206" s="20" t="n">
        <f aca="false">EXP(H206)/(EXP(G206)+EXP(H206)+EXP(I206))</f>
        <v>0.267659650188758</v>
      </c>
      <c r="L206" s="21" t="n">
        <f aca="false">EXP(I206)/(EXP(G206)+EXP(H206)+EXP(I206))</f>
        <v>0.346104749428581</v>
      </c>
      <c r="M206" s="20" t="n">
        <f aca="false">(1-D206-C206)*LN(J206)+D206*LN(K206)+C206*LN(L206)</f>
        <v>-0.95130773202781</v>
      </c>
    </row>
    <row r="207" customFormat="false" ht="12.75" hidden="false" customHeight="false" outlineLevel="0" collapsed="false">
      <c r="A207" s="16" t="n">
        <v>191</v>
      </c>
      <c r="B207" s="17" t="n">
        <v>3</v>
      </c>
      <c r="C207" s="18" t="n">
        <f aca="false">IF(B207=2,1,0)</f>
        <v>0</v>
      </c>
      <c r="D207" s="19" t="n">
        <f aca="false">IF(B207=3,1,0)</f>
        <v>1</v>
      </c>
      <c r="E207" s="20" t="n">
        <v>0.3264647</v>
      </c>
      <c r="F207" s="21" t="n">
        <v>0.6428489</v>
      </c>
      <c r="G207" s="20" t="n">
        <f aca="false">$Q$17+$Q$18*E207+$Q$19*F207</f>
        <v>0</v>
      </c>
      <c r="H207" s="20" t="n">
        <f aca="false">$Q$20+$Q$21*E207+$Q$22*F207</f>
        <v>-0.110396881999232</v>
      </c>
      <c r="I207" s="21" t="n">
        <f aca="false">$Q$23+$Q$24*E207+$Q$25*F207</f>
        <v>0.0520054657055275</v>
      </c>
      <c r="J207" s="20" t="n">
        <f aca="false">EXP(G207)/(EXP(G207)+EXP(H207)+EXP(I207))</f>
        <v>0.339114079312346</v>
      </c>
      <c r="K207" s="20" t="n">
        <f aca="false">EXP(H207)/(EXP(G207)+EXP(H207)+EXP(I207))</f>
        <v>0.303669423160426</v>
      </c>
      <c r="L207" s="21" t="n">
        <f aca="false">EXP(I207)/(EXP(G207)+EXP(H207)+EXP(I207))</f>
        <v>0.357216497527228</v>
      </c>
      <c r="M207" s="20" t="n">
        <f aca="false">(1-D207-C207)*LN(J207)+D207*LN(K207)+C207*LN(L207)</f>
        <v>-1.19181559306455</v>
      </c>
    </row>
    <row r="208" customFormat="false" ht="12.75" hidden="false" customHeight="false" outlineLevel="0" collapsed="false">
      <c r="A208" s="16" t="n">
        <v>192</v>
      </c>
      <c r="B208" s="17" t="n">
        <v>1</v>
      </c>
      <c r="C208" s="18" t="n">
        <f aca="false">IF(B208=2,1,0)</f>
        <v>0</v>
      </c>
      <c r="D208" s="19" t="n">
        <f aca="false">IF(B208=3,1,0)</f>
        <v>0</v>
      </c>
      <c r="E208" s="20" t="n">
        <v>0.9266664</v>
      </c>
      <c r="F208" s="21" t="n">
        <v>0.9440504</v>
      </c>
      <c r="G208" s="20" t="n">
        <f aca="false">$Q$17+$Q$18*E208+$Q$19*F208</f>
        <v>0</v>
      </c>
      <c r="H208" s="20" t="n">
        <f aca="false">$Q$20+$Q$21*E208+$Q$22*F208</f>
        <v>0.527075372534575</v>
      </c>
      <c r="I208" s="21" t="n">
        <f aca="false">$Q$23+$Q$24*E208+$Q$25*F208</f>
        <v>0.278332376953491</v>
      </c>
      <c r="J208" s="20" t="n">
        <f aca="false">EXP(G208)/(EXP(G208)+EXP(H208)+EXP(I208))</f>
        <v>0.24907245463673</v>
      </c>
      <c r="K208" s="20" t="n">
        <f aca="false">EXP(H208)/(EXP(G208)+EXP(H208)+EXP(I208))</f>
        <v>0.421921471045185</v>
      </c>
      <c r="L208" s="21" t="n">
        <f aca="false">EXP(I208)/(EXP(G208)+EXP(H208)+EXP(I208))</f>
        <v>0.329006074318085</v>
      </c>
      <c r="M208" s="20" t="n">
        <f aca="false">(1-D208-C208)*LN(J208)+D208*LN(K208)+C208*LN(L208)</f>
        <v>-1.39001144236779</v>
      </c>
    </row>
    <row r="209" customFormat="false" ht="12.75" hidden="false" customHeight="false" outlineLevel="0" collapsed="false">
      <c r="A209" s="16" t="n">
        <v>193</v>
      </c>
      <c r="B209" s="17" t="n">
        <v>1</v>
      </c>
      <c r="C209" s="18" t="n">
        <f aca="false">IF(B209=2,1,0)</f>
        <v>0</v>
      </c>
      <c r="D209" s="19" t="n">
        <f aca="false">IF(B209=3,1,0)</f>
        <v>0</v>
      </c>
      <c r="E209" s="20" t="n">
        <v>0.068678</v>
      </c>
      <c r="F209" s="21" t="n">
        <v>0.03837017</v>
      </c>
      <c r="G209" s="20" t="n">
        <f aca="false">$Q$17+$Q$18*E209+$Q$19*F209</f>
        <v>0</v>
      </c>
      <c r="H209" s="20" t="n">
        <f aca="false">$Q$20+$Q$21*E209+$Q$22*F209</f>
        <v>-0.44832348744159</v>
      </c>
      <c r="I209" s="21" t="n">
        <f aca="false">$Q$23+$Q$24*E209+$Q$25*F209</f>
        <v>-0.234850761792477</v>
      </c>
      <c r="J209" s="20" t="n">
        <f aca="false">EXP(G209)/(EXP(G209)+EXP(H209)+EXP(I209))</f>
        <v>0.411626492084751</v>
      </c>
      <c r="K209" s="20" t="n">
        <f aca="false">EXP(H209)/(EXP(G209)+EXP(H209)+EXP(I209))</f>
        <v>0.262905033630647</v>
      </c>
      <c r="L209" s="21" t="n">
        <f aca="false">EXP(I209)/(EXP(G209)+EXP(H209)+EXP(I209))</f>
        <v>0.325468474284602</v>
      </c>
      <c r="M209" s="20" t="n">
        <f aca="false">(1-D209-C209)*LN(J209)+D209*LN(K209)+C209*LN(L209)</f>
        <v>-0.887638913427918</v>
      </c>
    </row>
    <row r="210" customFormat="false" ht="12.75" hidden="false" customHeight="false" outlineLevel="0" collapsed="false">
      <c r="A210" s="16" t="n">
        <v>194</v>
      </c>
      <c r="B210" s="17" t="n">
        <v>2</v>
      </c>
      <c r="C210" s="18" t="n">
        <f aca="false">IF(B210=2,1,0)</f>
        <v>1</v>
      </c>
      <c r="D210" s="19" t="n">
        <f aca="false">IF(B210=3,1,0)</f>
        <v>0</v>
      </c>
      <c r="E210" s="20" t="n">
        <v>0.384591</v>
      </c>
      <c r="F210" s="21" t="n">
        <v>0.9132481</v>
      </c>
      <c r="G210" s="20" t="n">
        <f aca="false">$Q$17+$Q$18*E210+$Q$19*F210</f>
        <v>0</v>
      </c>
      <c r="H210" s="20" t="n">
        <f aca="false">$Q$20+$Q$21*E210+$Q$22*F210</f>
        <v>-0.0160992197072441</v>
      </c>
      <c r="I210" s="21" t="n">
        <f aca="false">$Q$23+$Q$24*E210+$Q$25*F210</f>
        <v>0.170214593191002</v>
      </c>
      <c r="J210" s="20" t="n">
        <f aca="false">EXP(G210)/(EXP(G210)+EXP(H210)+EXP(I210))</f>
        <v>0.315498326809568</v>
      </c>
      <c r="K210" s="20" t="n">
        <f aca="false">EXP(H210)/(EXP(G210)+EXP(H210)+EXP(I210))</f>
        <v>0.310459717594517</v>
      </c>
      <c r="L210" s="21" t="n">
        <f aca="false">EXP(I210)/(EXP(G210)+EXP(H210)+EXP(I210))</f>
        <v>0.374041955595915</v>
      </c>
      <c r="M210" s="20" t="n">
        <f aca="false">(1-D210-C210)*LN(J210)+D210*LN(K210)+C210*LN(L210)</f>
        <v>-0.983387307121654</v>
      </c>
    </row>
    <row r="211" customFormat="false" ht="12.75" hidden="false" customHeight="false" outlineLevel="0" collapsed="false">
      <c r="A211" s="16" t="n">
        <v>195</v>
      </c>
      <c r="B211" s="17" t="n">
        <v>2</v>
      </c>
      <c r="C211" s="18" t="n">
        <f aca="false">IF(B211=2,1,0)</f>
        <v>1</v>
      </c>
      <c r="D211" s="19" t="n">
        <f aca="false">IF(B211=3,1,0)</f>
        <v>0</v>
      </c>
      <c r="E211" s="20" t="n">
        <v>0.9123963</v>
      </c>
      <c r="F211" s="21" t="n">
        <v>0.1129476</v>
      </c>
      <c r="G211" s="20" t="n">
        <f aca="false">$Q$17+$Q$18*E211+$Q$19*F211</f>
        <v>0</v>
      </c>
      <c r="H211" s="20" t="n">
        <f aca="false">$Q$20+$Q$21*E211+$Q$22*F211</f>
        <v>0.400700923495172</v>
      </c>
      <c r="I211" s="21" t="n">
        <f aca="false">$Q$23+$Q$24*E211+$Q$25*F211</f>
        <v>-0.0559380846897219</v>
      </c>
      <c r="J211" s="20" t="n">
        <f aca="false">EXP(G211)/(EXP(G211)+EXP(H211)+EXP(I211))</f>
        <v>0.290827160120312</v>
      </c>
      <c r="K211" s="20" t="n">
        <f aca="false">EXP(H211)/(EXP(G211)+EXP(H211)+EXP(I211))</f>
        <v>0.434167351683047</v>
      </c>
      <c r="L211" s="21" t="n">
        <f aca="false">EXP(I211)/(EXP(G211)+EXP(H211)+EXP(I211))</f>
        <v>0.275005488196641</v>
      </c>
      <c r="M211" s="20" t="n">
        <f aca="false">(1-D211-C211)*LN(J211)+D211*LN(K211)+C211*LN(L211)</f>
        <v>-1.29096422443601</v>
      </c>
    </row>
    <row r="212" customFormat="false" ht="12.75" hidden="false" customHeight="false" outlineLevel="0" collapsed="false">
      <c r="A212" s="16" t="n">
        <v>196</v>
      </c>
      <c r="B212" s="17" t="n">
        <v>1</v>
      </c>
      <c r="C212" s="18" t="n">
        <f aca="false">IF(B212=2,1,0)</f>
        <v>0</v>
      </c>
      <c r="D212" s="19" t="n">
        <f aca="false">IF(B212=3,1,0)</f>
        <v>0</v>
      </c>
      <c r="E212" s="20" t="n">
        <v>0.8860053</v>
      </c>
      <c r="F212" s="21" t="n">
        <v>0.2878044</v>
      </c>
      <c r="G212" s="20" t="n">
        <f aca="false">$Q$17+$Q$18*E212+$Q$19*F212</f>
        <v>0</v>
      </c>
      <c r="H212" s="20" t="n">
        <f aca="false">$Q$20+$Q$21*E212+$Q$22*F212</f>
        <v>0.398061551813332</v>
      </c>
      <c r="I212" s="21" t="n">
        <f aca="false">$Q$23+$Q$24*E212+$Q$25*F212</f>
        <v>0.0091936645543137</v>
      </c>
      <c r="J212" s="20" t="n">
        <f aca="false">EXP(G212)/(EXP(G212)+EXP(H212)+EXP(I212))</f>
        <v>0.285863610256507</v>
      </c>
      <c r="K212" s="20" t="n">
        <f aca="false">EXP(H212)/(EXP(G212)+EXP(H212)+EXP(I212))</f>
        <v>0.425632527145735</v>
      </c>
      <c r="L212" s="21" t="n">
        <f aca="false">EXP(I212)/(EXP(G212)+EXP(H212)+EXP(I212))</f>
        <v>0.288503862597758</v>
      </c>
      <c r="M212" s="20" t="n">
        <f aca="false">(1-D212-C212)*LN(J212)+D212*LN(K212)+C212*LN(L212)</f>
        <v>-1.25224046912417</v>
      </c>
    </row>
    <row r="213" customFormat="false" ht="12.75" hidden="false" customHeight="false" outlineLevel="0" collapsed="false">
      <c r="A213" s="16" t="n">
        <v>197</v>
      </c>
      <c r="B213" s="17" t="n">
        <v>1</v>
      </c>
      <c r="C213" s="18" t="n">
        <f aca="false">IF(B213=2,1,0)</f>
        <v>0</v>
      </c>
      <c r="D213" s="19" t="n">
        <f aca="false">IF(B213=3,1,0)</f>
        <v>0</v>
      </c>
      <c r="E213" s="20" t="n">
        <v>0.4064096</v>
      </c>
      <c r="F213" s="21" t="n">
        <v>0.01268939</v>
      </c>
      <c r="G213" s="20" t="n">
        <f aca="false">$Q$17+$Q$18*E213+$Q$19*F213</f>
        <v>0</v>
      </c>
      <c r="H213" s="20" t="n">
        <f aca="false">$Q$20+$Q$21*E213+$Q$22*F213</f>
        <v>-0.11596397203794</v>
      </c>
      <c r="I213" s="21" t="n">
        <f aca="false">$Q$23+$Q$24*E213+$Q$25*F213</f>
        <v>-0.185400910874389</v>
      </c>
      <c r="J213" s="20" t="n">
        <f aca="false">EXP(G213)/(EXP(G213)+EXP(H213)+EXP(I213))</f>
        <v>0.367474338079515</v>
      </c>
      <c r="K213" s="20" t="n">
        <f aca="false">EXP(H213)/(EXP(G213)+EXP(H213)+EXP(I213))</f>
        <v>0.327238582784315</v>
      </c>
      <c r="L213" s="21" t="n">
        <f aca="false">EXP(I213)/(EXP(G213)+EXP(H213)+EXP(I213))</f>
        <v>0.30528707913617</v>
      </c>
      <c r="M213" s="20" t="n">
        <f aca="false">(1-D213-C213)*LN(J213)+D213*LN(K213)+C213*LN(L213)</f>
        <v>-1.00110179112242</v>
      </c>
    </row>
    <row r="214" customFormat="false" ht="12.75" hidden="false" customHeight="false" outlineLevel="0" collapsed="false">
      <c r="A214" s="16" t="n">
        <v>198</v>
      </c>
      <c r="B214" s="17" t="n">
        <v>2</v>
      </c>
      <c r="C214" s="18" t="n">
        <f aca="false">IF(B214=2,1,0)</f>
        <v>1</v>
      </c>
      <c r="D214" s="19" t="n">
        <f aca="false">IF(B214=3,1,0)</f>
        <v>0</v>
      </c>
      <c r="E214" s="20" t="n">
        <v>0.2887186</v>
      </c>
      <c r="F214" s="21" t="n">
        <v>0.8076276</v>
      </c>
      <c r="G214" s="20" t="n">
        <f aca="false">$Q$17+$Q$18*E214+$Q$19*F214</f>
        <v>0</v>
      </c>
      <c r="H214" s="20" t="n">
        <f aca="false">$Q$20+$Q$21*E214+$Q$22*F214</f>
        <v>-0.125687657410784</v>
      </c>
      <c r="I214" s="21" t="n">
        <f aca="false">$Q$23+$Q$24*E214+$Q$25*F214</f>
        <v>0.111107141946583</v>
      </c>
      <c r="J214" s="20" t="n">
        <f aca="false">EXP(G214)/(EXP(G214)+EXP(H214)+EXP(I214))</f>
        <v>0.333399469920687</v>
      </c>
      <c r="K214" s="20" t="n">
        <f aca="false">EXP(H214)/(EXP(G214)+EXP(H214)+EXP(I214))</f>
        <v>0.294021743763954</v>
      </c>
      <c r="L214" s="21" t="n">
        <f aca="false">EXP(I214)/(EXP(G214)+EXP(H214)+EXP(I214))</f>
        <v>0.37257878631536</v>
      </c>
      <c r="M214" s="20" t="n">
        <f aca="false">(1-D214-C214)*LN(J214)+D214*LN(K214)+C214*LN(L214)</f>
        <v>-0.98730675664008</v>
      </c>
    </row>
    <row r="215" customFormat="false" ht="12.75" hidden="false" customHeight="false" outlineLevel="0" collapsed="false">
      <c r="A215" s="16" t="n">
        <v>199</v>
      </c>
      <c r="B215" s="17" t="n">
        <v>3</v>
      </c>
      <c r="C215" s="18" t="n">
        <f aca="false">IF(B215=2,1,0)</f>
        <v>0</v>
      </c>
      <c r="D215" s="19" t="n">
        <f aca="false">IF(B215=3,1,0)</f>
        <v>1</v>
      </c>
      <c r="E215" s="20" t="n">
        <v>0.8231254</v>
      </c>
      <c r="F215" s="21" t="n">
        <v>0.8632463</v>
      </c>
      <c r="G215" s="20" t="n">
        <f aca="false">$Q$17+$Q$18*E215+$Q$19*F215</f>
        <v>0</v>
      </c>
      <c r="H215" s="20" t="n">
        <f aca="false">$Q$20+$Q$21*E215+$Q$22*F215</f>
        <v>0.41321139965775</v>
      </c>
      <c r="I215" s="21" t="n">
        <f aca="false">$Q$23+$Q$24*E215+$Q$25*F215</f>
        <v>0.227775210792812</v>
      </c>
      <c r="J215" s="20" t="n">
        <f aca="false">EXP(G215)/(EXP(G215)+EXP(H215)+EXP(I215))</f>
        <v>0.265430288118679</v>
      </c>
      <c r="K215" s="20" t="n">
        <f aca="false">EXP(H215)/(EXP(G215)+EXP(H215)+EXP(I215))</f>
        <v>0.401241559043576</v>
      </c>
      <c r="L215" s="21" t="n">
        <f aca="false">EXP(I215)/(EXP(G215)+EXP(H215)+EXP(I215))</f>
        <v>0.333328152837744</v>
      </c>
      <c r="M215" s="20" t="n">
        <f aca="false">(1-D215-C215)*LN(J215)+D215*LN(K215)+C215*LN(L215)</f>
        <v>-0.913191641410708</v>
      </c>
    </row>
    <row r="216" customFormat="false" ht="12.75" hidden="false" customHeight="false" outlineLevel="0" collapsed="false">
      <c r="A216" s="16" t="n">
        <v>200</v>
      </c>
      <c r="B216" s="17" t="n">
        <v>1</v>
      </c>
      <c r="C216" s="18" t="n">
        <f aca="false">IF(B216=2,1,0)</f>
        <v>0</v>
      </c>
      <c r="D216" s="19" t="n">
        <f aca="false">IF(B216=3,1,0)</f>
        <v>0</v>
      </c>
      <c r="E216" s="20" t="n">
        <v>0.8175213</v>
      </c>
      <c r="F216" s="21" t="n">
        <v>0.1414849</v>
      </c>
      <c r="G216" s="20" t="n">
        <f aca="false">$Q$17+$Q$18*E216+$Q$19*F216</f>
        <v>0</v>
      </c>
      <c r="H216" s="20" t="n">
        <f aca="false">$Q$20+$Q$21*E216+$Q$22*F216</f>
        <v>0.310213299312499</v>
      </c>
      <c r="I216" s="21" t="n">
        <f aca="false">$Q$23+$Q$24*E216+$Q$25*F216</f>
        <v>-0.0613180000011415</v>
      </c>
      <c r="J216" s="20" t="n">
        <f aca="false">EXP(G216)/(EXP(G216)+EXP(H216)+EXP(I216))</f>
        <v>0.30264144835659</v>
      </c>
      <c r="K216" s="20" t="n">
        <f aca="false">EXP(H216)/(EXP(G216)+EXP(H216)+EXP(I216))</f>
        <v>0.412716974125608</v>
      </c>
      <c r="L216" s="21" t="n">
        <f aca="false">EXP(I216)/(EXP(G216)+EXP(H216)+EXP(I216))</f>
        <v>0.284641577517802</v>
      </c>
      <c r="M216" s="20" t="n">
        <f aca="false">(1-D216-C216)*LN(J216)+D216*LN(K216)+C216*LN(L216)</f>
        <v>-1.19520651292803</v>
      </c>
    </row>
    <row r="217" customFormat="false" ht="12.75" hidden="false" customHeight="false" outlineLevel="0" collapsed="false">
      <c r="A217" s="16" t="n">
        <v>201</v>
      </c>
      <c r="B217" s="17" t="n">
        <v>1</v>
      </c>
      <c r="C217" s="18" t="n">
        <f aca="false">IF(B217=2,1,0)</f>
        <v>0</v>
      </c>
      <c r="D217" s="19" t="n">
        <f aca="false">IF(B217=3,1,0)</f>
        <v>0</v>
      </c>
      <c r="E217" s="20" t="n">
        <v>0.044754</v>
      </c>
      <c r="F217" s="21" t="n">
        <v>0.5318577</v>
      </c>
      <c r="G217" s="20" t="n">
        <f aca="false">$Q$17+$Q$18*E217+$Q$19*F217</f>
        <v>0</v>
      </c>
      <c r="H217" s="20" t="n">
        <f aca="false">$Q$20+$Q$21*E217+$Q$22*F217</f>
        <v>-0.405500002128067</v>
      </c>
      <c r="I217" s="21" t="n">
        <f aca="false">$Q$23+$Q$24*E217+$Q$25*F217</f>
        <v>-0.0420963833002396</v>
      </c>
      <c r="J217" s="20" t="n">
        <f aca="false">EXP(G217)/(EXP(G217)+EXP(H217)+EXP(I217))</f>
        <v>0.380891326556173</v>
      </c>
      <c r="K217" s="20" t="n">
        <f aca="false">EXP(H217)/(EXP(G217)+EXP(H217)+EXP(I217))</f>
        <v>0.253918690639018</v>
      </c>
      <c r="L217" s="21" t="n">
        <f aca="false">EXP(I217)/(EXP(G217)+EXP(H217)+EXP(I217))</f>
        <v>0.365189982804809</v>
      </c>
      <c r="M217" s="20" t="n">
        <f aca="false">(1-D217-C217)*LN(J217)+D217*LN(K217)+C217*LN(L217)</f>
        <v>-0.965241176677886</v>
      </c>
    </row>
    <row r="218" customFormat="false" ht="12.75" hidden="false" customHeight="false" outlineLevel="0" collapsed="false">
      <c r="A218" s="16" t="n">
        <v>202</v>
      </c>
      <c r="B218" s="17" t="n">
        <v>2</v>
      </c>
      <c r="C218" s="18" t="n">
        <f aca="false">IF(B218=2,1,0)</f>
        <v>1</v>
      </c>
      <c r="D218" s="19" t="n">
        <f aca="false">IF(B218=3,1,0)</f>
        <v>0</v>
      </c>
      <c r="E218" s="20" t="n">
        <v>0.9358523</v>
      </c>
      <c r="F218" s="21" t="n">
        <v>0.5726386</v>
      </c>
      <c r="G218" s="20" t="n">
        <f aca="false">$Q$17+$Q$18*E218+$Q$19*F218</f>
        <v>0</v>
      </c>
      <c r="H218" s="20" t="n">
        <f aca="false">$Q$20+$Q$21*E218+$Q$22*F218</f>
        <v>0.486075110757265</v>
      </c>
      <c r="I218" s="21" t="n">
        <f aca="false">$Q$23+$Q$24*E218+$Q$25*F218</f>
        <v>0.131701222415204</v>
      </c>
      <c r="J218" s="20" t="n">
        <f aca="false">EXP(G218)/(EXP(G218)+EXP(H218)+EXP(I218))</f>
        <v>0.265485112890533</v>
      </c>
      <c r="K218" s="20" t="n">
        <f aca="false">EXP(H218)/(EXP(G218)+EXP(H218)+EXP(I218))</f>
        <v>0.431658116482008</v>
      </c>
      <c r="L218" s="21" t="n">
        <f aca="false">EXP(I218)/(EXP(G218)+EXP(H218)+EXP(I218))</f>
        <v>0.302856770627459</v>
      </c>
      <c r="M218" s="20" t="n">
        <f aca="false">(1-D218-C218)*LN(J218)+D218*LN(K218)+C218*LN(L218)</f>
        <v>-1.19449528943243</v>
      </c>
    </row>
    <row r="219" customFormat="false" ht="12.75" hidden="false" customHeight="false" outlineLevel="0" collapsed="false">
      <c r="A219" s="16" t="n">
        <v>203</v>
      </c>
      <c r="B219" s="17" t="n">
        <v>2</v>
      </c>
      <c r="C219" s="18" t="n">
        <f aca="false">IF(B219=2,1,0)</f>
        <v>1</v>
      </c>
      <c r="D219" s="19" t="n">
        <f aca="false">IF(B219=3,1,0)</f>
        <v>0</v>
      </c>
      <c r="E219" s="20" t="n">
        <v>0.9798421</v>
      </c>
      <c r="F219" s="21" t="n">
        <v>0.1852324</v>
      </c>
      <c r="G219" s="20" t="n">
        <f aca="false">$Q$17+$Q$18*E219+$Q$19*F219</f>
        <v>0</v>
      </c>
      <c r="H219" s="20" t="n">
        <f aca="false">$Q$20+$Q$21*E219+$Q$22*F219</f>
        <v>0.477523397570778</v>
      </c>
      <c r="I219" s="21" t="n">
        <f aca="false">$Q$23+$Q$24*E219+$Q$25*F219</f>
        <v>-0.0151620739202715</v>
      </c>
      <c r="J219" s="20" t="n">
        <f aca="false">EXP(G219)/(EXP(G219)+EXP(H219)+EXP(I219))</f>
        <v>0.278007189925234</v>
      </c>
      <c r="K219" s="20" t="n">
        <f aca="false">EXP(H219)/(EXP(G219)+EXP(H219)+EXP(I219))</f>
        <v>0.448168991280288</v>
      </c>
      <c r="L219" s="21" t="n">
        <f aca="false">EXP(I219)/(EXP(G219)+EXP(H219)+EXP(I219))</f>
        <v>0.273823818794478</v>
      </c>
      <c r="M219" s="20" t="n">
        <f aca="false">(1-D219-C219)*LN(J219)+D219*LN(K219)+C219*LN(L219)</f>
        <v>-1.2952703765058</v>
      </c>
    </row>
    <row r="220" customFormat="false" ht="12.75" hidden="false" customHeight="false" outlineLevel="0" collapsed="false">
      <c r="A220" s="16" t="n">
        <v>204</v>
      </c>
      <c r="B220" s="17" t="n">
        <v>3</v>
      </c>
      <c r="C220" s="18" t="n">
        <f aca="false">IF(B220=2,1,0)</f>
        <v>0</v>
      </c>
      <c r="D220" s="19" t="n">
        <f aca="false">IF(B220=3,1,0)</f>
        <v>1</v>
      </c>
      <c r="E220" s="20" t="n">
        <v>0.3111435</v>
      </c>
      <c r="F220" s="21" t="n">
        <v>0.842699</v>
      </c>
      <c r="G220" s="20" t="n">
        <f aca="false">$Q$17+$Q$18*E220+$Q$19*F220</f>
        <v>0</v>
      </c>
      <c r="H220" s="20" t="n">
        <f aca="false">$Q$20+$Q$21*E220+$Q$22*F220</f>
        <v>-0.0986552396334247</v>
      </c>
      <c r="I220" s="21" t="n">
        <f aca="false">$Q$23+$Q$24*E220+$Q$25*F220</f>
        <v>0.12907049551545</v>
      </c>
      <c r="J220" s="20" t="n">
        <f aca="false">EXP(G220)/(EXP(G220)+EXP(H220)+EXP(I220))</f>
        <v>0.328533960835707</v>
      </c>
      <c r="K220" s="20" t="n">
        <f aca="false">EXP(H220)/(EXP(G220)+EXP(H220)+EXP(I220))</f>
        <v>0.29766984644197</v>
      </c>
      <c r="L220" s="21" t="n">
        <f aca="false">EXP(I220)/(EXP(G220)+EXP(H220)+EXP(I220))</f>
        <v>0.373796192722324</v>
      </c>
      <c r="M220" s="20" t="n">
        <f aca="false">(1-D220-C220)*LN(J220)+D220*LN(K220)+C220*LN(L220)</f>
        <v>-1.21177030449496</v>
      </c>
    </row>
    <row r="221" customFormat="false" ht="12.75" hidden="false" customHeight="false" outlineLevel="0" collapsed="false">
      <c r="A221" s="16" t="n">
        <v>205</v>
      </c>
      <c r="B221" s="17" t="n">
        <v>1</v>
      </c>
      <c r="C221" s="18" t="n">
        <f aca="false">IF(B221=2,1,0)</f>
        <v>0</v>
      </c>
      <c r="D221" s="19" t="n">
        <f aca="false">IF(B221=3,1,0)</f>
        <v>0</v>
      </c>
      <c r="E221" s="20" t="n">
        <v>0.2716766</v>
      </c>
      <c r="F221" s="21" t="n">
        <v>0.3445517</v>
      </c>
      <c r="G221" s="20" t="n">
        <f aca="false">$Q$17+$Q$18*E221+$Q$19*F221</f>
        <v>0</v>
      </c>
      <c r="H221" s="20" t="n">
        <f aca="false">$Q$20+$Q$21*E221+$Q$22*F221</f>
        <v>-0.205140939374471</v>
      </c>
      <c r="I221" s="21" t="n">
        <f aca="false">$Q$23+$Q$24*E221+$Q$25*F221</f>
        <v>-0.0767495005534392</v>
      </c>
      <c r="J221" s="20" t="n">
        <f aca="false">EXP(G221)/(EXP(G221)+EXP(H221)+EXP(I221))</f>
        <v>0.364876369285215</v>
      </c>
      <c r="K221" s="20" t="n">
        <f aca="false">EXP(H221)/(EXP(G221)+EXP(H221)+EXP(I221))</f>
        <v>0.297203664409636</v>
      </c>
      <c r="L221" s="21" t="n">
        <f aca="false">EXP(I221)/(EXP(G221)+EXP(H221)+EXP(I221))</f>
        <v>0.337919966305149</v>
      </c>
      <c r="M221" s="20" t="n">
        <f aca="false">(1-D221-C221)*LN(J221)+D221*LN(K221)+C221*LN(L221)</f>
        <v>-1.00819669706337</v>
      </c>
    </row>
    <row r="222" customFormat="false" ht="12.75" hidden="false" customHeight="false" outlineLevel="0" collapsed="false">
      <c r="A222" s="16" t="n">
        <v>206</v>
      </c>
      <c r="B222" s="17" t="n">
        <v>3</v>
      </c>
      <c r="C222" s="18" t="n">
        <f aca="false">IF(B222=2,1,0)</f>
        <v>0</v>
      </c>
      <c r="D222" s="19" t="n">
        <f aca="false">IF(B222=3,1,0)</f>
        <v>1</v>
      </c>
      <c r="E222" s="20" t="n">
        <v>0.002290851</v>
      </c>
      <c r="F222" s="21" t="n">
        <v>0.9692607</v>
      </c>
      <c r="G222" s="20" t="n">
        <f aca="false">$Q$17+$Q$18*E222+$Q$19*F222</f>
        <v>0</v>
      </c>
      <c r="H222" s="20" t="n">
        <f aca="false">$Q$20+$Q$21*E222+$Q$22*F222</f>
        <v>-0.388681526791408</v>
      </c>
      <c r="I222" s="21" t="n">
        <f aca="false">$Q$23+$Q$24*E222+$Q$25*F222</f>
        <v>0.124993799001857</v>
      </c>
      <c r="J222" s="20" t="n">
        <f aca="false">EXP(G222)/(EXP(G222)+EXP(H222)+EXP(I222))</f>
        <v>0.355733698007173</v>
      </c>
      <c r="K222" s="20" t="n">
        <f aca="false">EXP(H222)/(EXP(G222)+EXP(H222)+EXP(I222))</f>
        <v>0.241169712001215</v>
      </c>
      <c r="L222" s="21" t="n">
        <f aca="false">EXP(I222)/(EXP(G222)+EXP(H222)+EXP(I222))</f>
        <v>0.403096589991613</v>
      </c>
      <c r="M222" s="20" t="n">
        <f aca="false">(1-D222-C222)*LN(J222)+D222*LN(K222)+C222*LN(L222)</f>
        <v>-1.42225439414821</v>
      </c>
    </row>
    <row r="223" customFormat="false" ht="12.75" hidden="false" customHeight="false" outlineLevel="0" collapsed="false">
      <c r="A223" s="16" t="n">
        <v>207</v>
      </c>
      <c r="B223" s="17" t="n">
        <v>1</v>
      </c>
      <c r="C223" s="18" t="n">
        <f aca="false">IF(B223=2,1,0)</f>
        <v>0</v>
      </c>
      <c r="D223" s="19" t="n">
        <f aca="false">IF(B223=3,1,0)</f>
        <v>0</v>
      </c>
      <c r="E223" s="20" t="n">
        <v>0.7449952</v>
      </c>
      <c r="F223" s="21" t="n">
        <v>0.682992</v>
      </c>
      <c r="G223" s="20" t="n">
        <f aca="false">$Q$17+$Q$18*E223+$Q$19*F223</f>
        <v>0</v>
      </c>
      <c r="H223" s="20" t="n">
        <f aca="false">$Q$20+$Q$21*E223+$Q$22*F223</f>
        <v>0.311190748852242</v>
      </c>
      <c r="I223" s="21" t="n">
        <f aca="false">$Q$23+$Q$24*E223+$Q$25*F223</f>
        <v>0.142012772798163</v>
      </c>
      <c r="J223" s="20" t="n">
        <f aca="false">EXP(G223)/(EXP(G223)+EXP(H223)+EXP(I223))</f>
        <v>0.284281430285347</v>
      </c>
      <c r="K223" s="20" t="n">
        <f aca="false">EXP(H223)/(EXP(G223)+EXP(H223)+EXP(I223))</f>
        <v>0.388058246442614</v>
      </c>
      <c r="L223" s="21" t="n">
        <f aca="false">EXP(I223)/(EXP(G223)+EXP(H223)+EXP(I223))</f>
        <v>0.327660323272039</v>
      </c>
      <c r="M223" s="20" t="n">
        <f aca="false">(1-D223-C223)*LN(J223)+D223*LN(K223)+C223*LN(L223)</f>
        <v>-1.25779057978048</v>
      </c>
    </row>
    <row r="224" customFormat="false" ht="12.75" hidden="false" customHeight="false" outlineLevel="0" collapsed="false">
      <c r="A224" s="16" t="n">
        <v>208</v>
      </c>
      <c r="B224" s="17" t="n">
        <v>2</v>
      </c>
      <c r="C224" s="18" t="n">
        <f aca="false">IF(B224=2,1,0)</f>
        <v>1</v>
      </c>
      <c r="D224" s="19" t="n">
        <f aca="false">IF(B224=3,1,0)</f>
        <v>0</v>
      </c>
      <c r="E224" s="20" t="n">
        <v>0.5131168</v>
      </c>
      <c r="F224" s="21" t="n">
        <v>0.1821532</v>
      </c>
      <c r="G224" s="20" t="n">
        <f aca="false">$Q$17+$Q$18*E224+$Q$19*F224</f>
        <v>0</v>
      </c>
      <c r="H224" s="20" t="n">
        <f aca="false">$Q$20+$Q$21*E224+$Q$22*F224</f>
        <v>0.0130159020528158</v>
      </c>
      <c r="I224" s="21" t="n">
        <f aca="false">$Q$23+$Q$24*E224+$Q$25*F224</f>
        <v>-0.0988941187987023</v>
      </c>
      <c r="J224" s="20" t="n">
        <f aca="false">EXP(G224)/(EXP(G224)+EXP(H224)+EXP(I224))</f>
        <v>0.342590166235112</v>
      </c>
      <c r="K224" s="20" t="n">
        <f aca="false">EXP(H224)/(EXP(G224)+EXP(H224)+EXP(I224))</f>
        <v>0.347078432334752</v>
      </c>
      <c r="L224" s="21" t="n">
        <f aca="false">EXP(I224)/(EXP(G224)+EXP(H224)+EXP(I224))</f>
        <v>0.310331401430137</v>
      </c>
      <c r="M224" s="20" t="n">
        <f aca="false">(1-D224-C224)*LN(J224)+D224*LN(K224)+C224*LN(L224)</f>
        <v>-1.17011451564453</v>
      </c>
    </row>
    <row r="225" customFormat="false" ht="12.75" hidden="false" customHeight="false" outlineLevel="0" collapsed="false">
      <c r="A225" s="16" t="n">
        <v>209</v>
      </c>
      <c r="B225" s="17" t="n">
        <v>3</v>
      </c>
      <c r="C225" s="18" t="n">
        <f aca="false">IF(B225=2,1,0)</f>
        <v>0</v>
      </c>
      <c r="D225" s="19" t="n">
        <f aca="false">IF(B225=3,1,0)</f>
        <v>1</v>
      </c>
      <c r="E225" s="20" t="n">
        <v>0.4845759</v>
      </c>
      <c r="F225" s="21" t="n">
        <v>0.4915208</v>
      </c>
      <c r="G225" s="20" t="n">
        <f aca="false">$Q$17+$Q$18*E225+$Q$19*F225</f>
        <v>0</v>
      </c>
      <c r="H225" s="20" t="n">
        <f aca="false">$Q$20+$Q$21*E225+$Q$22*F225</f>
        <v>0.0263954512239137</v>
      </c>
      <c r="I225" s="21" t="n">
        <f aca="false">$Q$23+$Q$24*E225+$Q$25*F225</f>
        <v>0.0195497244000142</v>
      </c>
      <c r="J225" s="20" t="n">
        <f aca="false">EXP(G225)/(EXP(G225)+EXP(H225)+EXP(I225))</f>
        <v>0.328246716283679</v>
      </c>
      <c r="K225" s="20" t="n">
        <f aca="false">EXP(H225)/(EXP(G225)+EXP(H225)+EXP(I225))</f>
        <v>0.337026297236723</v>
      </c>
      <c r="L225" s="21" t="n">
        <f aca="false">EXP(I225)/(EXP(G225)+EXP(H225)+EXP(I225))</f>
        <v>0.334726986479597</v>
      </c>
      <c r="M225" s="20" t="n">
        <f aca="false">(1-D225-C225)*LN(J225)+D225*LN(K225)+C225*LN(L225)</f>
        <v>-1.08759431833083</v>
      </c>
    </row>
    <row r="226" customFormat="false" ht="12.75" hidden="false" customHeight="false" outlineLevel="0" collapsed="false">
      <c r="A226" s="16" t="n">
        <v>210</v>
      </c>
      <c r="B226" s="17" t="n">
        <v>1</v>
      </c>
      <c r="C226" s="18" t="n">
        <f aca="false">IF(B226=2,1,0)</f>
        <v>0</v>
      </c>
      <c r="D226" s="19" t="n">
        <f aca="false">IF(B226=3,1,0)</f>
        <v>0</v>
      </c>
      <c r="E226" s="20" t="n">
        <v>0.08857039</v>
      </c>
      <c r="F226" s="21" t="n">
        <v>0.3181485</v>
      </c>
      <c r="G226" s="20" t="n">
        <f aca="false">$Q$17+$Q$18*E226+$Q$19*F226</f>
        <v>0</v>
      </c>
      <c r="H226" s="20" t="n">
        <f aca="false">$Q$20+$Q$21*E226+$Q$22*F226</f>
        <v>-0.390777980221368</v>
      </c>
      <c r="I226" s="21" t="n">
        <f aca="false">$Q$23+$Q$24*E226+$Q$25*F226</f>
        <v>-0.119656405192767</v>
      </c>
      <c r="J226" s="20" t="n">
        <f aca="false">EXP(G226)/(EXP(G226)+EXP(H226)+EXP(I226))</f>
        <v>0.39005278451772</v>
      </c>
      <c r="K226" s="20" t="n">
        <f aca="false">EXP(H226)/(EXP(G226)+EXP(H226)+EXP(I226))</f>
        <v>0.263882543896364</v>
      </c>
      <c r="L226" s="21" t="n">
        <f aca="false">EXP(I226)/(EXP(G226)+EXP(H226)+EXP(I226))</f>
        <v>0.346064671585916</v>
      </c>
      <c r="M226" s="20" t="n">
        <f aca="false">(1-D226-C226)*LN(J226)+D226*LN(K226)+C226*LN(L226)</f>
        <v>-0.941473204099512</v>
      </c>
    </row>
    <row r="227" customFormat="false" ht="12.75" hidden="false" customHeight="false" outlineLevel="0" collapsed="false">
      <c r="A227" s="16" t="n">
        <v>211</v>
      </c>
      <c r="B227" s="17" t="n">
        <v>1</v>
      </c>
      <c r="C227" s="18" t="n">
        <f aca="false">IF(B227=2,1,0)</f>
        <v>0</v>
      </c>
      <c r="D227" s="19" t="n">
        <f aca="false">IF(B227=3,1,0)</f>
        <v>0</v>
      </c>
      <c r="E227" s="20" t="n">
        <v>0.09424483</v>
      </c>
      <c r="F227" s="21" t="n">
        <v>0.9846795</v>
      </c>
      <c r="G227" s="20" t="n">
        <f aca="false">$Q$17+$Q$18*E227+$Q$19*F227</f>
        <v>0</v>
      </c>
      <c r="H227" s="20" t="n">
        <f aca="false">$Q$20+$Q$21*E227+$Q$22*F227</f>
        <v>-0.295165109633754</v>
      </c>
      <c r="I227" s="21" t="n">
        <f aca="false">$Q$23+$Q$24*E227+$Q$25*F227</f>
        <v>0.147403144479456</v>
      </c>
      <c r="J227" s="20" t="n">
        <f aca="false">EXP(G227)/(EXP(G227)+EXP(H227)+EXP(I227))</f>
        <v>0.344443981385035</v>
      </c>
      <c r="K227" s="20" t="n">
        <f aca="false">EXP(H227)/(EXP(G227)+EXP(H227)+EXP(I227))</f>
        <v>0.256407085478529</v>
      </c>
      <c r="L227" s="21" t="n">
        <f aca="false">EXP(I227)/(EXP(G227)+EXP(H227)+EXP(I227))</f>
        <v>0.399148933136436</v>
      </c>
      <c r="M227" s="20" t="n">
        <f aca="false">(1-D227-C227)*LN(J227)+D227*LN(K227)+C227*LN(L227)</f>
        <v>-1.06582381021205</v>
      </c>
    </row>
    <row r="228" customFormat="false" ht="12.75" hidden="false" customHeight="false" outlineLevel="0" collapsed="false">
      <c r="A228" s="16" t="n">
        <v>212</v>
      </c>
      <c r="B228" s="17" t="n">
        <v>3</v>
      </c>
      <c r="C228" s="18" t="n">
        <f aca="false">IF(B228=2,1,0)</f>
        <v>0</v>
      </c>
      <c r="D228" s="19" t="n">
        <f aca="false">IF(B228=3,1,0)</f>
        <v>1</v>
      </c>
      <c r="E228" s="20" t="n">
        <v>0.777559</v>
      </c>
      <c r="F228" s="21" t="n">
        <v>0.3747073</v>
      </c>
      <c r="G228" s="20" t="n">
        <f aca="false">$Q$17+$Q$18*E228+$Q$19*F228</f>
        <v>0</v>
      </c>
      <c r="H228" s="20" t="n">
        <f aca="false">$Q$20+$Q$21*E228+$Q$22*F228</f>
        <v>0.301957574167584</v>
      </c>
      <c r="I228" s="21" t="n">
        <f aca="false">$Q$23+$Q$24*E228+$Q$25*F228</f>
        <v>0.0247123135937674</v>
      </c>
      <c r="J228" s="20" t="n">
        <f aca="false">EXP(G228)/(EXP(G228)+EXP(H228)+EXP(I228))</f>
        <v>0.296074872810425</v>
      </c>
      <c r="K228" s="20" t="n">
        <f aca="false">EXP(H228)/(EXP(G228)+EXP(H228)+EXP(I228))</f>
        <v>0.400442403703618</v>
      </c>
      <c r="L228" s="21" t="n">
        <f aca="false">EXP(I228)/(EXP(G228)+EXP(H228)+EXP(I228))</f>
        <v>0.303482723485957</v>
      </c>
      <c r="M228" s="20" t="n">
        <f aca="false">(1-D228-C228)*LN(J228)+D228*LN(K228)+C228*LN(L228)</f>
        <v>-0.915185333792748</v>
      </c>
    </row>
    <row r="229" customFormat="false" ht="12.75" hidden="false" customHeight="false" outlineLevel="0" collapsed="false">
      <c r="A229" s="16" t="n">
        <v>213</v>
      </c>
      <c r="B229" s="17" t="n">
        <v>3</v>
      </c>
      <c r="C229" s="18" t="n">
        <f aca="false">IF(B229=2,1,0)</f>
        <v>0</v>
      </c>
      <c r="D229" s="19" t="n">
        <f aca="false">IF(B229=3,1,0)</f>
        <v>1</v>
      </c>
      <c r="E229" s="20" t="n">
        <v>0.2842346</v>
      </c>
      <c r="F229" s="21" t="n">
        <v>0.1462628</v>
      </c>
      <c r="G229" s="20" t="n">
        <f aca="false">$Q$17+$Q$18*E229+$Q$19*F229</f>
        <v>0</v>
      </c>
      <c r="H229" s="20" t="n">
        <f aca="false">$Q$20+$Q$21*E229+$Q$22*F229</f>
        <v>-0.219419455017906</v>
      </c>
      <c r="I229" s="21" t="n">
        <f aca="false">$Q$23+$Q$24*E229+$Q$25*F229</f>
        <v>-0.153679802764181</v>
      </c>
      <c r="J229" s="20" t="n">
        <f aca="false">EXP(G229)/(EXP(G229)+EXP(H229)+EXP(I229))</f>
        <v>0.375864762501357</v>
      </c>
      <c r="K229" s="20" t="n">
        <f aca="false">EXP(H229)/(EXP(G229)+EXP(H229)+EXP(I229))</f>
        <v>0.301813702979164</v>
      </c>
      <c r="L229" s="21" t="n">
        <f aca="false">EXP(I229)/(EXP(G229)+EXP(H229)+EXP(I229))</f>
        <v>0.322321534519479</v>
      </c>
      <c r="M229" s="20" t="n">
        <f aca="false">(1-D229-C229)*LN(J229)+D229*LN(K229)+C229*LN(L229)</f>
        <v>-1.19794532950695</v>
      </c>
    </row>
    <row r="230" customFormat="false" ht="12.75" hidden="false" customHeight="false" outlineLevel="0" collapsed="false">
      <c r="A230" s="16" t="n">
        <v>214</v>
      </c>
      <c r="B230" s="17" t="n">
        <v>1</v>
      </c>
      <c r="C230" s="18" t="n">
        <f aca="false">IF(B230=2,1,0)</f>
        <v>0</v>
      </c>
      <c r="D230" s="19" t="n">
        <f aca="false">IF(B230=3,1,0)</f>
        <v>0</v>
      </c>
      <c r="E230" s="20" t="n">
        <v>0.3745211</v>
      </c>
      <c r="F230" s="21" t="n">
        <v>0.1386125</v>
      </c>
      <c r="G230" s="20" t="n">
        <f aca="false">$Q$17+$Q$18*E230+$Q$19*F230</f>
        <v>0</v>
      </c>
      <c r="H230" s="20" t="n">
        <f aca="false">$Q$20+$Q$21*E230+$Q$22*F230</f>
        <v>-0.130675047877779</v>
      </c>
      <c r="I230" s="21" t="n">
        <f aca="false">$Q$23+$Q$24*E230+$Q$25*F230</f>
        <v>-0.140773616425689</v>
      </c>
      <c r="J230" s="20" t="n">
        <f aca="false">EXP(G230)/(EXP(G230)+EXP(H230)+EXP(I230))</f>
        <v>0.364141020697524</v>
      </c>
      <c r="K230" s="20" t="n">
        <f aca="false">EXP(H230)/(EXP(G230)+EXP(H230)+EXP(I230))</f>
        <v>0.319534792381041</v>
      </c>
      <c r="L230" s="21" t="n">
        <f aca="false">EXP(I230)/(EXP(G230)+EXP(H230)+EXP(I230))</f>
        <v>0.316324186921435</v>
      </c>
      <c r="M230" s="20" t="n">
        <f aca="false">(1-D230-C230)*LN(J230)+D230*LN(K230)+C230*LN(L230)</f>
        <v>-1.01021406687426</v>
      </c>
    </row>
    <row r="231" customFormat="false" ht="12.75" hidden="false" customHeight="false" outlineLevel="0" collapsed="false">
      <c r="A231" s="16" t="n">
        <v>215</v>
      </c>
      <c r="B231" s="17" t="n">
        <v>1</v>
      </c>
      <c r="C231" s="18" t="n">
        <f aca="false">IF(B231=2,1,0)</f>
        <v>0</v>
      </c>
      <c r="D231" s="19" t="n">
        <f aca="false">IF(B231=3,1,0)</f>
        <v>0</v>
      </c>
      <c r="E231" s="20" t="n">
        <v>0.4435246</v>
      </c>
      <c r="F231" s="21" t="n">
        <v>0.7368916</v>
      </c>
      <c r="G231" s="20" t="n">
        <f aca="false">$Q$17+$Q$18*E231+$Q$19*F231</f>
        <v>0</v>
      </c>
      <c r="H231" s="20" t="n">
        <f aca="false">$Q$20+$Q$21*E231+$Q$22*F231</f>
        <v>0.0186966998284357</v>
      </c>
      <c r="I231" s="21" t="n">
        <f aca="false">$Q$23+$Q$24*E231+$Q$25*F231</f>
        <v>0.110236763326271</v>
      </c>
      <c r="J231" s="20" t="n">
        <f aca="false">EXP(G231)/(EXP(G231)+EXP(H231)+EXP(I231))</f>
        <v>0.31893704935961</v>
      </c>
      <c r="K231" s="20" t="n">
        <f aca="false">EXP(H231)/(EXP(G231)+EXP(H231)+EXP(I231))</f>
        <v>0.324956213548145</v>
      </c>
      <c r="L231" s="21" t="n">
        <f aca="false">EXP(I231)/(EXP(G231)+EXP(H231)+EXP(I231))</f>
        <v>0.356106737092245</v>
      </c>
      <c r="M231" s="20" t="n">
        <f aca="false">(1-D231-C231)*LN(J231)+D231*LN(K231)+C231*LN(L231)</f>
        <v>-1.14276153310158</v>
      </c>
    </row>
    <row r="232" customFormat="false" ht="12.75" hidden="false" customHeight="false" outlineLevel="0" collapsed="false">
      <c r="A232" s="16" t="n">
        <v>216</v>
      </c>
      <c r="B232" s="17" t="n">
        <v>3</v>
      </c>
      <c r="C232" s="18" t="n">
        <f aca="false">IF(B232=2,1,0)</f>
        <v>0</v>
      </c>
      <c r="D232" s="19" t="n">
        <f aca="false">IF(B232=3,1,0)</f>
        <v>1</v>
      </c>
      <c r="E232" s="20" t="n">
        <v>0.2921297</v>
      </c>
      <c r="F232" s="21" t="n">
        <v>0.3640521</v>
      </c>
      <c r="G232" s="20" t="n">
        <f aca="false">$Q$17+$Q$18*E232+$Q$19*F232</f>
        <v>0</v>
      </c>
      <c r="H232" s="20" t="n">
        <f aca="false">$Q$20+$Q$21*E232+$Q$22*F232</f>
        <v>-0.182171018428179</v>
      </c>
      <c r="I232" s="21" t="n">
        <f aca="false">$Q$23+$Q$24*E232+$Q$25*F232</f>
        <v>-0.0653501146698882</v>
      </c>
      <c r="J232" s="20" t="n">
        <f aca="false">EXP(G232)/(EXP(G232)+EXP(H232)+EXP(I232))</f>
        <v>0.360984996941528</v>
      </c>
      <c r="K232" s="20" t="n">
        <f aca="false">EXP(H232)/(EXP(G232)+EXP(H232)+EXP(I232))</f>
        <v>0.300866119269606</v>
      </c>
      <c r="L232" s="21" t="n">
        <f aca="false">EXP(I232)/(EXP(G232)+EXP(H232)+EXP(I232))</f>
        <v>0.338148883788865</v>
      </c>
      <c r="M232" s="20" t="n">
        <f aca="false">(1-D232-C232)*LN(J232)+D232*LN(K232)+C232*LN(L232)</f>
        <v>-1.20108989965982</v>
      </c>
    </row>
    <row r="233" customFormat="false" ht="12.75" hidden="false" customHeight="false" outlineLevel="0" collapsed="false">
      <c r="A233" s="16" t="n">
        <v>217</v>
      </c>
      <c r="B233" s="17" t="n">
        <v>3</v>
      </c>
      <c r="C233" s="18" t="n">
        <f aca="false">IF(B233=2,1,0)</f>
        <v>0</v>
      </c>
      <c r="D233" s="19" t="n">
        <f aca="false">IF(B233=3,1,0)</f>
        <v>1</v>
      </c>
      <c r="E233" s="20" t="n">
        <v>0.898119</v>
      </c>
      <c r="F233" s="21" t="n">
        <v>0.4668403</v>
      </c>
      <c r="G233" s="20" t="n">
        <f aca="false">$Q$17+$Q$18*E233+$Q$19*F233</f>
        <v>0</v>
      </c>
      <c r="H233" s="20" t="n">
        <f aca="false">$Q$20+$Q$21*E233+$Q$22*F233</f>
        <v>0.43427372977356</v>
      </c>
      <c r="I233" s="21" t="n">
        <f aca="false">$Q$23+$Q$24*E233+$Q$25*F233</f>
        <v>0.082800035939564</v>
      </c>
      <c r="J233" s="20" t="n">
        <f aca="false">EXP(G233)/(EXP(G233)+EXP(H233)+EXP(I233))</f>
        <v>0.275469498970787</v>
      </c>
      <c r="K233" s="20" t="n">
        <f aca="false">EXP(H233)/(EXP(G233)+EXP(H233)+EXP(I233))</f>
        <v>0.425281218502468</v>
      </c>
      <c r="L233" s="21" t="n">
        <f aca="false">EXP(I233)/(EXP(G233)+EXP(H233)+EXP(I233))</f>
        <v>0.299249282526745</v>
      </c>
      <c r="M233" s="20" t="n">
        <f aca="false">(1-D233-C233)*LN(J233)+D233*LN(K233)+C233*LN(L233)</f>
        <v>-0.855004638284377</v>
      </c>
    </row>
    <row r="234" customFormat="false" ht="12.75" hidden="false" customHeight="false" outlineLevel="0" collapsed="false">
      <c r="A234" s="16" t="n">
        <v>218</v>
      </c>
      <c r="B234" s="17" t="n">
        <v>2</v>
      </c>
      <c r="C234" s="18" t="n">
        <f aca="false">IF(B234=2,1,0)</f>
        <v>1</v>
      </c>
      <c r="D234" s="19" t="n">
        <f aca="false">IF(B234=3,1,0)</f>
        <v>0</v>
      </c>
      <c r="E234" s="20" t="n">
        <v>0.4069393</v>
      </c>
      <c r="F234" s="21" t="n">
        <v>0.5800872</v>
      </c>
      <c r="G234" s="20" t="n">
        <f aca="false">$Q$17+$Q$18*E234+$Q$19*F234</f>
        <v>0</v>
      </c>
      <c r="H234" s="20" t="n">
        <f aca="false">$Q$20+$Q$21*E234+$Q$22*F234</f>
        <v>-0.0388481222045912</v>
      </c>
      <c r="I234" s="21" t="n">
        <f aca="false">$Q$23+$Q$24*E234+$Q$25*F234</f>
        <v>0.0411786101847735</v>
      </c>
      <c r="J234" s="20" t="n">
        <f aca="false">EXP(G234)/(EXP(G234)+EXP(H234)+EXP(I234))</f>
        <v>0.332896684251011</v>
      </c>
      <c r="K234" s="20" t="n">
        <f aca="false">EXP(H234)/(EXP(G234)+EXP(H234)+EXP(I234))</f>
        <v>0.320212251588759</v>
      </c>
      <c r="L234" s="21" t="n">
        <f aca="false">EXP(I234)/(EXP(G234)+EXP(H234)+EXP(I234))</f>
        <v>0.34689106416023</v>
      </c>
      <c r="M234" s="20" t="n">
        <f aca="false">(1-D234-C234)*LN(J234)+D234*LN(K234)+C234*LN(L234)</f>
        <v>-1.05874448446121</v>
      </c>
    </row>
    <row r="235" customFormat="false" ht="12.75" hidden="false" customHeight="false" outlineLevel="0" collapsed="false">
      <c r="A235" s="16" t="n">
        <v>219</v>
      </c>
      <c r="B235" s="17" t="n">
        <v>2</v>
      </c>
      <c r="C235" s="18" t="n">
        <f aca="false">IF(B235=2,1,0)</f>
        <v>1</v>
      </c>
      <c r="D235" s="19" t="n">
        <f aca="false">IF(B235=3,1,0)</f>
        <v>0</v>
      </c>
      <c r="E235" s="20" t="n">
        <v>0.1969161</v>
      </c>
      <c r="F235" s="21" t="n">
        <v>0.2472489</v>
      </c>
      <c r="G235" s="20" t="n">
        <f aca="false">$Q$17+$Q$18*E235+$Q$19*F235</f>
        <v>0</v>
      </c>
      <c r="H235" s="20" t="n">
        <f aca="false">$Q$20+$Q$21*E235+$Q$22*F235</f>
        <v>-0.292613849307159</v>
      </c>
      <c r="I235" s="21" t="n">
        <f aca="false">$Q$23+$Q$24*E235+$Q$25*F235</f>
        <v>-0.12880486305081</v>
      </c>
      <c r="J235" s="20" t="n">
        <f aca="false">EXP(G235)/(EXP(G235)+EXP(H235)+EXP(I235))</f>
        <v>0.380886248090845</v>
      </c>
      <c r="K235" s="20" t="n">
        <f aca="false">EXP(H235)/(EXP(G235)+EXP(H235)+EXP(I235))</f>
        <v>0.284259319905632</v>
      </c>
      <c r="L235" s="21" t="n">
        <f aca="false">EXP(I235)/(EXP(G235)+EXP(H235)+EXP(I235))</f>
        <v>0.334854432003522</v>
      </c>
      <c r="M235" s="20" t="n">
        <f aca="false">(1-D235-C235)*LN(J235)+D235*LN(K235)+C235*LN(L235)</f>
        <v>-1.09405937292594</v>
      </c>
    </row>
    <row r="236" customFormat="false" ht="12.75" hidden="false" customHeight="false" outlineLevel="0" collapsed="false">
      <c r="A236" s="16" t="n">
        <v>220</v>
      </c>
      <c r="B236" s="17" t="n">
        <v>3</v>
      </c>
      <c r="C236" s="18" t="n">
        <f aca="false">IF(B236=2,1,0)</f>
        <v>0</v>
      </c>
      <c r="D236" s="19" t="n">
        <f aca="false">IF(B236=3,1,0)</f>
        <v>1</v>
      </c>
      <c r="E236" s="20" t="n">
        <v>0.05763184</v>
      </c>
      <c r="F236" s="21" t="n">
        <v>0.7210753</v>
      </c>
      <c r="G236" s="20" t="n">
        <f aca="false">$Q$17+$Q$18*E236+$Q$19*F236</f>
        <v>0</v>
      </c>
      <c r="H236" s="20" t="n">
        <f aca="false">$Q$20+$Q$21*E236+$Q$22*F236</f>
        <v>-0.367153637894129</v>
      </c>
      <c r="I236" s="21" t="n">
        <f aca="false">$Q$23+$Q$24*E236+$Q$25*F236</f>
        <v>0.0357092529095508</v>
      </c>
      <c r="J236" s="20" t="n">
        <f aca="false">EXP(G236)/(EXP(G236)+EXP(H236)+EXP(I236))</f>
        <v>0.366426844359319</v>
      </c>
      <c r="K236" s="20" t="n">
        <f aca="false">EXP(H236)/(EXP(G236)+EXP(H236)+EXP(I236))</f>
        <v>0.253825051833003</v>
      </c>
      <c r="L236" s="21" t="n">
        <f aca="false">EXP(I236)/(EXP(G236)+EXP(H236)+EXP(I236))</f>
        <v>0.379748103807678</v>
      </c>
      <c r="M236" s="20" t="n">
        <f aca="false">(1-D236-C236)*LN(J236)+D236*LN(K236)+C236*LN(L236)</f>
        <v>-1.37111002158724</v>
      </c>
    </row>
    <row r="237" customFormat="false" ht="12.75" hidden="false" customHeight="false" outlineLevel="0" collapsed="false">
      <c r="A237" s="16" t="n">
        <v>221</v>
      </c>
      <c r="B237" s="17" t="n">
        <v>2</v>
      </c>
      <c r="C237" s="18" t="n">
        <f aca="false">IF(B237=2,1,0)</f>
        <v>1</v>
      </c>
      <c r="D237" s="19" t="n">
        <f aca="false">IF(B237=3,1,0)</f>
        <v>0</v>
      </c>
      <c r="E237" s="20" t="n">
        <v>0.5373701</v>
      </c>
      <c r="F237" s="21" t="n">
        <v>0.2314869</v>
      </c>
      <c r="G237" s="20" t="n">
        <f aca="false">$Q$17+$Q$18*E237+$Q$19*F237</f>
        <v>0</v>
      </c>
      <c r="H237" s="20" t="n">
        <f aca="false">$Q$20+$Q$21*E237+$Q$22*F237</f>
        <v>0.0437915733428159</v>
      </c>
      <c r="I237" s="21" t="n">
        <f aca="false">$Q$23+$Q$24*E237+$Q$25*F237</f>
        <v>-0.0749145348116792</v>
      </c>
      <c r="J237" s="20" t="n">
        <f aca="false">EXP(G237)/(EXP(G237)+EXP(H237)+EXP(I237))</f>
        <v>0.336407271044025</v>
      </c>
      <c r="K237" s="20" t="n">
        <f aca="false">EXP(H237)/(EXP(G237)+EXP(H237)+EXP(I237))</f>
        <v>0.351466399695705</v>
      </c>
      <c r="L237" s="21" t="n">
        <f aca="false">EXP(I237)/(EXP(G237)+EXP(H237)+EXP(I237))</f>
        <v>0.312126329260269</v>
      </c>
      <c r="M237" s="20" t="n">
        <f aca="false">(1-D237-C237)*LN(J237)+D237*LN(K237)+C237*LN(L237)</f>
        <v>-1.16434727164791</v>
      </c>
    </row>
    <row r="238" customFormat="false" ht="12.75" hidden="false" customHeight="false" outlineLevel="0" collapsed="false">
      <c r="A238" s="16" t="n">
        <v>222</v>
      </c>
      <c r="B238" s="17" t="n">
        <v>2</v>
      </c>
      <c r="C238" s="18" t="n">
        <f aca="false">IF(B238=2,1,0)</f>
        <v>1</v>
      </c>
      <c r="D238" s="19" t="n">
        <f aca="false">IF(B238=3,1,0)</f>
        <v>0</v>
      </c>
      <c r="E238" s="20" t="n">
        <v>0.5536909</v>
      </c>
      <c r="F238" s="21" t="n">
        <v>0.8368232</v>
      </c>
      <c r="G238" s="20" t="n">
        <f aca="false">$Q$17+$Q$18*E238+$Q$19*F238</f>
        <v>0</v>
      </c>
      <c r="H238" s="20" t="n">
        <f aca="false">$Q$20+$Q$21*E238+$Q$22*F238</f>
        <v>0.141730480231433</v>
      </c>
      <c r="I238" s="21" t="n">
        <f aca="false">$Q$23+$Q$24*E238+$Q$25*F238</f>
        <v>0.169600129090898</v>
      </c>
      <c r="J238" s="20" t="n">
        <f aca="false">EXP(G238)/(EXP(G238)+EXP(H238)+EXP(I238))</f>
        <v>0.299661649752675</v>
      </c>
      <c r="K238" s="20" t="n">
        <f aca="false">EXP(H238)/(EXP(G238)+EXP(H238)+EXP(I238))</f>
        <v>0.34528994495874</v>
      </c>
      <c r="L238" s="21" t="n">
        <f aca="false">EXP(I238)/(EXP(G238)+EXP(H238)+EXP(I238))</f>
        <v>0.355048405288586</v>
      </c>
      <c r="M238" s="20" t="n">
        <f aca="false">(1-D238-C238)*LN(J238)+D238*LN(K238)+C238*LN(L238)</f>
        <v>-1.03550114587634</v>
      </c>
    </row>
    <row r="239" customFormat="false" ht="12.75" hidden="false" customHeight="false" outlineLevel="0" collapsed="false">
      <c r="A239" s="16" t="n">
        <v>223</v>
      </c>
      <c r="B239" s="17" t="n">
        <v>2</v>
      </c>
      <c r="C239" s="18" t="n">
        <f aca="false">IF(B239=2,1,0)</f>
        <v>1</v>
      </c>
      <c r="D239" s="19" t="n">
        <f aca="false">IF(B239=3,1,0)</f>
        <v>0</v>
      </c>
      <c r="E239" s="20" t="n">
        <v>0.5490271</v>
      </c>
      <c r="F239" s="21" t="n">
        <v>0.3350528</v>
      </c>
      <c r="G239" s="20" t="n">
        <f aca="false">$Q$17+$Q$18*E239+$Q$19*F239</f>
        <v>0</v>
      </c>
      <c r="H239" s="20" t="n">
        <f aca="false">$Q$20+$Q$21*E239+$Q$22*F239</f>
        <v>0.0693624505277035</v>
      </c>
      <c r="I239" s="21" t="n">
        <f aca="false">$Q$23+$Q$24*E239+$Q$25*F239</f>
        <v>-0.0315139484684339</v>
      </c>
      <c r="J239" s="20" t="n">
        <f aca="false">EXP(G239)/(EXP(G239)+EXP(H239)+EXP(I239))</f>
        <v>0.328860603011987</v>
      </c>
      <c r="K239" s="20" t="n">
        <f aca="false">EXP(H239)/(EXP(G239)+EXP(H239)+EXP(I239))</f>
        <v>0.352480891564577</v>
      </c>
      <c r="L239" s="21" t="n">
        <f aca="false">EXP(I239)/(EXP(G239)+EXP(H239)+EXP(I239))</f>
        <v>0.318658505423436</v>
      </c>
      <c r="M239" s="20" t="n">
        <f aca="false">(1-D239-C239)*LN(J239)+D239*LN(K239)+C239*LN(L239)</f>
        <v>-1.14363526552272</v>
      </c>
    </row>
    <row r="240" customFormat="false" ht="12.75" hidden="false" customHeight="false" outlineLevel="0" collapsed="false">
      <c r="A240" s="16" t="n">
        <v>224</v>
      </c>
      <c r="B240" s="17" t="n">
        <v>3</v>
      </c>
      <c r="C240" s="18" t="n">
        <f aca="false">IF(B240=2,1,0)</f>
        <v>0</v>
      </c>
      <c r="D240" s="19" t="n">
        <f aca="false">IF(B240=3,1,0)</f>
        <v>1</v>
      </c>
      <c r="E240" s="20" t="n">
        <v>0.6643423</v>
      </c>
      <c r="F240" s="21" t="n">
        <v>0.115515</v>
      </c>
      <c r="G240" s="20" t="n">
        <f aca="false">$Q$17+$Q$18*E240+$Q$19*F240</f>
        <v>0</v>
      </c>
      <c r="H240" s="20" t="n">
        <f aca="false">$Q$20+$Q$21*E240+$Q$22*F240</f>
        <v>0.154393095772489</v>
      </c>
      <c r="I240" s="21" t="n">
        <f aca="false">$Q$23+$Q$24*E240+$Q$25*F240</f>
        <v>-0.0987617194190122</v>
      </c>
      <c r="J240" s="20" t="n">
        <f aca="false">EXP(G240)/(EXP(G240)+EXP(H240)+EXP(I240))</f>
        <v>0.325424638764638</v>
      </c>
      <c r="K240" s="20" t="n">
        <f aca="false">EXP(H240)/(EXP(G240)+EXP(H240)+EXP(I240))</f>
        <v>0.379754125856802</v>
      </c>
      <c r="L240" s="21" t="n">
        <f aca="false">EXP(I240)/(EXP(G240)+EXP(H240)+EXP(I240))</f>
        <v>0.29482123537856</v>
      </c>
      <c r="M240" s="20" t="n">
        <f aca="false">(1-D240-C240)*LN(J240)+D240*LN(K240)+C240*LN(L240)</f>
        <v>-0.968231272899569</v>
      </c>
    </row>
    <row r="241" customFormat="false" ht="12.75" hidden="false" customHeight="false" outlineLevel="0" collapsed="false">
      <c r="A241" s="16" t="n">
        <v>225</v>
      </c>
      <c r="B241" s="17" t="n">
        <v>1</v>
      </c>
      <c r="C241" s="18" t="n">
        <f aca="false">IF(B241=2,1,0)</f>
        <v>0</v>
      </c>
      <c r="D241" s="19" t="n">
        <f aca="false">IF(B241=3,1,0)</f>
        <v>0</v>
      </c>
      <c r="E241" s="20" t="n">
        <v>0.8695124</v>
      </c>
      <c r="F241" s="21" t="n">
        <v>0.4697844</v>
      </c>
      <c r="G241" s="20" t="n">
        <f aca="false">$Q$17+$Q$18*E241+$Q$19*F241</f>
        <v>0</v>
      </c>
      <c r="H241" s="20" t="n">
        <f aca="false">$Q$20+$Q$21*E241+$Q$22*F241</f>
        <v>0.406225943135034</v>
      </c>
      <c r="I241" s="21" t="n">
        <f aca="false">$Q$23+$Q$24*E241+$Q$25*F241</f>
        <v>0.0789184377509448</v>
      </c>
      <c r="J241" s="20" t="n">
        <f aca="false">EXP(G241)/(EXP(G241)+EXP(H241)+EXP(I241))</f>
        <v>0.279075654345155</v>
      </c>
      <c r="K241" s="20" t="n">
        <f aca="false">EXP(H241)/(EXP(G241)+EXP(H241)+EXP(I241))</f>
        <v>0.418932098509305</v>
      </c>
      <c r="L241" s="21" t="n">
        <f aca="false">EXP(I241)/(EXP(G241)+EXP(H241)+EXP(I241))</f>
        <v>0.30199224714554</v>
      </c>
      <c r="M241" s="20" t="n">
        <f aca="false">(1-D241-C241)*LN(J241)+D241*LN(K241)+C241*LN(L241)</f>
        <v>-1.27627237139125</v>
      </c>
    </row>
    <row r="242" customFormat="false" ht="12.75" hidden="false" customHeight="false" outlineLevel="0" collapsed="false">
      <c r="A242" s="16" t="n">
        <v>226</v>
      </c>
      <c r="B242" s="17" t="n">
        <v>1</v>
      </c>
      <c r="C242" s="18" t="n">
        <f aca="false">IF(B242=2,1,0)</f>
        <v>0</v>
      </c>
      <c r="D242" s="19" t="n">
        <f aca="false">IF(B242=3,1,0)</f>
        <v>0</v>
      </c>
      <c r="E242" s="20" t="n">
        <v>0.2956714</v>
      </c>
      <c r="F242" s="21" t="n">
        <v>0.3427219</v>
      </c>
      <c r="G242" s="20" t="n">
        <f aca="false">$Q$17+$Q$18*E242+$Q$19*F242</f>
        <v>0</v>
      </c>
      <c r="H242" s="20" t="n">
        <f aca="false">$Q$20+$Q$21*E242+$Q$22*F242</f>
        <v>-0.181528519463464</v>
      </c>
      <c r="I242" s="21" t="n">
        <f aca="false">$Q$23+$Q$24*E242+$Q$25*F242</f>
        <v>-0.0732383386619496</v>
      </c>
      <c r="J242" s="20" t="n">
        <f aca="false">EXP(G242)/(EXP(G242)+EXP(H242)+EXP(I242))</f>
        <v>0.361876491606789</v>
      </c>
      <c r="K242" s="20" t="n">
        <f aca="false">EXP(H242)/(EXP(G242)+EXP(H242)+EXP(I242))</f>
        <v>0.301802989164413</v>
      </c>
      <c r="L242" s="21" t="n">
        <f aca="false">EXP(I242)/(EXP(G242)+EXP(H242)+EXP(I242))</f>
        <v>0.336320519228798</v>
      </c>
      <c r="M242" s="20" t="n">
        <f aca="false">(1-D242-C242)*LN(J242)+D242*LN(K242)+C242*LN(L242)</f>
        <v>-1.01645230877933</v>
      </c>
    </row>
    <row r="243" customFormat="false" ht="12.75" hidden="false" customHeight="false" outlineLevel="0" collapsed="false">
      <c r="A243" s="16" t="n">
        <v>227</v>
      </c>
      <c r="B243" s="17" t="n">
        <v>1</v>
      </c>
      <c r="C243" s="18" t="n">
        <f aca="false">IF(B243=2,1,0)</f>
        <v>0</v>
      </c>
      <c r="D243" s="19" t="n">
        <f aca="false">IF(B243=3,1,0)</f>
        <v>0</v>
      </c>
      <c r="E243" s="20" t="n">
        <v>0.3782738</v>
      </c>
      <c r="F243" s="21" t="n">
        <v>0.2911708</v>
      </c>
      <c r="G243" s="20" t="n">
        <f aca="false">$Q$17+$Q$18*E243+$Q$19*F243</f>
        <v>0</v>
      </c>
      <c r="H243" s="20" t="n">
        <f aca="false">$Q$20+$Q$21*E243+$Q$22*F243</f>
        <v>-0.106350723538196</v>
      </c>
      <c r="I243" s="21" t="n">
        <f aca="false">$Q$23+$Q$24*E243+$Q$25*F243</f>
        <v>-0.0792141736204727</v>
      </c>
      <c r="J243" s="20" t="n">
        <f aca="false">EXP(G243)/(EXP(G243)+EXP(H243)+EXP(I243))</f>
        <v>0.354239197075126</v>
      </c>
      <c r="K243" s="20" t="n">
        <f aca="false">EXP(H243)/(EXP(G243)+EXP(H243)+EXP(I243))</f>
        <v>0.31849974021705</v>
      </c>
      <c r="L243" s="21" t="n">
        <f aca="false">EXP(I243)/(EXP(G243)+EXP(H243)+EXP(I243))</f>
        <v>0.327261062707824</v>
      </c>
      <c r="M243" s="20" t="n">
        <f aca="false">(1-D243-C243)*LN(J243)+D243*LN(K243)+C243*LN(L243)</f>
        <v>-1.03778289607711</v>
      </c>
    </row>
    <row r="244" customFormat="false" ht="12.75" hidden="false" customHeight="false" outlineLevel="0" collapsed="false">
      <c r="A244" s="16" t="n">
        <v>228</v>
      </c>
      <c r="B244" s="17" t="n">
        <v>3</v>
      </c>
      <c r="C244" s="18" t="n">
        <f aca="false">IF(B244=2,1,0)</f>
        <v>0</v>
      </c>
      <c r="D244" s="19" t="n">
        <f aca="false">IF(B244=3,1,0)</f>
        <v>1</v>
      </c>
      <c r="E244" s="20" t="n">
        <v>0.6462491</v>
      </c>
      <c r="F244" s="21" t="n">
        <v>0.2431119</v>
      </c>
      <c r="G244" s="20" t="n">
        <f aca="false">$Q$17+$Q$18*E244+$Q$19*F244</f>
        <v>0</v>
      </c>
      <c r="H244" s="20" t="n">
        <f aca="false">$Q$20+$Q$21*E244+$Q$22*F244</f>
        <v>0.153625414948664</v>
      </c>
      <c r="I244" s="21" t="n">
        <f aca="false">$Q$23+$Q$24*E244+$Q$25*F244</f>
        <v>-0.0510277127156155</v>
      </c>
      <c r="J244" s="20" t="n">
        <f aca="false">EXP(G244)/(EXP(G244)+EXP(H244)+EXP(I244))</f>
        <v>0.320892712780719</v>
      </c>
      <c r="K244" s="20" t="n">
        <f aca="false">EXP(H244)/(EXP(G244)+EXP(H244)+EXP(I244))</f>
        <v>0.374178237263613</v>
      </c>
      <c r="L244" s="21" t="n">
        <f aca="false">EXP(I244)/(EXP(G244)+EXP(H244)+EXP(I244))</f>
        <v>0.304929049955668</v>
      </c>
      <c r="M244" s="20" t="n">
        <f aca="false">(1-D244-C244)*LN(J244)+D244*LN(K244)+C244*LN(L244)</f>
        <v>-0.983023024867565</v>
      </c>
    </row>
    <row r="245" customFormat="false" ht="12.75" hidden="false" customHeight="false" outlineLevel="0" collapsed="false">
      <c r="A245" s="16" t="n">
        <v>229</v>
      </c>
      <c r="B245" s="17" t="n">
        <v>2</v>
      </c>
      <c r="C245" s="18" t="n">
        <f aca="false">IF(B245=2,1,0)</f>
        <v>1</v>
      </c>
      <c r="D245" s="19" t="n">
        <f aca="false">IF(B245=3,1,0)</f>
        <v>0</v>
      </c>
      <c r="E245" s="20" t="n">
        <v>0.5703136</v>
      </c>
      <c r="F245" s="21" t="n">
        <v>0.6206575</v>
      </c>
      <c r="G245" s="20" t="n">
        <f aca="false">$Q$17+$Q$18*E245+$Q$19*F245</f>
        <v>0</v>
      </c>
      <c r="H245" s="20" t="n">
        <f aca="false">$Q$20+$Q$21*E245+$Q$22*F245</f>
        <v>0.129080663363753</v>
      </c>
      <c r="I245" s="21" t="n">
        <f aca="false">$Q$23+$Q$24*E245+$Q$25*F245</f>
        <v>0.0862525331812792</v>
      </c>
      <c r="J245" s="20" t="n">
        <f aca="false">EXP(G245)/(EXP(G245)+EXP(H245)+EXP(I245))</f>
        <v>0.309802446210855</v>
      </c>
      <c r="K245" s="20" t="n">
        <f aca="false">EXP(H245)/(EXP(G245)+EXP(H245)+EXP(I245))</f>
        <v>0.352487615186484</v>
      </c>
      <c r="L245" s="21" t="n">
        <f aca="false">EXP(I245)/(EXP(G245)+EXP(H245)+EXP(I245))</f>
        <v>0.337709938602661</v>
      </c>
      <c r="M245" s="20" t="n">
        <f aca="false">(1-D245-C245)*LN(J245)+D245*LN(K245)+C245*LN(L245)</f>
        <v>-1.08556792175225</v>
      </c>
    </row>
    <row r="246" customFormat="false" ht="12.75" hidden="false" customHeight="false" outlineLevel="0" collapsed="false">
      <c r="A246" s="16" t="n">
        <v>230</v>
      </c>
      <c r="B246" s="17" t="n">
        <v>2</v>
      </c>
      <c r="C246" s="18" t="n">
        <f aca="false">IF(B246=2,1,0)</f>
        <v>1</v>
      </c>
      <c r="D246" s="19" t="n">
        <f aca="false">IF(B246=3,1,0)</f>
        <v>0</v>
      </c>
      <c r="E246" s="20" t="n">
        <v>0.03197453</v>
      </c>
      <c r="F246" s="21" t="n">
        <v>0.1533927</v>
      </c>
      <c r="G246" s="20" t="n">
        <f aca="false">$Q$17+$Q$18*E246+$Q$19*F246</f>
        <v>0</v>
      </c>
      <c r="H246" s="20" t="n">
        <f aca="false">$Q$20+$Q$21*E246+$Q$22*F246</f>
        <v>-0.469293759886726</v>
      </c>
      <c r="I246" s="21" t="n">
        <f aca="false">$Q$23+$Q$24*E246+$Q$25*F246</f>
        <v>-0.195425748953586</v>
      </c>
      <c r="J246" s="20" t="n">
        <f aca="false">EXP(G246)/(EXP(G246)+EXP(H246)+EXP(I246))</f>
        <v>0.40850870735792</v>
      </c>
      <c r="K246" s="20" t="n">
        <f aca="false">EXP(H246)/(EXP(G246)+EXP(H246)+EXP(I246))</f>
        <v>0.255499248827033</v>
      </c>
      <c r="L246" s="21" t="n">
        <f aca="false">EXP(I246)/(EXP(G246)+EXP(H246)+EXP(I246))</f>
        <v>0.335992043815047</v>
      </c>
      <c r="M246" s="20" t="n">
        <f aca="false">(1-D246-C246)*LN(J246)+D246*LN(K246)+C246*LN(L246)</f>
        <v>-1.09066779842117</v>
      </c>
    </row>
    <row r="247" customFormat="false" ht="12.75" hidden="false" customHeight="false" outlineLevel="0" collapsed="false">
      <c r="A247" s="16" t="n">
        <v>231</v>
      </c>
      <c r="B247" s="17" t="n">
        <v>2</v>
      </c>
      <c r="C247" s="18" t="n">
        <f aca="false">IF(B247=2,1,0)</f>
        <v>1</v>
      </c>
      <c r="D247" s="19" t="n">
        <f aca="false">IF(B247=3,1,0)</f>
        <v>0</v>
      </c>
      <c r="E247" s="20" t="n">
        <v>0.4024712</v>
      </c>
      <c r="F247" s="21" t="n">
        <v>0.01540564</v>
      </c>
      <c r="G247" s="20" t="n">
        <f aca="false">$Q$17+$Q$18*E247+$Q$19*F247</f>
        <v>0</v>
      </c>
      <c r="H247" s="20" t="n">
        <f aca="false">$Q$20+$Q$21*E247+$Q$22*F247</f>
        <v>-0.119513502105814</v>
      </c>
      <c r="I247" s="21" t="n">
        <f aca="false">$Q$23+$Q$24*E247+$Q$25*F247</f>
        <v>-0.185012866500904</v>
      </c>
      <c r="J247" s="20" t="n">
        <f aca="false">EXP(G247)/(EXP(G247)+EXP(H247)+EXP(I247))</f>
        <v>0.367857276120256</v>
      </c>
      <c r="K247" s="20" t="n">
        <f aca="false">EXP(H247)/(EXP(G247)+EXP(H247)+EXP(I247))</f>
        <v>0.326418899471195</v>
      </c>
      <c r="L247" s="21" t="n">
        <f aca="false">EXP(I247)/(EXP(G247)+EXP(H247)+EXP(I247))</f>
        <v>0.30572382440855</v>
      </c>
      <c r="M247" s="20" t="n">
        <f aca="false">(1-D247-C247)*LN(J247)+D247*LN(K247)+C247*LN(L247)</f>
        <v>-1.18507311917193</v>
      </c>
    </row>
    <row r="248" customFormat="false" ht="12.75" hidden="false" customHeight="false" outlineLevel="0" collapsed="false">
      <c r="A248" s="16" t="n">
        <v>232</v>
      </c>
      <c r="B248" s="17" t="n">
        <v>2</v>
      </c>
      <c r="C248" s="18" t="n">
        <f aca="false">IF(B248=2,1,0)</f>
        <v>1</v>
      </c>
      <c r="D248" s="19" t="n">
        <f aca="false">IF(B248=3,1,0)</f>
        <v>0</v>
      </c>
      <c r="E248" s="20" t="n">
        <v>0.4054228</v>
      </c>
      <c r="F248" s="21" t="n">
        <v>0.1462671</v>
      </c>
      <c r="G248" s="20" t="n">
        <f aca="false">$Q$17+$Q$18*E248+$Q$19*F248</f>
        <v>0</v>
      </c>
      <c r="H248" s="20" t="n">
        <f aca="false">$Q$20+$Q$21*E248+$Q$22*F248</f>
        <v>-0.0989144652638957</v>
      </c>
      <c r="I248" s="21" t="n">
        <f aca="false">$Q$23+$Q$24*E248+$Q$25*F248</f>
        <v>-0.132255673734108</v>
      </c>
      <c r="J248" s="20" t="n">
        <f aca="false">EXP(G248)/(EXP(G248)+EXP(H248)+EXP(I248))</f>
        <v>0.359461751300765</v>
      </c>
      <c r="K248" s="20" t="n">
        <f aca="false">EXP(H248)/(EXP(G248)+EXP(H248)+EXP(I248))</f>
        <v>0.325607709632489</v>
      </c>
      <c r="L248" s="21" t="n">
        <f aca="false">EXP(I248)/(EXP(G248)+EXP(H248)+EXP(I248))</f>
        <v>0.314930539066745</v>
      </c>
      <c r="M248" s="20" t="n">
        <f aca="false">(1-D248-C248)*LN(J248)+D248*LN(K248)+C248*LN(L248)</f>
        <v>-1.15540317537183</v>
      </c>
    </row>
    <row r="249" customFormat="false" ht="12.75" hidden="false" customHeight="false" outlineLevel="0" collapsed="false">
      <c r="A249" s="16" t="n">
        <v>233</v>
      </c>
      <c r="B249" s="17" t="n">
        <v>2</v>
      </c>
      <c r="C249" s="18" t="n">
        <f aca="false">IF(B249=2,1,0)</f>
        <v>1</v>
      </c>
      <c r="D249" s="19" t="n">
        <f aca="false">IF(B249=3,1,0)</f>
        <v>0</v>
      </c>
      <c r="E249" s="20" t="n">
        <v>0.4771615</v>
      </c>
      <c r="F249" s="21" t="n">
        <v>0.3138678</v>
      </c>
      <c r="G249" s="20" t="n">
        <f aca="false">$Q$17+$Q$18*E249+$Q$19*F249</f>
        <v>0</v>
      </c>
      <c r="H249" s="20" t="n">
        <f aca="false">$Q$20+$Q$21*E249+$Q$22*F249</f>
        <v>-0.00495727381784959</v>
      </c>
      <c r="I249" s="21" t="n">
        <f aca="false">$Q$23+$Q$24*E249+$Q$25*F249</f>
        <v>-0.0526739461200978</v>
      </c>
      <c r="J249" s="20" t="n">
        <f aca="false">EXP(G249)/(EXP(G249)+EXP(H249)+EXP(I249))</f>
        <v>0.339703420270181</v>
      </c>
      <c r="K249" s="20" t="n">
        <f aca="false">EXP(H249)/(EXP(G249)+EXP(H249)+EXP(I249))</f>
        <v>0.338023584541979</v>
      </c>
      <c r="L249" s="21" t="n">
        <f aca="false">EXP(I249)/(EXP(G249)+EXP(H249)+EXP(I249))</f>
        <v>0.32227299518784</v>
      </c>
      <c r="M249" s="20" t="n">
        <f aca="false">(1-D249-C249)*LN(J249)+D249*LN(K249)+C249*LN(L249)</f>
        <v>-1.13235628148423</v>
      </c>
    </row>
    <row r="250" customFormat="false" ht="12.75" hidden="false" customHeight="false" outlineLevel="0" collapsed="false">
      <c r="A250" s="16" t="n">
        <v>234</v>
      </c>
      <c r="B250" s="17" t="n">
        <v>1</v>
      </c>
      <c r="C250" s="18" t="n">
        <f aca="false">IF(B250=2,1,0)</f>
        <v>0</v>
      </c>
      <c r="D250" s="19" t="n">
        <f aca="false">IF(B250=3,1,0)</f>
        <v>0</v>
      </c>
      <c r="E250" s="20" t="n">
        <v>0.4465259</v>
      </c>
      <c r="F250" s="21" t="n">
        <v>0.9438403</v>
      </c>
      <c r="G250" s="20" t="n">
        <f aca="false">$Q$17+$Q$18*E250+$Q$19*F250</f>
        <v>0</v>
      </c>
      <c r="H250" s="20" t="n">
        <f aca="false">$Q$20+$Q$21*E250+$Q$22*F250</f>
        <v>0.0496156508909995</v>
      </c>
      <c r="I250" s="21" t="n">
        <f aca="false">$Q$23+$Q$24*E250+$Q$25*F250</f>
        <v>0.193374177021948</v>
      </c>
      <c r="J250" s="20" t="n">
        <f aca="false">EXP(G250)/(EXP(G250)+EXP(H250)+EXP(I250))</f>
        <v>0.306353417866789</v>
      </c>
      <c r="K250" s="20" t="n">
        <f aca="false">EXP(H250)/(EXP(G250)+EXP(H250)+EXP(I250))</f>
        <v>0.321936733600671</v>
      </c>
      <c r="L250" s="21" t="n">
        <f aca="false">EXP(I250)/(EXP(G250)+EXP(H250)+EXP(I250))</f>
        <v>0.37170984853254</v>
      </c>
      <c r="M250" s="20" t="n">
        <f aca="false">(1-D250-C250)*LN(J250)+D250*LN(K250)+C250*LN(L250)</f>
        <v>-1.18301588313438</v>
      </c>
    </row>
    <row r="251" customFormat="false" ht="12.75" hidden="false" customHeight="false" outlineLevel="0" collapsed="false">
      <c r="A251" s="16" t="n">
        <v>235</v>
      </c>
      <c r="B251" s="17" t="n">
        <v>3</v>
      </c>
      <c r="C251" s="18" t="n">
        <f aca="false">IF(B251=2,1,0)</f>
        <v>0</v>
      </c>
      <c r="D251" s="19" t="n">
        <f aca="false">IF(B251=3,1,0)</f>
        <v>1</v>
      </c>
      <c r="E251" s="20" t="n">
        <v>0.4187844</v>
      </c>
      <c r="F251" s="21" t="n">
        <v>0.3482901</v>
      </c>
      <c r="G251" s="20" t="n">
        <f aca="false">$Q$17+$Q$18*E251+$Q$19*F251</f>
        <v>0</v>
      </c>
      <c r="H251" s="20" t="n">
        <f aca="false">$Q$20+$Q$21*E251+$Q$22*F251</f>
        <v>-0.0583585574767862</v>
      </c>
      <c r="I251" s="21" t="n">
        <f aca="false">$Q$23+$Q$24*E251+$Q$25*F251</f>
        <v>-0.0492530437092383</v>
      </c>
      <c r="J251" s="20" t="n">
        <f aca="false">EXP(G251)/(EXP(G251)+EXP(H251)+EXP(I251))</f>
        <v>0.345393093306735</v>
      </c>
      <c r="K251" s="20" t="n">
        <f aca="false">EXP(H251)/(EXP(G251)+EXP(H251)+EXP(I251))</f>
        <v>0.325813330591865</v>
      </c>
      <c r="L251" s="21" t="n">
        <f aca="false">EXP(I251)/(EXP(G251)+EXP(H251)+EXP(I251))</f>
        <v>0.3287935761014</v>
      </c>
      <c r="M251" s="20" t="n">
        <f aca="false">(1-D251-C251)*LN(J251)+D251*LN(K251)+C251*LN(L251)</f>
        <v>-1.12143066716302</v>
      </c>
    </row>
    <row r="252" customFormat="false" ht="12.75" hidden="false" customHeight="false" outlineLevel="0" collapsed="false">
      <c r="A252" s="16" t="n">
        <v>236</v>
      </c>
      <c r="B252" s="17" t="n">
        <v>2</v>
      </c>
      <c r="C252" s="18" t="n">
        <f aca="false">IF(B252=2,1,0)</f>
        <v>1</v>
      </c>
      <c r="D252" s="19" t="n">
        <f aca="false">IF(B252=3,1,0)</f>
        <v>0</v>
      </c>
      <c r="E252" s="20" t="n">
        <v>0.08522254</v>
      </c>
      <c r="F252" s="21" t="n">
        <v>0.5804312</v>
      </c>
      <c r="G252" s="20" t="n">
        <f aca="false">$Q$17+$Q$18*E252+$Q$19*F252</f>
        <v>0</v>
      </c>
      <c r="H252" s="20" t="n">
        <f aca="false">$Q$20+$Q$21*E252+$Q$22*F252</f>
        <v>-0.358703197674465</v>
      </c>
      <c r="I252" s="21" t="n">
        <f aca="false">$Q$23+$Q$24*E252+$Q$25*F252</f>
        <v>-0.0155538807055566</v>
      </c>
      <c r="J252" s="20" t="n">
        <f aca="false">EXP(G252)/(EXP(G252)+EXP(H252)+EXP(I252))</f>
        <v>0.372696532667151</v>
      </c>
      <c r="K252" s="20" t="n">
        <f aca="false">EXP(H252)/(EXP(G252)+EXP(H252)+EXP(I252))</f>
        <v>0.260358962931488</v>
      </c>
      <c r="L252" s="21" t="n">
        <f aca="false">EXP(I252)/(EXP(G252)+EXP(H252)+EXP(I252))</f>
        <v>0.366944504401361</v>
      </c>
      <c r="M252" s="20" t="n">
        <f aca="false">(1-D252-C252)*LN(J252)+D252*LN(K252)+C252*LN(L252)</f>
        <v>-1.00254465652681</v>
      </c>
    </row>
    <row r="253" customFormat="false" ht="12.75" hidden="false" customHeight="false" outlineLevel="0" collapsed="false">
      <c r="A253" s="16" t="n">
        <v>237</v>
      </c>
      <c r="B253" s="17" t="n">
        <v>2</v>
      </c>
      <c r="C253" s="18" t="n">
        <f aca="false">IF(B253=2,1,0)</f>
        <v>1</v>
      </c>
      <c r="D253" s="19" t="n">
        <f aca="false">IF(B253=3,1,0)</f>
        <v>0</v>
      </c>
      <c r="E253" s="20" t="n">
        <v>0.633944</v>
      </c>
      <c r="F253" s="21" t="n">
        <v>0.4749522</v>
      </c>
      <c r="G253" s="20" t="n">
        <f aca="false">$Q$17+$Q$18*E253+$Q$19*F253</f>
        <v>0</v>
      </c>
      <c r="H253" s="20" t="n">
        <f aca="false">$Q$20+$Q$21*E253+$Q$22*F253</f>
        <v>0.172684276990378</v>
      </c>
      <c r="I253" s="21" t="n">
        <f aca="false">$Q$23+$Q$24*E253+$Q$25*F253</f>
        <v>0.0393398710442371</v>
      </c>
      <c r="J253" s="20" t="n">
        <f aca="false">EXP(G253)/(EXP(G253)+EXP(H253)+EXP(I253))</f>
        <v>0.309730357888569</v>
      </c>
      <c r="K253" s="20" t="n">
        <f aca="false">EXP(H253)/(EXP(G253)+EXP(H253)+EXP(I253))</f>
        <v>0.368111684531545</v>
      </c>
      <c r="L253" s="21" t="n">
        <f aca="false">EXP(I253)/(EXP(G253)+EXP(H253)+EXP(I253))</f>
        <v>0.322157957579886</v>
      </c>
      <c r="M253" s="20" t="n">
        <f aca="false">(1-D253-C253)*LN(J253)+D253*LN(K253)+C253*LN(L253)</f>
        <v>-1.13271330222845</v>
      </c>
    </row>
    <row r="254" customFormat="false" ht="12.75" hidden="false" customHeight="false" outlineLevel="0" collapsed="false">
      <c r="A254" s="16" t="n">
        <v>238</v>
      </c>
      <c r="B254" s="17" t="n">
        <v>3</v>
      </c>
      <c r="C254" s="18" t="n">
        <f aca="false">IF(B254=2,1,0)</f>
        <v>0</v>
      </c>
      <c r="D254" s="19" t="n">
        <f aca="false">IF(B254=3,1,0)</f>
        <v>1</v>
      </c>
      <c r="E254" s="20" t="n">
        <v>0.6567779</v>
      </c>
      <c r="F254" s="21" t="n">
        <v>0.07382701</v>
      </c>
      <c r="G254" s="20" t="n">
        <f aca="false">$Q$17+$Q$18*E254+$Q$19*F254</f>
        <v>0</v>
      </c>
      <c r="H254" s="20" t="n">
        <f aca="false">$Q$20+$Q$21*E254+$Q$22*F254</f>
        <v>0.141244201208252</v>
      </c>
      <c r="I254" s="21" t="n">
        <f aca="false">$Q$23+$Q$24*E254+$Q$25*F254</f>
        <v>-0.116739302965437</v>
      </c>
      <c r="J254" s="20" t="n">
        <f aca="false">EXP(G254)/(EXP(G254)+EXP(H254)+EXP(I254))</f>
        <v>0.328782652937897</v>
      </c>
      <c r="K254" s="20" t="n">
        <f aca="false">EXP(H254)/(EXP(G254)+EXP(H254)+EXP(I254))</f>
        <v>0.378660908584246</v>
      </c>
      <c r="L254" s="21" t="n">
        <f aca="false">EXP(I254)/(EXP(G254)+EXP(H254)+EXP(I254))</f>
        <v>0.292556438477857</v>
      </c>
      <c r="M254" s="20" t="n">
        <f aca="false">(1-D254-C254)*LN(J254)+D254*LN(K254)+C254*LN(L254)</f>
        <v>-0.971114174688342</v>
      </c>
    </row>
    <row r="255" customFormat="false" ht="12.75" hidden="false" customHeight="false" outlineLevel="0" collapsed="false">
      <c r="A255" s="16" t="n">
        <v>239</v>
      </c>
      <c r="B255" s="17" t="n">
        <v>3</v>
      </c>
      <c r="C255" s="18" t="n">
        <f aca="false">IF(B255=2,1,0)</f>
        <v>0</v>
      </c>
      <c r="D255" s="19" t="n">
        <f aca="false">IF(B255=3,1,0)</f>
        <v>1</v>
      </c>
      <c r="E255" s="20" t="n">
        <v>0.02196817</v>
      </c>
      <c r="F255" s="21" t="n">
        <v>0.3374857</v>
      </c>
      <c r="G255" s="20" t="n">
        <f aca="false">$Q$17+$Q$18*E255+$Q$19*F255</f>
        <v>0</v>
      </c>
      <c r="H255" s="20" t="n">
        <f aca="false">$Q$20+$Q$21*E255+$Q$22*F255</f>
        <v>-0.454394208754289</v>
      </c>
      <c r="I255" s="21" t="n">
        <f aca="false">$Q$23+$Q$24*E255+$Q$25*F255</f>
        <v>-0.123710913792634</v>
      </c>
      <c r="J255" s="20" t="n">
        <f aca="false">EXP(G255)/(EXP(G255)+EXP(H255)+EXP(I255))</f>
        <v>0.397066838967318</v>
      </c>
      <c r="K255" s="20" t="n">
        <f aca="false">EXP(H255)/(EXP(G255)+EXP(H255)+EXP(I255))</f>
        <v>0.252070905226591</v>
      </c>
      <c r="L255" s="21" t="n">
        <f aca="false">EXP(I255)/(EXP(G255)+EXP(H255)+EXP(I255))</f>
        <v>0.350862255806091</v>
      </c>
      <c r="M255" s="20" t="n">
        <f aca="false">(1-D255-C255)*LN(J255)+D255*LN(K255)+C255*LN(L255)</f>
        <v>-1.37804486110102</v>
      </c>
    </row>
    <row r="256" customFormat="false" ht="12.75" hidden="false" customHeight="false" outlineLevel="0" collapsed="false">
      <c r="A256" s="16" t="n">
        <v>240</v>
      </c>
      <c r="B256" s="17" t="n">
        <v>3</v>
      </c>
      <c r="C256" s="18" t="n">
        <f aca="false">IF(B256=2,1,0)</f>
        <v>0</v>
      </c>
      <c r="D256" s="19" t="n">
        <f aca="false">IF(B256=3,1,0)</f>
        <v>1</v>
      </c>
      <c r="E256" s="20" t="n">
        <v>0.5597515</v>
      </c>
      <c r="F256" s="21" t="n">
        <v>0.7338339</v>
      </c>
      <c r="G256" s="20" t="n">
        <f aca="false">$Q$17+$Q$18*E256+$Q$19*F256</f>
        <v>0</v>
      </c>
      <c r="H256" s="20" t="n">
        <f aca="false">$Q$20+$Q$21*E256+$Q$22*F256</f>
        <v>0.133855064777168</v>
      </c>
      <c r="I256" s="21" t="n">
        <f aca="false">$Q$23+$Q$24*E256+$Q$25*F256</f>
        <v>0.12956163825896</v>
      </c>
      <c r="J256" s="20" t="n">
        <f aca="false">EXP(G256)/(EXP(G256)+EXP(H256)+EXP(I256))</f>
        <v>0.304733450185316</v>
      </c>
      <c r="K256" s="20" t="n">
        <f aca="false">EXP(H256)/(EXP(G256)+EXP(H256)+EXP(I256))</f>
        <v>0.34837954272153</v>
      </c>
      <c r="L256" s="21" t="n">
        <f aca="false">EXP(I256)/(EXP(G256)+EXP(H256)+EXP(I256))</f>
        <v>0.346887007093154</v>
      </c>
      <c r="M256" s="20" t="n">
        <f aca="false">(1-D256-C256)*LN(J256)+D256*LN(K256)+C256*LN(L256)</f>
        <v>-1.05446275351899</v>
      </c>
    </row>
    <row r="257" customFormat="false" ht="12.75" hidden="false" customHeight="false" outlineLevel="0" collapsed="false">
      <c r="A257" s="16" t="n">
        <v>241</v>
      </c>
      <c r="B257" s="17" t="n">
        <v>1</v>
      </c>
      <c r="C257" s="18" t="n">
        <f aca="false">IF(B257=2,1,0)</f>
        <v>0</v>
      </c>
      <c r="D257" s="19" t="n">
        <f aca="false">IF(B257=3,1,0)</f>
        <v>0</v>
      </c>
      <c r="E257" s="20" t="n">
        <v>0.2014078</v>
      </c>
      <c r="F257" s="21" t="n">
        <v>0.903421</v>
      </c>
      <c r="G257" s="20" t="n">
        <f aca="false">$Q$17+$Q$18*E257+$Q$19*F257</f>
        <v>0</v>
      </c>
      <c r="H257" s="20" t="n">
        <f aca="false">$Q$20+$Q$21*E257+$Q$22*F257</f>
        <v>-0.199575322102823</v>
      </c>
      <c r="I257" s="21" t="n">
        <f aca="false">$Q$23+$Q$24*E257+$Q$25*F257</f>
        <v>0.133910693756527</v>
      </c>
      <c r="J257" s="20" t="n">
        <f aca="false">EXP(G257)/(EXP(G257)+EXP(H257)+EXP(I257))</f>
        <v>0.337567642782371</v>
      </c>
      <c r="K257" s="20" t="n">
        <f aca="false">EXP(H257)/(EXP(G257)+EXP(H257)+EXP(I257))</f>
        <v>0.276494406523577</v>
      </c>
      <c r="L257" s="21" t="n">
        <f aca="false">EXP(I257)/(EXP(G257)+EXP(H257)+EXP(I257))</f>
        <v>0.385937950694052</v>
      </c>
      <c r="M257" s="20" t="n">
        <f aca="false">(1-D257-C257)*LN(J257)+D257*LN(K257)+C257*LN(L257)</f>
        <v>-1.08598936569269</v>
      </c>
    </row>
    <row r="258" customFormat="false" ht="12.75" hidden="false" customHeight="false" outlineLevel="0" collapsed="false">
      <c r="A258" s="16" t="n">
        <v>242</v>
      </c>
      <c r="B258" s="17" t="n">
        <v>3</v>
      </c>
      <c r="C258" s="18" t="n">
        <f aca="false">IF(B258=2,1,0)</f>
        <v>0</v>
      </c>
      <c r="D258" s="19" t="n">
        <f aca="false">IF(B258=3,1,0)</f>
        <v>1</v>
      </c>
      <c r="E258" s="20" t="n">
        <v>0.8231207</v>
      </c>
      <c r="F258" s="21" t="n">
        <v>0.6863178</v>
      </c>
      <c r="G258" s="20" t="n">
        <f aca="false">$Q$17+$Q$18*E258+$Q$19*F258</f>
        <v>0</v>
      </c>
      <c r="H258" s="20" t="n">
        <f aca="false">$Q$20+$Q$21*E258+$Q$22*F258</f>
        <v>0.389324361509809</v>
      </c>
      <c r="I258" s="21" t="n">
        <f aca="false">$Q$23+$Q$24*E258+$Q$25*F258</f>
        <v>0.157150547113816</v>
      </c>
      <c r="J258" s="20" t="n">
        <f aca="false">EXP(G258)/(EXP(G258)+EXP(H258)+EXP(I258))</f>
        <v>0.274261517150481</v>
      </c>
      <c r="K258" s="20" t="n">
        <f aca="false">EXP(H258)/(EXP(G258)+EXP(H258)+EXP(I258))</f>
        <v>0.404805398808816</v>
      </c>
      <c r="L258" s="21" t="n">
        <f aca="false">EXP(I258)/(EXP(G258)+EXP(H258)+EXP(I258))</f>
        <v>0.320933084040703</v>
      </c>
      <c r="M258" s="20" t="n">
        <f aca="false">(1-D258-C258)*LN(J258)+D258*LN(K258)+C258*LN(L258)</f>
        <v>-0.904348824119518</v>
      </c>
    </row>
    <row r="259" customFormat="false" ht="12.75" hidden="false" customHeight="false" outlineLevel="0" collapsed="false">
      <c r="A259" s="16" t="n">
        <v>243</v>
      </c>
      <c r="B259" s="17" t="n">
        <v>2</v>
      </c>
      <c r="C259" s="18" t="n">
        <f aca="false">IF(B259=2,1,0)</f>
        <v>1</v>
      </c>
      <c r="D259" s="19" t="n">
        <f aca="false">IF(B259=3,1,0)</f>
        <v>0</v>
      </c>
      <c r="E259" s="20" t="n">
        <v>0.6253375</v>
      </c>
      <c r="F259" s="21" t="n">
        <v>0.7311267</v>
      </c>
      <c r="G259" s="20" t="n">
        <f aca="false">$Q$17+$Q$18*E259+$Q$19*F259</f>
        <v>0</v>
      </c>
      <c r="H259" s="20" t="n">
        <f aca="false">$Q$20+$Q$21*E259+$Q$22*F259</f>
        <v>0.198705576851457</v>
      </c>
      <c r="I259" s="21" t="n">
        <f aca="false">$Q$23+$Q$24*E259+$Q$25*F259</f>
        <v>0.140074639618918</v>
      </c>
      <c r="J259" s="20" t="n">
        <f aca="false">EXP(G259)/(EXP(G259)+EXP(H259)+EXP(I259))</f>
        <v>0.296719842813714</v>
      </c>
      <c r="K259" s="20" t="n">
        <f aca="false">EXP(H259)/(EXP(G259)+EXP(H259)+EXP(I259))</f>
        <v>0.361945620267653</v>
      </c>
      <c r="L259" s="21" t="n">
        <f aca="false">EXP(I259)/(EXP(G259)+EXP(H259)+EXP(I259))</f>
        <v>0.341334536918633</v>
      </c>
      <c r="M259" s="20" t="n">
        <f aca="false">(1-D259-C259)*LN(J259)+D259*LN(K259)+C259*LN(L259)</f>
        <v>-1.0748922359282</v>
      </c>
    </row>
    <row r="260" customFormat="false" ht="12.75" hidden="false" customHeight="false" outlineLevel="0" collapsed="false">
      <c r="A260" s="16" t="n">
        <v>244</v>
      </c>
      <c r="B260" s="17" t="n">
        <v>3</v>
      </c>
      <c r="C260" s="18" t="n">
        <f aca="false">IF(B260=2,1,0)</f>
        <v>0</v>
      </c>
      <c r="D260" s="19" t="n">
        <f aca="false">IF(B260=3,1,0)</f>
        <v>1</v>
      </c>
      <c r="E260" s="20" t="n">
        <v>0.7088044</v>
      </c>
      <c r="F260" s="21" t="n">
        <v>0.9361686</v>
      </c>
      <c r="G260" s="20" t="n">
        <f aca="false">$Q$17+$Q$18*E260+$Q$19*F260</f>
        <v>0</v>
      </c>
      <c r="H260" s="20" t="n">
        <f aca="false">$Q$20+$Q$21*E260+$Q$22*F260</f>
        <v>0.309378724039013</v>
      </c>
      <c r="I260" s="21" t="n">
        <f aca="false">$Q$23+$Q$24*E260+$Q$25*F260</f>
        <v>0.236674810862671</v>
      </c>
      <c r="J260" s="20" t="n">
        <f aca="false">EXP(G260)/(EXP(G260)+EXP(H260)+EXP(I260))</f>
        <v>0.275511895955811</v>
      </c>
      <c r="K260" s="20" t="n">
        <f aca="false">EXP(H260)/(EXP(G260)+EXP(H260)+EXP(I260))</f>
        <v>0.375406534667307</v>
      </c>
      <c r="L260" s="21" t="n">
        <f aca="false">EXP(I260)/(EXP(G260)+EXP(H260)+EXP(I260))</f>
        <v>0.349081569376882</v>
      </c>
      <c r="M260" s="20" t="n">
        <f aca="false">(1-D260-C260)*LN(J260)+D260*LN(K260)+C260*LN(L260)</f>
        <v>-0.979745747769439</v>
      </c>
    </row>
    <row r="261" customFormat="false" ht="12.75" hidden="false" customHeight="false" outlineLevel="0" collapsed="false">
      <c r="A261" s="16" t="n">
        <v>245</v>
      </c>
      <c r="B261" s="17" t="n">
        <v>3</v>
      </c>
      <c r="C261" s="18" t="n">
        <f aca="false">IF(B261=2,1,0)</f>
        <v>0</v>
      </c>
      <c r="D261" s="19" t="n">
        <f aca="false">IF(B261=3,1,0)</f>
        <v>1</v>
      </c>
      <c r="E261" s="20" t="n">
        <v>0.7336863</v>
      </c>
      <c r="F261" s="21" t="n">
        <v>0.06237751</v>
      </c>
      <c r="G261" s="20" t="n">
        <f aca="false">$Q$17+$Q$18*E261+$Q$19*F261</f>
        <v>0</v>
      </c>
      <c r="H261" s="20" t="n">
        <f aca="false">$Q$20+$Q$21*E261+$Q$22*F261</f>
        <v>0.216173164810914</v>
      </c>
      <c r="I261" s="21" t="n">
        <f aca="false">$Q$23+$Q$24*E261+$Q$25*F261</f>
        <v>-0.107714471828127</v>
      </c>
      <c r="J261" s="20" t="n">
        <f aca="false">EXP(G261)/(EXP(G261)+EXP(H261)+EXP(I261))</f>
        <v>0.318552371230165</v>
      </c>
      <c r="K261" s="20" t="n">
        <f aca="false">EXP(H261)/(EXP(G261)+EXP(H261)+EXP(I261))</f>
        <v>0.395424573463288</v>
      </c>
      <c r="L261" s="21" t="n">
        <f aca="false">EXP(I261)/(EXP(G261)+EXP(H261)+EXP(I261))</f>
        <v>0.286023055306547</v>
      </c>
      <c r="M261" s="20" t="n">
        <f aca="false">(1-D261-C261)*LN(J261)+D261*LN(K261)+C261*LN(L261)</f>
        <v>-0.927795221812339</v>
      </c>
    </row>
    <row r="262" customFormat="false" ht="12.75" hidden="false" customHeight="false" outlineLevel="0" collapsed="false">
      <c r="A262" s="16" t="n">
        <v>246</v>
      </c>
      <c r="B262" s="17" t="n">
        <v>2</v>
      </c>
      <c r="C262" s="18" t="n">
        <f aca="false">IF(B262=2,1,0)</f>
        <v>1</v>
      </c>
      <c r="D262" s="19" t="n">
        <f aca="false">IF(B262=3,1,0)</f>
        <v>0</v>
      </c>
      <c r="E262" s="20" t="n">
        <v>0.7983559</v>
      </c>
      <c r="F262" s="21" t="n">
        <v>0.8087761</v>
      </c>
      <c r="G262" s="20" t="n">
        <f aca="false">$Q$17+$Q$18*E262+$Q$19*F262</f>
        <v>0</v>
      </c>
      <c r="H262" s="20" t="n">
        <f aca="false">$Q$20+$Q$21*E262+$Q$22*F262</f>
        <v>0.381229100063819</v>
      </c>
      <c r="I262" s="21" t="n">
        <f aca="false">$Q$23+$Q$24*E262+$Q$25*F262</f>
        <v>0.201654062336002</v>
      </c>
      <c r="J262" s="20" t="n">
        <f aca="false">EXP(G262)/(EXP(G262)+EXP(H262)+EXP(I262))</f>
        <v>0.271185874794212</v>
      </c>
      <c r="K262" s="20" t="n">
        <f aca="false">EXP(H262)/(EXP(G262)+EXP(H262)+EXP(I262))</f>
        <v>0.397038626006672</v>
      </c>
      <c r="L262" s="21" t="n">
        <f aca="false">EXP(I262)/(EXP(G262)+EXP(H262)+EXP(I262))</f>
        <v>0.331775499199116</v>
      </c>
      <c r="M262" s="20" t="n">
        <f aca="false">(1-D262-C262)*LN(J262)+D262*LN(K262)+C262*LN(L262)</f>
        <v>-1.10329674602846</v>
      </c>
    </row>
    <row r="263" customFormat="false" ht="12.75" hidden="false" customHeight="false" outlineLevel="0" collapsed="false">
      <c r="A263" s="16" t="n">
        <v>247</v>
      </c>
      <c r="B263" s="17" t="n">
        <v>1</v>
      </c>
      <c r="C263" s="18" t="n">
        <f aca="false">IF(B263=2,1,0)</f>
        <v>0</v>
      </c>
      <c r="D263" s="19" t="n">
        <f aca="false">IF(B263=3,1,0)</f>
        <v>0</v>
      </c>
      <c r="E263" s="20" t="n">
        <v>0.4059943</v>
      </c>
      <c r="F263" s="21" t="n">
        <v>0.3635262</v>
      </c>
      <c r="G263" s="20" t="n">
        <f aca="false">$Q$17+$Q$18*E263+$Q$19*F263</f>
        <v>0</v>
      </c>
      <c r="H263" s="20" t="n">
        <f aca="false">$Q$20+$Q$21*E263+$Q$22*F263</f>
        <v>-0.0690198741531741</v>
      </c>
      <c r="I263" s="21" t="n">
        <f aca="false">$Q$23+$Q$24*E263+$Q$25*F263</f>
        <v>-0.0454322146578774</v>
      </c>
      <c r="J263" s="20" t="n">
        <f aca="false">EXP(G263)/(EXP(G263)+EXP(H263)+EXP(I263))</f>
        <v>0.346153412722114</v>
      </c>
      <c r="K263" s="20" t="n">
        <f aca="false">EXP(H263)/(EXP(G263)+EXP(H263)+EXP(I263))</f>
        <v>0.323067794731029</v>
      </c>
      <c r="L263" s="21" t="n">
        <f aca="false">EXP(I263)/(EXP(G263)+EXP(H263)+EXP(I263))</f>
        <v>0.330778792546857</v>
      </c>
      <c r="M263" s="20" t="n">
        <f aca="false">(1-D263-C263)*LN(J263)+D263*LN(K263)+C263*LN(L263)</f>
        <v>-1.06087321282216</v>
      </c>
    </row>
    <row r="264" customFormat="false" ht="12.75" hidden="false" customHeight="false" outlineLevel="0" collapsed="false">
      <c r="A264" s="16" t="n">
        <v>248</v>
      </c>
      <c r="B264" s="17" t="n">
        <v>2</v>
      </c>
      <c r="C264" s="18" t="n">
        <f aca="false">IF(B264=2,1,0)</f>
        <v>1</v>
      </c>
      <c r="D264" s="19" t="n">
        <f aca="false">IF(B264=3,1,0)</f>
        <v>0</v>
      </c>
      <c r="E264" s="20" t="n">
        <v>0.1106412</v>
      </c>
      <c r="F264" s="21" t="n">
        <v>0.7170658</v>
      </c>
      <c r="G264" s="20" t="n">
        <f aca="false">$Q$17+$Q$18*E264+$Q$19*F264</f>
        <v>0</v>
      </c>
      <c r="H264" s="20" t="n">
        <f aca="false">$Q$20+$Q$21*E264+$Q$22*F264</f>
        <v>-0.314984592099625</v>
      </c>
      <c r="I264" s="21" t="n">
        <f aca="false">$Q$23+$Q$24*E264+$Q$25*F264</f>
        <v>0.0434792504455367</v>
      </c>
      <c r="J264" s="20" t="n">
        <f aca="false">EXP(G264)/(EXP(G264)+EXP(H264)+EXP(I264))</f>
        <v>0.360459283204788</v>
      </c>
      <c r="K264" s="20" t="n">
        <f aca="false">EXP(H264)/(EXP(G264)+EXP(H264)+EXP(I264))</f>
        <v>0.263063227730632</v>
      </c>
      <c r="L264" s="21" t="n">
        <f aca="false">EXP(I264)/(EXP(G264)+EXP(H264)+EXP(I264))</f>
        <v>0.37647748906458</v>
      </c>
      <c r="M264" s="20" t="n">
        <f aca="false">(1-D264-C264)*LN(J264)+D264*LN(K264)+C264*LN(L264)</f>
        <v>-0.976897023530797</v>
      </c>
    </row>
    <row r="265" customFormat="false" ht="12.75" hidden="false" customHeight="false" outlineLevel="0" collapsed="false">
      <c r="A265" s="16" t="n">
        <v>249</v>
      </c>
      <c r="B265" s="17" t="n">
        <v>2</v>
      </c>
      <c r="C265" s="18" t="n">
        <f aca="false">IF(B265=2,1,0)</f>
        <v>1</v>
      </c>
      <c r="D265" s="19" t="n">
        <f aca="false">IF(B265=3,1,0)</f>
        <v>0</v>
      </c>
      <c r="E265" s="20" t="n">
        <v>0.8976579</v>
      </c>
      <c r="F265" s="21" t="n">
        <v>0.4060598</v>
      </c>
      <c r="G265" s="20" t="n">
        <f aca="false">$Q$17+$Q$18*E265+$Q$19*F265</f>
        <v>0</v>
      </c>
      <c r="H265" s="20" t="n">
        <f aca="false">$Q$20+$Q$21*E265+$Q$22*F265</f>
        <v>0.425610888674834</v>
      </c>
      <c r="I265" s="21" t="n">
        <f aca="false">$Q$23+$Q$24*E265+$Q$25*F265</f>
        <v>0.0584570213393536</v>
      </c>
      <c r="J265" s="20" t="n">
        <f aca="false">EXP(G265)/(EXP(G265)+EXP(H265)+EXP(I265))</f>
        <v>0.278495326140802</v>
      </c>
      <c r="K265" s="20" t="n">
        <f aca="false">EXP(H265)/(EXP(G265)+EXP(H265)+EXP(I265))</f>
        <v>0.426244090956127</v>
      </c>
      <c r="L265" s="21" t="n">
        <f aca="false">EXP(I265)/(EXP(G265)+EXP(H265)+EXP(I265))</f>
        <v>0.295260582903071</v>
      </c>
      <c r="M265" s="20" t="n">
        <f aca="false">(1-D265-C265)*LN(J265)+D265*LN(K265)+C265*LN(L265)</f>
        <v>-1.21989698067551</v>
      </c>
    </row>
    <row r="266" customFormat="false" ht="12.75" hidden="false" customHeight="false" outlineLevel="0" collapsed="false">
      <c r="A266" s="16" t="n">
        <v>250</v>
      </c>
      <c r="B266" s="17" t="n">
        <v>1</v>
      </c>
      <c r="C266" s="18" t="n">
        <f aca="false">IF(B266=2,1,0)</f>
        <v>0</v>
      </c>
      <c r="D266" s="19" t="n">
        <f aca="false">IF(B266=3,1,0)</f>
        <v>0</v>
      </c>
      <c r="E266" s="20" t="n">
        <v>0.3364325</v>
      </c>
      <c r="F266" s="21" t="n">
        <v>0.8228222</v>
      </c>
      <c r="G266" s="20" t="n">
        <f aca="false">$Q$17+$Q$18*E266+$Q$19*F266</f>
        <v>0</v>
      </c>
      <c r="H266" s="20" t="n">
        <f aca="false">$Q$20+$Q$21*E266+$Q$22*F266</f>
        <v>-0.0761919628452412</v>
      </c>
      <c r="I266" s="21" t="n">
        <f aca="false">$Q$23+$Q$24*E266+$Q$25*F266</f>
        <v>0.125606684961201</v>
      </c>
      <c r="J266" s="20" t="n">
        <f aca="false">EXP(G266)/(EXP(G266)+EXP(H266)+EXP(I266))</f>
        <v>0.326746725449283</v>
      </c>
      <c r="K266" s="20" t="n">
        <f aca="false">EXP(H266)/(EXP(G266)+EXP(H266)+EXP(I266))</f>
        <v>0.302776033258824</v>
      </c>
      <c r="L266" s="21" t="n">
        <f aca="false">EXP(I266)/(EXP(G266)+EXP(H266)+EXP(I266))</f>
        <v>0.370477241291894</v>
      </c>
      <c r="M266" s="20" t="n">
        <f aca="false">(1-D266-C266)*LN(J266)+D266*LN(K266)+C266*LN(L266)</f>
        <v>-1.11856994810635</v>
      </c>
    </row>
    <row r="267" customFormat="false" ht="12.75" hidden="false" customHeight="false" outlineLevel="0" collapsed="false">
      <c r="A267" s="16" t="n">
        <v>251</v>
      </c>
      <c r="B267" s="17" t="n">
        <v>1</v>
      </c>
      <c r="C267" s="18" t="n">
        <f aca="false">IF(B267=2,1,0)</f>
        <v>0</v>
      </c>
      <c r="D267" s="19" t="n">
        <f aca="false">IF(B267=3,1,0)</f>
        <v>0</v>
      </c>
      <c r="E267" s="20" t="n">
        <v>0.1770092</v>
      </c>
      <c r="F267" s="21" t="n">
        <v>0.2809734</v>
      </c>
      <c r="G267" s="20" t="n">
        <f aca="false">$Q$17+$Q$18*E267+$Q$19*F267</f>
        <v>0</v>
      </c>
      <c r="H267" s="20" t="n">
        <f aca="false">$Q$20+$Q$21*E267+$Q$22*F267</f>
        <v>-0.307856187942165</v>
      </c>
      <c r="I267" s="21" t="n">
        <f aca="false">$Q$23+$Q$24*E267+$Q$25*F267</f>
        <v>-0.118862129480139</v>
      </c>
      <c r="J267" s="20" t="n">
        <f aca="false">EXP(G267)/(EXP(G267)+EXP(H267)+EXP(I267))</f>
        <v>0.381249940791855</v>
      </c>
      <c r="K267" s="20" t="n">
        <f aca="false">EXP(H267)/(EXP(G267)+EXP(H267)+EXP(I267))</f>
        <v>0.280226718561369</v>
      </c>
      <c r="L267" s="21" t="n">
        <f aca="false">EXP(I267)/(EXP(G267)+EXP(H267)+EXP(I267))</f>
        <v>0.338523340646776</v>
      </c>
      <c r="M267" s="20" t="n">
        <f aca="false">(1-D267-C267)*LN(J267)+D267*LN(K267)+C267*LN(L267)</f>
        <v>-0.964300106360579</v>
      </c>
    </row>
    <row r="268" customFormat="false" ht="12.75" hidden="false" customHeight="false" outlineLevel="0" collapsed="false">
      <c r="A268" s="16" t="n">
        <v>252</v>
      </c>
      <c r="B268" s="17" t="n">
        <v>2</v>
      </c>
      <c r="C268" s="18" t="n">
        <f aca="false">IF(B268=2,1,0)</f>
        <v>1</v>
      </c>
      <c r="D268" s="19" t="n">
        <f aca="false">IF(B268=3,1,0)</f>
        <v>0</v>
      </c>
      <c r="E268" s="20" t="n">
        <v>0.7457547</v>
      </c>
      <c r="F268" s="21" t="n">
        <v>0.4995384</v>
      </c>
      <c r="G268" s="20" t="n">
        <f aca="false">$Q$17+$Q$18*E268+$Q$19*F268</f>
        <v>0</v>
      </c>
      <c r="H268" s="20" t="n">
        <f aca="false">$Q$20+$Q$21*E268+$Q$22*F268</f>
        <v>0.287182820298962</v>
      </c>
      <c r="I268" s="21" t="n">
        <f aca="false">$Q$23+$Q$24*E268+$Q$25*F268</f>
        <v>0.0689185988492204</v>
      </c>
      <c r="J268" s="20" t="n">
        <f aca="false">EXP(G268)/(EXP(G268)+EXP(H268)+EXP(I268))</f>
        <v>0.293770580749381</v>
      </c>
      <c r="K268" s="20" t="n">
        <f aca="false">EXP(H268)/(EXP(G268)+EXP(H268)+EXP(I268))</f>
        <v>0.39149860234663</v>
      </c>
      <c r="L268" s="21" t="n">
        <f aca="false">EXP(I268)/(EXP(G268)+EXP(H268)+EXP(I268))</f>
        <v>0.314730816903989</v>
      </c>
      <c r="M268" s="20" t="n">
        <f aca="false">(1-D268-C268)*LN(J268)+D268*LN(K268)+C268*LN(L268)</f>
        <v>-1.15603755500323</v>
      </c>
    </row>
    <row r="269" customFormat="false" ht="12.75" hidden="false" customHeight="false" outlineLevel="0" collapsed="false">
      <c r="A269" s="16" t="n">
        <v>253</v>
      </c>
      <c r="B269" s="17" t="n">
        <v>1</v>
      </c>
      <c r="C269" s="18" t="n">
        <f aca="false">IF(B269=2,1,0)</f>
        <v>0</v>
      </c>
      <c r="D269" s="19" t="n">
        <f aca="false">IF(B269=3,1,0)</f>
        <v>0</v>
      </c>
      <c r="E269" s="20" t="n">
        <v>0.9215167</v>
      </c>
      <c r="F269" s="21" t="n">
        <v>0.9102826</v>
      </c>
      <c r="G269" s="20" t="n">
        <f aca="false">$Q$17+$Q$18*E269+$Q$19*F269</f>
        <v>0</v>
      </c>
      <c r="H269" s="20" t="n">
        <f aca="false">$Q$20+$Q$21*E269+$Q$22*F269</f>
        <v>0.517396645423189</v>
      </c>
      <c r="I269" s="21" t="n">
        <f aca="false">$Q$23+$Q$24*E269+$Q$25*F269</f>
        <v>0.263943109586974</v>
      </c>
      <c r="J269" s="20" t="n">
        <f aca="false">EXP(G269)/(EXP(G269)+EXP(H269)+EXP(I269))</f>
        <v>0.251274681904364</v>
      </c>
      <c r="K269" s="20" t="n">
        <f aca="false">EXP(H269)/(EXP(G269)+EXP(H269)+EXP(I269))</f>
        <v>0.421552083321345</v>
      </c>
      <c r="L269" s="21" t="n">
        <f aca="false">EXP(I269)/(EXP(G269)+EXP(H269)+EXP(I269))</f>
        <v>0.327173234774291</v>
      </c>
      <c r="M269" s="20" t="n">
        <f aca="false">(1-D269-C269)*LN(J269)+D269*LN(K269)+C269*LN(L269)</f>
        <v>-1.38120858799846</v>
      </c>
    </row>
    <row r="270" customFormat="false" ht="12.75" hidden="false" customHeight="false" outlineLevel="0" collapsed="false">
      <c r="A270" s="16" t="n">
        <v>254</v>
      </c>
      <c r="B270" s="17" t="n">
        <v>2</v>
      </c>
      <c r="C270" s="18" t="n">
        <f aca="false">IF(B270=2,1,0)</f>
        <v>1</v>
      </c>
      <c r="D270" s="19" t="n">
        <f aca="false">IF(B270=3,1,0)</f>
        <v>0</v>
      </c>
      <c r="E270" s="20" t="n">
        <v>0.0876461</v>
      </c>
      <c r="F270" s="21" t="n">
        <v>0.4651006</v>
      </c>
      <c r="G270" s="20" t="n">
        <f aca="false">$Q$17+$Q$18*E270+$Q$19*F270</f>
        <v>0</v>
      </c>
      <c r="H270" s="20" t="n">
        <f aca="false">$Q$20+$Q$21*E270+$Q$22*F270</f>
        <v>-0.371860998981392</v>
      </c>
      <c r="I270" s="21" t="n">
        <f aca="false">$Q$23+$Q$24*E270+$Q$25*F270</f>
        <v>-0.0611615170771412</v>
      </c>
      <c r="J270" s="20" t="n">
        <f aca="false">EXP(G270)/(EXP(G270)+EXP(H270)+EXP(I270))</f>
        <v>0.380210591803634</v>
      </c>
      <c r="K270" s="20" t="n">
        <f aca="false">EXP(H270)/(EXP(G270)+EXP(H270)+EXP(I270))</f>
        <v>0.262136219181674</v>
      </c>
      <c r="L270" s="21" t="n">
        <f aca="false">EXP(I270)/(EXP(G270)+EXP(H270)+EXP(I270))</f>
        <v>0.357653189014692</v>
      </c>
      <c r="M270" s="20" t="n">
        <f aca="false">(1-D270-C270)*LN(J270)+D270*LN(K270)+C270*LN(L270)</f>
        <v>-1.0281915078879</v>
      </c>
    </row>
    <row r="271" customFormat="false" ht="12.75" hidden="false" customHeight="false" outlineLevel="0" collapsed="false">
      <c r="A271" s="16" t="n">
        <v>255</v>
      </c>
      <c r="B271" s="17" t="n">
        <v>2</v>
      </c>
      <c r="C271" s="18" t="n">
        <f aca="false">IF(B271=2,1,0)</f>
        <v>1</v>
      </c>
      <c r="D271" s="19" t="n">
        <f aca="false">IF(B271=3,1,0)</f>
        <v>0</v>
      </c>
      <c r="E271" s="20" t="n">
        <v>0.8675103</v>
      </c>
      <c r="F271" s="21" t="n">
        <v>0.6302352</v>
      </c>
      <c r="G271" s="20" t="n">
        <f aca="false">$Q$17+$Q$18*E271+$Q$19*F271</f>
        <v>0</v>
      </c>
      <c r="H271" s="20" t="n">
        <f aca="false">$Q$20+$Q$21*E271+$Q$22*F271</f>
        <v>0.42589329272147</v>
      </c>
      <c r="I271" s="21" t="n">
        <f aca="false">$Q$23+$Q$24*E271+$Q$25*F271</f>
        <v>0.142611023034732</v>
      </c>
      <c r="J271" s="20" t="n">
        <f aca="false">EXP(G271)/(EXP(G271)+EXP(H271)+EXP(I271))</f>
        <v>0.271426509292719</v>
      </c>
      <c r="K271" s="20" t="n">
        <f aca="false">EXP(H271)/(EXP(G271)+EXP(H271)+EXP(I271))</f>
        <v>0.415542423532992</v>
      </c>
      <c r="L271" s="21" t="n">
        <f aca="false">EXP(I271)/(EXP(G271)+EXP(H271)+EXP(I271))</f>
        <v>0.313031067174289</v>
      </c>
      <c r="M271" s="20" t="n">
        <f aca="false">(1-D271-C271)*LN(J271)+D271*LN(K271)+C271*LN(L271)</f>
        <v>-1.16145283721966</v>
      </c>
    </row>
    <row r="272" customFormat="false" ht="12.75" hidden="false" customHeight="false" outlineLevel="0" collapsed="false">
      <c r="A272" s="16" t="n">
        <v>256</v>
      </c>
      <c r="B272" s="17" t="n">
        <v>3</v>
      </c>
      <c r="C272" s="18" t="n">
        <f aca="false">IF(B272=2,1,0)</f>
        <v>0</v>
      </c>
      <c r="D272" s="19" t="n">
        <f aca="false">IF(B272=3,1,0)</f>
        <v>1</v>
      </c>
      <c r="E272" s="20" t="n">
        <v>0.4883903</v>
      </c>
      <c r="F272" s="21" t="n">
        <v>0.2678491</v>
      </c>
      <c r="G272" s="20" t="n">
        <f aca="false">$Q$17+$Q$18*E272+$Q$19*F272</f>
        <v>0</v>
      </c>
      <c r="H272" s="20" t="n">
        <f aca="false">$Q$20+$Q$21*E272+$Q$22*F272</f>
        <v>-3.57972026346354E-006</v>
      </c>
      <c r="I272" s="21" t="n">
        <f aca="false">$Q$23+$Q$24*E272+$Q$25*F272</f>
        <v>-0.0690581316297314</v>
      </c>
      <c r="J272" s="20" t="n">
        <f aca="false">EXP(G272)/(EXP(G272)+EXP(H272)+EXP(I272))</f>
        <v>0.340916585711477</v>
      </c>
      <c r="K272" s="20" t="n">
        <f aca="false">EXP(H272)/(EXP(G272)+EXP(H272)+EXP(I272))</f>
        <v>0.340915365327651</v>
      </c>
      <c r="L272" s="21" t="n">
        <f aca="false">EXP(I272)/(EXP(G272)+EXP(H272)+EXP(I272))</f>
        <v>0.318168048960873</v>
      </c>
      <c r="M272" s="20" t="n">
        <f aca="false">(1-D272-C272)*LN(J272)+D272*LN(K272)+C272*LN(L272)</f>
        <v>-1.07612102802431</v>
      </c>
    </row>
    <row r="273" customFormat="false" ht="12.75" hidden="false" customHeight="false" outlineLevel="0" collapsed="false">
      <c r="A273" s="16" t="n">
        <v>257</v>
      </c>
      <c r="B273" s="17" t="n">
        <v>3</v>
      </c>
      <c r="C273" s="18" t="n">
        <f aca="false">IF(B273=2,1,0)</f>
        <v>0</v>
      </c>
      <c r="D273" s="19" t="n">
        <f aca="false">IF(B273=3,1,0)</f>
        <v>1</v>
      </c>
      <c r="E273" s="20" t="n">
        <v>0.8447832</v>
      </c>
      <c r="F273" s="21" t="n">
        <v>0.7031719</v>
      </c>
      <c r="G273" s="20" t="n">
        <f aca="false">$Q$17+$Q$18*E273+$Q$19*F273</f>
        <v>0</v>
      </c>
      <c r="H273" s="20" t="n">
        <f aca="false">$Q$20+$Q$21*E273+$Q$22*F273</f>
        <v>0.413139652667671</v>
      </c>
      <c r="I273" s="21" t="n">
        <f aca="false">$Q$23+$Q$24*E273+$Q$25*F273</f>
        <v>0.167707405526287</v>
      </c>
      <c r="J273" s="20" t="n">
        <f aca="false">EXP(G273)/(EXP(G273)+EXP(H273)+EXP(I273))</f>
        <v>0.270698512053218</v>
      </c>
      <c r="K273" s="20" t="n">
        <f aca="false">EXP(H273)/(EXP(G273)+EXP(H273)+EXP(I273))</f>
        <v>0.409175988247803</v>
      </c>
      <c r="L273" s="21" t="n">
        <f aca="false">EXP(I273)/(EXP(G273)+EXP(H273)+EXP(I273))</f>
        <v>0.320125499698979</v>
      </c>
      <c r="M273" s="20" t="n">
        <f aca="false">(1-D273-C273)*LN(J273)+D273*LN(K273)+C273*LN(L273)</f>
        <v>-0.893609926372717</v>
      </c>
    </row>
    <row r="274" customFormat="false" ht="12.75" hidden="false" customHeight="false" outlineLevel="0" collapsed="false">
      <c r="A274" s="16" t="n">
        <v>258</v>
      </c>
      <c r="B274" s="17" t="n">
        <v>3</v>
      </c>
      <c r="C274" s="18" t="n">
        <f aca="false">IF(B274=2,1,0)</f>
        <v>0</v>
      </c>
      <c r="D274" s="19" t="n">
        <f aca="false">IF(B274=3,1,0)</f>
        <v>1</v>
      </c>
      <c r="E274" s="20" t="n">
        <v>0.5441776</v>
      </c>
      <c r="F274" s="21" t="n">
        <v>0.7836466</v>
      </c>
      <c r="G274" s="20" t="n">
        <f aca="false">$Q$17+$Q$18*E274+$Q$19*F274</f>
        <v>0</v>
      </c>
      <c r="H274" s="20" t="n">
        <f aca="false">$Q$20+$Q$21*E274+$Q$22*F274</f>
        <v>0.125092913450572</v>
      </c>
      <c r="I274" s="21" t="n">
        <f aca="false">$Q$23+$Q$24*E274+$Q$25*F274</f>
        <v>0.146692176971724</v>
      </c>
      <c r="J274" s="20" t="n">
        <f aca="false">EXP(G274)/(EXP(G274)+EXP(H274)+EXP(I274))</f>
        <v>0.303835818504946</v>
      </c>
      <c r="K274" s="20" t="n">
        <f aca="false">EXP(H274)/(EXP(G274)+EXP(H274)+EXP(I274))</f>
        <v>0.344323078484297</v>
      </c>
      <c r="L274" s="21" t="n">
        <f aca="false">EXP(I274)/(EXP(G274)+EXP(H274)+EXP(I274))</f>
        <v>0.351841103010757</v>
      </c>
      <c r="M274" s="20" t="n">
        <f aca="false">(1-D274-C274)*LN(J274)+D274*LN(K274)+C274*LN(L274)</f>
        <v>-1.06617488072347</v>
      </c>
    </row>
    <row r="275" customFormat="false" ht="12.75" hidden="false" customHeight="false" outlineLevel="0" collapsed="false">
      <c r="A275" s="16" t="n">
        <v>259</v>
      </c>
      <c r="B275" s="17" t="n">
        <v>3</v>
      </c>
      <c r="C275" s="18" t="n">
        <f aca="false">IF(B275=2,1,0)</f>
        <v>0</v>
      </c>
      <c r="D275" s="19" t="n">
        <f aca="false">IF(B275=3,1,0)</f>
        <v>1</v>
      </c>
      <c r="E275" s="20" t="n">
        <v>0.09758401</v>
      </c>
      <c r="F275" s="21" t="n">
        <v>0.05840297</v>
      </c>
      <c r="G275" s="20" t="n">
        <f aca="false">$Q$17+$Q$18*E275+$Q$19*F275</f>
        <v>0</v>
      </c>
      <c r="H275" s="20" t="n">
        <f aca="false">$Q$20+$Q$21*E275+$Q$22*F275</f>
        <v>-0.416876486056973</v>
      </c>
      <c r="I275" s="21" t="n">
        <f aca="false">$Q$23+$Q$24*E275+$Q$25*F275</f>
        <v>-0.221744640834675</v>
      </c>
      <c r="J275" s="20" t="n">
        <f aca="false">EXP(G275)/(EXP(G275)+EXP(H275)+EXP(I275))</f>
        <v>0.406467345049598</v>
      </c>
      <c r="K275" s="20" t="n">
        <f aca="false">EXP(H275)/(EXP(G275)+EXP(H275)+EXP(I275))</f>
        <v>0.267903571444848</v>
      </c>
      <c r="L275" s="21" t="n">
        <f aca="false">EXP(I275)/(EXP(G275)+EXP(H275)+EXP(I275))</f>
        <v>0.325629083505554</v>
      </c>
      <c r="M275" s="20" t="n">
        <f aca="false">(1-D275-C275)*LN(J275)+D275*LN(K275)+C275*LN(L275)</f>
        <v>-1.31712817125934</v>
      </c>
    </row>
    <row r="276" customFormat="false" ht="12.75" hidden="false" customHeight="false" outlineLevel="0" collapsed="false">
      <c r="A276" s="16" t="n">
        <v>260</v>
      </c>
      <c r="B276" s="17" t="n">
        <v>3</v>
      </c>
      <c r="C276" s="18" t="n">
        <f aca="false">IF(B276=2,1,0)</f>
        <v>0</v>
      </c>
      <c r="D276" s="19" t="n">
        <f aca="false">IF(B276=3,1,0)</f>
        <v>1</v>
      </c>
      <c r="E276" s="20" t="n">
        <v>0.8794146</v>
      </c>
      <c r="F276" s="21" t="n">
        <v>0.4298212</v>
      </c>
      <c r="G276" s="20" t="n">
        <f aca="false">$Q$17+$Q$18*E276+$Q$19*F276</f>
        <v>0</v>
      </c>
      <c r="H276" s="20" t="n">
        <f aca="false">$Q$20+$Q$21*E276+$Q$22*F276</f>
        <v>0.410677912833147</v>
      </c>
      <c r="I276" s="21" t="n">
        <f aca="false">$Q$23+$Q$24*E276+$Q$25*F276</f>
        <v>0.0647168988512628</v>
      </c>
      <c r="J276" s="20" t="n">
        <f aca="false">EXP(G276)/(EXP(G276)+EXP(H276)+EXP(I276))</f>
        <v>0.279744022691402</v>
      </c>
      <c r="K276" s="20" t="n">
        <f aca="false">EXP(H276)/(EXP(G276)+EXP(H276)+EXP(I276))</f>
        <v>0.421809121584452</v>
      </c>
      <c r="L276" s="21" t="n">
        <f aca="false">EXP(I276)/(EXP(G276)+EXP(H276)+EXP(I276))</f>
        <v>0.298446855724145</v>
      </c>
      <c r="M276" s="20" t="n">
        <f aca="false">(1-D276-C276)*LN(J276)+D276*LN(K276)+C276*LN(L276)</f>
        <v>-0.86320238579326</v>
      </c>
    </row>
    <row r="277" customFormat="false" ht="12.75" hidden="false" customHeight="false" outlineLevel="0" collapsed="false">
      <c r="A277" s="16" t="n">
        <v>261</v>
      </c>
      <c r="B277" s="17" t="n">
        <v>3</v>
      </c>
      <c r="C277" s="18" t="n">
        <f aca="false">IF(B277=2,1,0)</f>
        <v>0</v>
      </c>
      <c r="D277" s="19" t="n">
        <f aca="false">IF(B277=3,1,0)</f>
        <v>1</v>
      </c>
      <c r="E277" s="20" t="n">
        <v>0.8305399</v>
      </c>
      <c r="F277" s="21" t="n">
        <v>0.5450522</v>
      </c>
      <c r="G277" s="20" t="n">
        <f aca="false">$Q$17+$Q$18*E277+$Q$19*F277</f>
        <v>0</v>
      </c>
      <c r="H277" s="20" t="n">
        <f aca="false">$Q$20+$Q$21*E277+$Q$22*F277</f>
        <v>0.377633225108251</v>
      </c>
      <c r="I277" s="21" t="n">
        <f aca="false">$Q$23+$Q$24*E277+$Q$25*F277</f>
        <v>0.102073620049519</v>
      </c>
      <c r="J277" s="20" t="n">
        <f aca="false">EXP(G277)/(EXP(G277)+EXP(H277)+EXP(I277))</f>
        <v>0.280403225605187</v>
      </c>
      <c r="K277" s="20" t="n">
        <f aca="false">EXP(H277)/(EXP(G277)+EXP(H277)+EXP(I277))</f>
        <v>0.409060016050424</v>
      </c>
      <c r="L277" s="21" t="n">
        <f aca="false">EXP(I277)/(EXP(G277)+EXP(H277)+EXP(I277))</f>
        <v>0.310536758344389</v>
      </c>
      <c r="M277" s="20" t="n">
        <f aca="false">(1-D277-C277)*LN(J277)+D277*LN(K277)+C277*LN(L277)</f>
        <v>-0.893893395194784</v>
      </c>
    </row>
    <row r="278" customFormat="false" ht="12.75" hidden="false" customHeight="false" outlineLevel="0" collapsed="false">
      <c r="A278" s="16" t="n">
        <v>262</v>
      </c>
      <c r="B278" s="17" t="n">
        <v>2</v>
      </c>
      <c r="C278" s="18" t="n">
        <f aca="false">IF(B278=2,1,0)</f>
        <v>1</v>
      </c>
      <c r="D278" s="19" t="n">
        <f aca="false">IF(B278=3,1,0)</f>
        <v>0</v>
      </c>
      <c r="E278" s="20" t="n">
        <v>0.4694648</v>
      </c>
      <c r="F278" s="21" t="n">
        <v>0.2692677</v>
      </c>
      <c r="G278" s="20" t="n">
        <f aca="false">$Q$17+$Q$18*E278+$Q$19*F278</f>
        <v>0</v>
      </c>
      <c r="H278" s="20" t="n">
        <f aca="false">$Q$20+$Q$21*E278+$Q$22*F278</f>
        <v>-0.0186308076491579</v>
      </c>
      <c r="I278" s="21" t="n">
        <f aca="false">$Q$23+$Q$24*E278+$Q$25*F278</f>
        <v>-0.0718373314655991</v>
      </c>
      <c r="J278" s="20" t="n">
        <f aca="false">EXP(G278)/(EXP(G278)+EXP(H278)+EXP(I278))</f>
        <v>0.343380185529905</v>
      </c>
      <c r="K278" s="20" t="n">
        <f aca="false">EXP(H278)/(EXP(G278)+EXP(H278)+EXP(I278))</f>
        <v>0.337041961792167</v>
      </c>
      <c r="L278" s="21" t="n">
        <f aca="false">EXP(I278)/(EXP(G278)+EXP(H278)+EXP(I278))</f>
        <v>0.319577852677928</v>
      </c>
      <c r="M278" s="20" t="n">
        <f aca="false">(1-D278-C278)*LN(J278)+D278*LN(K278)+C278*LN(L278)</f>
        <v>-1.14075436449389</v>
      </c>
    </row>
    <row r="279" customFormat="false" ht="12.75" hidden="false" customHeight="false" outlineLevel="0" collapsed="false">
      <c r="A279" s="16" t="n">
        <v>263</v>
      </c>
      <c r="B279" s="17" t="n">
        <v>1</v>
      </c>
      <c r="C279" s="18" t="n">
        <f aca="false">IF(B279=2,1,0)</f>
        <v>0</v>
      </c>
      <c r="D279" s="19" t="n">
        <f aca="false">IF(B279=3,1,0)</f>
        <v>0</v>
      </c>
      <c r="E279" s="20" t="n">
        <v>0.1244311</v>
      </c>
      <c r="F279" s="21" t="n">
        <v>0.3753004</v>
      </c>
      <c r="G279" s="20" t="n">
        <f aca="false">$Q$17+$Q$18*E279+$Q$19*F279</f>
        <v>0</v>
      </c>
      <c r="H279" s="20" t="n">
        <f aca="false">$Q$20+$Q$21*E279+$Q$22*F279</f>
        <v>-0.34740506723262</v>
      </c>
      <c r="I279" s="21" t="n">
        <f aca="false">$Q$23+$Q$24*E279+$Q$25*F279</f>
        <v>-0.0905042225485299</v>
      </c>
      <c r="J279" s="20" t="n">
        <f aca="false">EXP(G279)/(EXP(G279)+EXP(H279)+EXP(I279))</f>
        <v>0.381680910314739</v>
      </c>
      <c r="K279" s="20" t="n">
        <f aca="false">EXP(H279)/(EXP(G279)+EXP(H279)+EXP(I279))</f>
        <v>0.269664846585366</v>
      </c>
      <c r="L279" s="21" t="n">
        <f aca="false">EXP(I279)/(EXP(G279)+EXP(H279)+EXP(I279))</f>
        <v>0.348654243099896</v>
      </c>
      <c r="M279" s="20" t="n">
        <f aca="false">(1-D279-C279)*LN(J279)+D279*LN(K279)+C279*LN(L279)</f>
        <v>-0.96317033275633</v>
      </c>
    </row>
    <row r="280" customFormat="false" ht="12.75" hidden="false" customHeight="false" outlineLevel="0" collapsed="false">
      <c r="A280" s="16" t="n">
        <v>264</v>
      </c>
      <c r="B280" s="17" t="n">
        <v>3</v>
      </c>
      <c r="C280" s="18" t="n">
        <f aca="false">IF(B280=2,1,0)</f>
        <v>0</v>
      </c>
      <c r="D280" s="19" t="n">
        <f aca="false">IF(B280=3,1,0)</f>
        <v>1</v>
      </c>
      <c r="E280" s="20" t="n">
        <v>0.2209248</v>
      </c>
      <c r="F280" s="21" t="n">
        <v>0.674488</v>
      </c>
      <c r="G280" s="20" t="n">
        <f aca="false">$Q$17+$Q$18*E280+$Q$19*F280</f>
        <v>0</v>
      </c>
      <c r="H280" s="20" t="n">
        <f aca="false">$Q$20+$Q$21*E280+$Q$22*F280</f>
        <v>-0.211070539986416</v>
      </c>
      <c r="I280" s="21" t="n">
        <f aca="false">$Q$23+$Q$24*E280+$Q$25*F280</f>
        <v>0.0459784512100098</v>
      </c>
      <c r="J280" s="20" t="n">
        <f aca="false">EXP(G280)/(EXP(G280)+EXP(H280)+EXP(I280))</f>
        <v>0.350045828556382</v>
      </c>
      <c r="K280" s="20" t="n">
        <f aca="false">EXP(H280)/(EXP(G280)+EXP(H280)+EXP(I280))</f>
        <v>0.283438039764258</v>
      </c>
      <c r="L280" s="21" t="n">
        <f aca="false">EXP(I280)/(EXP(G280)+EXP(H280)+EXP(I280))</f>
        <v>0.36651613167936</v>
      </c>
      <c r="M280" s="20" t="n">
        <f aca="false">(1-D280-C280)*LN(J280)+D280*LN(K280)+C280*LN(L280)</f>
        <v>-1.2607617343243</v>
      </c>
    </row>
    <row r="281" customFormat="false" ht="12.75" hidden="false" customHeight="false" outlineLevel="0" collapsed="false">
      <c r="A281" s="16" t="n">
        <v>265</v>
      </c>
      <c r="B281" s="17" t="n">
        <v>3</v>
      </c>
      <c r="C281" s="18" t="n">
        <f aca="false">IF(B281=2,1,0)</f>
        <v>0</v>
      </c>
      <c r="D281" s="19" t="n">
        <f aca="false">IF(B281=3,1,0)</f>
        <v>1</v>
      </c>
      <c r="E281" s="20" t="n">
        <v>0.008856426</v>
      </c>
      <c r="F281" s="21" t="n">
        <v>0.4739895</v>
      </c>
      <c r="G281" s="20" t="n">
        <f aca="false">$Q$17+$Q$18*E281+$Q$19*F281</f>
        <v>0</v>
      </c>
      <c r="H281" s="20" t="n">
        <f aca="false">$Q$20+$Q$21*E281+$Q$22*F281</f>
        <v>-0.449006259539794</v>
      </c>
      <c r="I281" s="21" t="n">
        <f aca="false">$Q$23+$Q$24*E281+$Q$25*F281</f>
        <v>-0.0715410049562947</v>
      </c>
      <c r="J281" s="20" t="n">
        <f aca="false">EXP(G281)/(EXP(G281)+EXP(H281)+EXP(I281))</f>
        <v>0.389223157096698</v>
      </c>
      <c r="K281" s="20" t="n">
        <f aca="false">EXP(H281)/(EXP(G281)+EXP(H281)+EXP(I281))</f>
        <v>0.248426390961635</v>
      </c>
      <c r="L281" s="21" t="n">
        <f aca="false">EXP(I281)/(EXP(G281)+EXP(H281)+EXP(I281))</f>
        <v>0.362350451941668</v>
      </c>
      <c r="M281" s="20" t="n">
        <f aca="false">(1-D281-C281)*LN(J281)+D281*LN(K281)+C281*LN(L281)</f>
        <v>-1.39260869075938</v>
      </c>
    </row>
    <row r="282" customFormat="false" ht="12.75" hidden="false" customHeight="false" outlineLevel="0" collapsed="false">
      <c r="A282" s="16" t="n">
        <v>266</v>
      </c>
      <c r="B282" s="17" t="n">
        <v>2</v>
      </c>
      <c r="C282" s="18" t="n">
        <f aca="false">IF(B282=2,1,0)</f>
        <v>1</v>
      </c>
      <c r="D282" s="19" t="n">
        <f aca="false">IF(B282=3,1,0)</f>
        <v>0</v>
      </c>
      <c r="E282" s="20" t="n">
        <v>0.2840471</v>
      </c>
      <c r="F282" s="21" t="n">
        <v>0.2594531</v>
      </c>
      <c r="G282" s="20" t="n">
        <f aca="false">$Q$17+$Q$18*E282+$Q$19*F282</f>
        <v>0</v>
      </c>
      <c r="H282" s="20" t="n">
        <f aca="false">$Q$20+$Q$21*E282+$Q$22*F282</f>
        <v>-0.204327114842658</v>
      </c>
      <c r="I282" s="21" t="n">
        <f aca="false">$Q$23+$Q$24*E282+$Q$25*F282</f>
        <v>-0.108531233420564</v>
      </c>
      <c r="J282" s="20" t="n">
        <f aca="false">EXP(G282)/(EXP(G282)+EXP(H282)+EXP(I282))</f>
        <v>0.368684453072629</v>
      </c>
      <c r="K282" s="20" t="n">
        <f aca="false">EXP(H282)/(EXP(G282)+EXP(H282)+EXP(I282))</f>
        <v>0.300549967885245</v>
      </c>
      <c r="L282" s="21" t="n">
        <f aca="false">EXP(I282)/(EXP(G282)+EXP(H282)+EXP(I282))</f>
        <v>0.330765579042126</v>
      </c>
      <c r="M282" s="20" t="n">
        <f aca="false">(1-D282-C282)*LN(J282)+D282*LN(K282)+C282*LN(L282)</f>
        <v>-1.10634537492816</v>
      </c>
    </row>
    <row r="283" customFormat="false" ht="12.75" hidden="false" customHeight="false" outlineLevel="0" collapsed="false">
      <c r="A283" s="16" t="n">
        <v>267</v>
      </c>
      <c r="B283" s="17" t="n">
        <v>1</v>
      </c>
      <c r="C283" s="18" t="n">
        <f aca="false">IF(B283=2,1,0)</f>
        <v>0</v>
      </c>
      <c r="D283" s="19" t="n">
        <f aca="false">IF(B283=3,1,0)</f>
        <v>0</v>
      </c>
      <c r="E283" s="20" t="n">
        <v>0.6214596</v>
      </c>
      <c r="F283" s="21" t="n">
        <v>0.4619181</v>
      </c>
      <c r="G283" s="20" t="n">
        <f aca="false">$Q$17+$Q$18*E283+$Q$19*F283</f>
        <v>0</v>
      </c>
      <c r="H283" s="20" t="n">
        <f aca="false">$Q$20+$Q$21*E283+$Q$22*F283</f>
        <v>0.158510935042957</v>
      </c>
      <c r="I283" s="21" t="n">
        <f aca="false">$Q$23+$Q$24*E283+$Q$25*F283</f>
        <v>0.0319302373683811</v>
      </c>
      <c r="J283" s="20" t="n">
        <f aca="false">EXP(G283)/(EXP(G283)+EXP(H283)+EXP(I283))</f>
        <v>0.312089386517</v>
      </c>
      <c r="K283" s="20" t="n">
        <f aca="false">EXP(H283)/(EXP(G283)+EXP(H283)+EXP(I283))</f>
        <v>0.365695338053924</v>
      </c>
      <c r="L283" s="21" t="n">
        <f aca="false">EXP(I283)/(EXP(G283)+EXP(H283)+EXP(I283))</f>
        <v>0.322215275429075</v>
      </c>
      <c r="M283" s="20" t="n">
        <f aca="false">(1-D283-C283)*LN(J283)+D283*LN(K283)+C283*LN(L283)</f>
        <v>-1.16446563695779</v>
      </c>
    </row>
    <row r="284" customFormat="false" ht="12.75" hidden="false" customHeight="false" outlineLevel="0" collapsed="false">
      <c r="A284" s="16" t="n">
        <v>268</v>
      </c>
      <c r="B284" s="17" t="n">
        <v>1</v>
      </c>
      <c r="C284" s="18" t="n">
        <f aca="false">IF(B284=2,1,0)</f>
        <v>0</v>
      </c>
      <c r="D284" s="19" t="n">
        <f aca="false">IF(B284=3,1,0)</f>
        <v>0</v>
      </c>
      <c r="E284" s="20" t="n">
        <v>0.3261894</v>
      </c>
      <c r="F284" s="21" t="n">
        <v>0.009588607</v>
      </c>
      <c r="G284" s="20" t="n">
        <f aca="false">$Q$17+$Q$18*E284+$Q$19*F284</f>
        <v>0</v>
      </c>
      <c r="H284" s="20" t="n">
        <f aca="false">$Q$20+$Q$21*E284+$Q$22*F284</f>
        <v>-0.19615009208689</v>
      </c>
      <c r="I284" s="21" t="n">
        <f aca="false">$Q$23+$Q$24*E284+$Q$25*F284</f>
        <v>-0.200819145743657</v>
      </c>
      <c r="J284" s="20" t="n">
        <f aca="false">EXP(G284)/(EXP(G284)+EXP(H284)+EXP(I284))</f>
        <v>0.378795162806441</v>
      </c>
      <c r="K284" s="20" t="n">
        <f aca="false">EXP(H284)/(EXP(G284)+EXP(H284)+EXP(I284))</f>
        <v>0.311327526958671</v>
      </c>
      <c r="L284" s="21" t="n">
        <f aca="false">EXP(I284)/(EXP(G284)+EXP(H284)+EXP(I284))</f>
        <v>0.309877310234888</v>
      </c>
      <c r="M284" s="20" t="n">
        <f aca="false">(1-D284-C284)*LN(J284)+D284*LN(K284)+C284*LN(L284)</f>
        <v>-0.970759687534111</v>
      </c>
    </row>
    <row r="285" customFormat="false" ht="12.75" hidden="false" customHeight="false" outlineLevel="0" collapsed="false">
      <c r="A285" s="16" t="n">
        <v>269</v>
      </c>
      <c r="B285" s="17" t="n">
        <v>3</v>
      </c>
      <c r="C285" s="18" t="n">
        <f aca="false">IF(B285=2,1,0)</f>
        <v>0</v>
      </c>
      <c r="D285" s="19" t="n">
        <f aca="false">IF(B285=3,1,0)</f>
        <v>1</v>
      </c>
      <c r="E285" s="20" t="n">
        <v>0.5393116</v>
      </c>
      <c r="F285" s="21" t="n">
        <v>0.5655943</v>
      </c>
      <c r="G285" s="20" t="n">
        <f aca="false">$Q$17+$Q$18*E285+$Q$19*F285</f>
        <v>0</v>
      </c>
      <c r="H285" s="20" t="n">
        <f aca="false">$Q$20+$Q$21*E285+$Q$22*F285</f>
        <v>0.0908209849415617</v>
      </c>
      <c r="I285" s="21" t="n">
        <f aca="false">$Q$23+$Q$24*E285+$Q$25*F285</f>
        <v>0.0587929616021563</v>
      </c>
      <c r="J285" s="20" t="n">
        <f aca="false">EXP(G285)/(EXP(G285)+EXP(H285)+EXP(I285))</f>
        <v>0.316894073481393</v>
      </c>
      <c r="K285" s="20" t="n">
        <f aca="false">EXP(H285)/(EXP(G285)+EXP(H285)+EXP(I285))</f>
        <v>0.347022128886851</v>
      </c>
      <c r="L285" s="21" t="n">
        <f aca="false">EXP(I285)/(EXP(G285)+EXP(H285)+EXP(I285))</f>
        <v>0.336083797631756</v>
      </c>
      <c r="M285" s="20" t="n">
        <f aca="false">(1-D285-C285)*LN(J285)+D285*LN(K285)+C285*LN(L285)</f>
        <v>-1.05836672906041</v>
      </c>
    </row>
    <row r="286" customFormat="false" ht="12.75" hidden="false" customHeight="false" outlineLevel="0" collapsed="false">
      <c r="A286" s="16" t="n">
        <v>270</v>
      </c>
      <c r="B286" s="17" t="n">
        <v>3</v>
      </c>
      <c r="C286" s="18" t="n">
        <f aca="false">IF(B286=2,1,0)</f>
        <v>0</v>
      </c>
      <c r="D286" s="19" t="n">
        <f aca="false">IF(B286=3,1,0)</f>
        <v>1</v>
      </c>
      <c r="E286" s="20" t="n">
        <v>0.8483894</v>
      </c>
      <c r="F286" s="21" t="n">
        <v>0.8468623</v>
      </c>
      <c r="G286" s="20" t="n">
        <f aca="false">$Q$17+$Q$18*E286+$Q$19*F286</f>
        <v>0</v>
      </c>
      <c r="H286" s="20" t="n">
        <f aca="false">$Q$20+$Q$21*E286+$Q$22*F286</f>
        <v>0.436121286620577</v>
      </c>
      <c r="I286" s="21" t="n">
        <f aca="false">$Q$23+$Q$24*E286+$Q$25*F286</f>
        <v>0.225701187825492</v>
      </c>
      <c r="J286" s="20" t="n">
        <f aca="false">EXP(G286)/(EXP(G286)+EXP(H286)+EXP(I286))</f>
        <v>0.263164992260851</v>
      </c>
      <c r="K286" s="20" t="n">
        <f aca="false">EXP(H286)/(EXP(G286)+EXP(H286)+EXP(I286))</f>
        <v>0.407036340069976</v>
      </c>
      <c r="L286" s="21" t="n">
        <f aca="false">EXP(I286)/(EXP(G286)+EXP(H286)+EXP(I286))</f>
        <v>0.329798667669173</v>
      </c>
      <c r="M286" s="20" t="n">
        <f aca="false">(1-D286-C286)*LN(J286)+D286*LN(K286)+C286*LN(L286)</f>
        <v>-0.898852809884228</v>
      </c>
    </row>
    <row r="287" customFormat="false" ht="12.75" hidden="false" customHeight="false" outlineLevel="0" collapsed="false">
      <c r="A287" s="16" t="n">
        <v>271</v>
      </c>
      <c r="B287" s="17" t="n">
        <v>1</v>
      </c>
      <c r="C287" s="18" t="n">
        <f aca="false">IF(B287=2,1,0)</f>
        <v>0</v>
      </c>
      <c r="D287" s="19" t="n">
        <f aca="false">IF(B287=3,1,0)</f>
        <v>0</v>
      </c>
      <c r="E287" s="20" t="n">
        <v>0.6900611</v>
      </c>
      <c r="F287" s="21" t="n">
        <v>0.528124</v>
      </c>
      <c r="G287" s="20" t="n">
        <f aca="false">$Q$17+$Q$18*E287+$Q$19*F287</f>
        <v>0</v>
      </c>
      <c r="H287" s="20" t="n">
        <f aca="false">$Q$20+$Q$21*E287+$Q$22*F287</f>
        <v>0.235662039196403</v>
      </c>
      <c r="I287" s="21" t="n">
        <f aca="false">$Q$23+$Q$24*E287+$Q$25*F287</f>
        <v>0.0704840510875965</v>
      </c>
      <c r="J287" s="20" t="n">
        <f aca="false">EXP(G287)/(EXP(G287)+EXP(H287)+EXP(I287))</f>
        <v>0.299511145020598</v>
      </c>
      <c r="K287" s="20" t="n">
        <f aca="false">EXP(H287)/(EXP(G287)+EXP(H287)+EXP(I287))</f>
        <v>0.37910517309214</v>
      </c>
      <c r="L287" s="21" t="n">
        <f aca="false">EXP(I287)/(EXP(G287)+EXP(H287)+EXP(I287))</f>
        <v>0.321383681887262</v>
      </c>
      <c r="M287" s="20" t="n">
        <f aca="false">(1-D287-C287)*LN(J287)+D287*LN(K287)+C287*LN(L287)</f>
        <v>-1.20560365003018</v>
      </c>
    </row>
    <row r="288" customFormat="false" ht="12.75" hidden="false" customHeight="false" outlineLevel="0" collapsed="false">
      <c r="A288" s="16" t="n">
        <v>272</v>
      </c>
      <c r="B288" s="17" t="n">
        <v>3</v>
      </c>
      <c r="C288" s="18" t="n">
        <f aca="false">IF(B288=2,1,0)</f>
        <v>0</v>
      </c>
      <c r="D288" s="19" t="n">
        <f aca="false">IF(B288=3,1,0)</f>
        <v>1</v>
      </c>
      <c r="E288" s="20" t="n">
        <v>0.5471147</v>
      </c>
      <c r="F288" s="21" t="n">
        <v>0.1523229</v>
      </c>
      <c r="G288" s="20" t="n">
        <f aca="false">$Q$17+$Q$18*E288+$Q$19*F288</f>
        <v>0</v>
      </c>
      <c r="H288" s="20" t="n">
        <f aca="false">$Q$20+$Q$21*E288+$Q$22*F288</f>
        <v>0.0427953851662908</v>
      </c>
      <c r="I288" s="21" t="n">
        <f aca="false">$Q$23+$Q$24*E288+$Q$25*F288</f>
        <v>-0.104791557219892</v>
      </c>
      <c r="J288" s="20" t="n">
        <f aca="false">EXP(G288)/(EXP(G288)+EXP(H288)+EXP(I288))</f>
        <v>0.33964662596545</v>
      </c>
      <c r="K288" s="20" t="n">
        <f aca="false">EXP(H288)/(EXP(G288)+EXP(H288)+EXP(I288))</f>
        <v>0.354497440847157</v>
      </c>
      <c r="L288" s="21" t="n">
        <f aca="false">EXP(I288)/(EXP(G288)+EXP(H288)+EXP(I288))</f>
        <v>0.305855933187393</v>
      </c>
      <c r="M288" s="20" t="n">
        <f aca="false">(1-D288-C288)*LN(J288)+D288*LN(K288)+C288*LN(L288)</f>
        <v>-1.03705415208494</v>
      </c>
    </row>
    <row r="289" customFormat="false" ht="12.75" hidden="false" customHeight="false" outlineLevel="0" collapsed="false">
      <c r="A289" s="16" t="n">
        <v>273</v>
      </c>
      <c r="B289" s="17" t="n">
        <v>1</v>
      </c>
      <c r="C289" s="18" t="n">
        <f aca="false">IF(B289=2,1,0)</f>
        <v>0</v>
      </c>
      <c r="D289" s="19" t="n">
        <f aca="false">IF(B289=3,1,0)</f>
        <v>0</v>
      </c>
      <c r="E289" s="20" t="n">
        <v>0.5721837</v>
      </c>
      <c r="F289" s="21" t="n">
        <v>0.77029</v>
      </c>
      <c r="G289" s="20" t="n">
        <f aca="false">$Q$17+$Q$18*E289+$Q$19*F289</f>
        <v>0</v>
      </c>
      <c r="H289" s="20" t="n">
        <f aca="false">$Q$20+$Q$21*E289+$Q$22*F289</f>
        <v>0.151138076386299</v>
      </c>
      <c r="I289" s="21" t="n">
        <f aca="false">$Q$23+$Q$24*E289+$Q$25*F289</f>
        <v>0.146311309442814</v>
      </c>
      <c r="J289" s="20" t="n">
        <f aca="false">EXP(G289)/(EXP(G289)+EXP(H289)+EXP(I289))</f>
        <v>0.301140079441262</v>
      </c>
      <c r="K289" s="20" t="n">
        <f aca="false">EXP(H289)/(EXP(G289)+EXP(H289)+EXP(I289))</f>
        <v>0.350273267132782</v>
      </c>
      <c r="L289" s="21" t="n">
        <f aca="false">EXP(I289)/(EXP(G289)+EXP(H289)+EXP(I289))</f>
        <v>0.348586653425956</v>
      </c>
      <c r="M289" s="20" t="n">
        <f aca="false">(1-D289-C289)*LN(J289)+D289*LN(K289)+C289*LN(L289)</f>
        <v>-1.20017974228552</v>
      </c>
    </row>
    <row r="290" customFormat="false" ht="12.75" hidden="false" customHeight="false" outlineLevel="0" collapsed="false">
      <c r="A290" s="16" t="n">
        <v>274</v>
      </c>
      <c r="B290" s="17" t="n">
        <v>2</v>
      </c>
      <c r="C290" s="18" t="n">
        <f aca="false">IF(B290=2,1,0)</f>
        <v>1</v>
      </c>
      <c r="D290" s="19" t="n">
        <f aca="false">IF(B290=3,1,0)</f>
        <v>0</v>
      </c>
      <c r="E290" s="20" t="n">
        <v>0.3757404</v>
      </c>
      <c r="F290" s="21" t="n">
        <v>0.6514425</v>
      </c>
      <c r="G290" s="20" t="n">
        <f aca="false">$Q$17+$Q$18*E290+$Q$19*F290</f>
        <v>0</v>
      </c>
      <c r="H290" s="20" t="n">
        <f aca="false">$Q$20+$Q$21*E290+$Q$22*F290</f>
        <v>-0.0602392234269702</v>
      </c>
      <c r="I290" s="21" t="n">
        <f aca="false">$Q$23+$Q$24*E290+$Q$25*F290</f>
        <v>0.0641461933387483</v>
      </c>
      <c r="J290" s="20" t="n">
        <f aca="false">EXP(G290)/(EXP(G290)+EXP(H290)+EXP(I290))</f>
        <v>0.332470292081926</v>
      </c>
      <c r="K290" s="20" t="n">
        <f aca="false">EXP(H290)/(EXP(G290)+EXP(H290)+EXP(I290))</f>
        <v>0.313033835568411</v>
      </c>
      <c r="L290" s="21" t="n">
        <f aca="false">EXP(I290)/(EXP(G290)+EXP(H290)+EXP(I290))</f>
        <v>0.354495872349664</v>
      </c>
      <c r="M290" s="20" t="n">
        <f aca="false">(1-D290-C290)*LN(J290)+D290*LN(K290)+C290*LN(L290)</f>
        <v>-1.0370585766612</v>
      </c>
    </row>
    <row r="291" customFormat="false" ht="12.75" hidden="false" customHeight="false" outlineLevel="0" collapsed="false">
      <c r="A291" s="16" t="n">
        <v>275</v>
      </c>
      <c r="B291" s="17" t="n">
        <v>2</v>
      </c>
      <c r="C291" s="18" t="n">
        <f aca="false">IF(B291=2,1,0)</f>
        <v>1</v>
      </c>
      <c r="D291" s="19" t="n">
        <f aca="false">IF(B291=3,1,0)</f>
        <v>0</v>
      </c>
      <c r="E291" s="20" t="n">
        <v>0.872108</v>
      </c>
      <c r="F291" s="21" t="n">
        <v>0.3607502</v>
      </c>
      <c r="G291" s="20" t="n">
        <f aca="false">$Q$17+$Q$18*E291+$Q$19*F291</f>
        <v>0</v>
      </c>
      <c r="H291" s="20" t="n">
        <f aca="false">$Q$20+$Q$21*E291+$Q$22*F291</f>
        <v>0.394089118961081</v>
      </c>
      <c r="I291" s="21" t="n">
        <f aca="false">$Q$23+$Q$24*E291+$Q$25*F291</f>
        <v>0.0358545213442629</v>
      </c>
      <c r="J291" s="20" t="n">
        <f aca="false">EXP(G291)/(EXP(G291)+EXP(H291)+EXP(I291))</f>
        <v>0.284128220673141</v>
      </c>
      <c r="K291" s="20" t="n">
        <f aca="false">EXP(H291)/(EXP(G291)+EXP(H291)+EXP(I291))</f>
        <v>0.421371444842319</v>
      </c>
      <c r="L291" s="21" t="n">
        <f aca="false">EXP(I291)/(EXP(G291)+EXP(H291)+EXP(I291))</f>
        <v>0.29450033448454</v>
      </c>
      <c r="M291" s="20" t="n">
        <f aca="false">(1-D291-C291)*LN(J291)+D291*LN(K291)+C291*LN(L291)</f>
        <v>-1.22247514012021</v>
      </c>
    </row>
    <row r="292" customFormat="false" ht="12.75" hidden="false" customHeight="false" outlineLevel="0" collapsed="false">
      <c r="A292" s="16" t="n">
        <v>276</v>
      </c>
      <c r="B292" s="17" t="n">
        <v>2</v>
      </c>
      <c r="C292" s="18" t="n">
        <f aca="false">IF(B292=2,1,0)</f>
        <v>1</v>
      </c>
      <c r="D292" s="19" t="n">
        <f aca="false">IF(B292=3,1,0)</f>
        <v>0</v>
      </c>
      <c r="E292" s="20" t="n">
        <v>0.6442544</v>
      </c>
      <c r="F292" s="21" t="n">
        <v>0.9050161</v>
      </c>
      <c r="G292" s="20" t="n">
        <f aca="false">$Q$17+$Q$18*E292+$Q$19*F292</f>
        <v>0</v>
      </c>
      <c r="H292" s="20" t="n">
        <f aca="false">$Q$20+$Q$21*E292+$Q$22*F292</f>
        <v>0.240987877792</v>
      </c>
      <c r="I292" s="21" t="n">
        <f aca="false">$Q$23+$Q$24*E292+$Q$25*F292</f>
        <v>0.212829303672905</v>
      </c>
      <c r="J292" s="20" t="n">
        <f aca="false">EXP(G292)/(EXP(G292)+EXP(H292)+EXP(I292))</f>
        <v>0.284926337242095</v>
      </c>
      <c r="K292" s="20" t="n">
        <f aca="false">EXP(H292)/(EXP(G292)+EXP(H292)+EXP(I292))</f>
        <v>0.362570362473904</v>
      </c>
      <c r="L292" s="21" t="n">
        <f aca="false">EXP(I292)/(EXP(G292)+EXP(H292)+EXP(I292))</f>
        <v>0.352503300284001</v>
      </c>
      <c r="M292" s="20" t="n">
        <f aca="false">(1-D292-C292)*LN(J292)+D292*LN(K292)+C292*LN(L292)</f>
        <v>-1.04269529426584</v>
      </c>
    </row>
    <row r="293" customFormat="false" ht="12.75" hidden="false" customHeight="false" outlineLevel="0" collapsed="false">
      <c r="A293" s="16" t="n">
        <v>277</v>
      </c>
      <c r="B293" s="17" t="n">
        <v>2</v>
      </c>
      <c r="C293" s="18" t="n">
        <f aca="false">IF(B293=2,1,0)</f>
        <v>1</v>
      </c>
      <c r="D293" s="19" t="n">
        <f aca="false">IF(B293=3,1,0)</f>
        <v>0</v>
      </c>
      <c r="E293" s="20" t="n">
        <v>0.07489058</v>
      </c>
      <c r="F293" s="21" t="n">
        <v>0.6567107</v>
      </c>
      <c r="G293" s="20" t="n">
        <f aca="false">$Q$17+$Q$18*E293+$Q$19*F293</f>
        <v>0</v>
      </c>
      <c r="H293" s="20" t="n">
        <f aca="false">$Q$20+$Q$21*E293+$Q$22*F293</f>
        <v>-0.358680414256049</v>
      </c>
      <c r="I293" s="21" t="n">
        <f aca="false">$Q$23+$Q$24*E293+$Q$25*F293</f>
        <v>0.013067920015014</v>
      </c>
      <c r="J293" s="20" t="n">
        <f aca="false">EXP(G293)/(EXP(G293)+EXP(H293)+EXP(I293))</f>
        <v>0.368765386503905</v>
      </c>
      <c r="K293" s="20" t="n">
        <f aca="false">EXP(H293)/(EXP(G293)+EXP(H293)+EXP(I293))</f>
        <v>0.257618605679786</v>
      </c>
      <c r="L293" s="21" t="n">
        <f aca="false">EXP(I293)/(EXP(G293)+EXP(H293)+EXP(I293))</f>
        <v>0.373616007816308</v>
      </c>
      <c r="M293" s="20" t="n">
        <f aca="false">(1-D293-C293)*LN(J293)+D293*LN(K293)+C293*LN(L293)</f>
        <v>-0.984526726071318</v>
      </c>
    </row>
    <row r="294" customFormat="false" ht="12.75" hidden="false" customHeight="false" outlineLevel="0" collapsed="false">
      <c r="A294" s="16" t="n">
        <v>278</v>
      </c>
      <c r="B294" s="17" t="n">
        <v>1</v>
      </c>
      <c r="C294" s="18" t="n">
        <f aca="false">IF(B294=2,1,0)</f>
        <v>0</v>
      </c>
      <c r="D294" s="19" t="n">
        <f aca="false">IF(B294=3,1,0)</f>
        <v>0</v>
      </c>
      <c r="E294" s="20" t="n">
        <v>0.3243214</v>
      </c>
      <c r="F294" s="21" t="n">
        <v>0.2440183</v>
      </c>
      <c r="G294" s="20" t="n">
        <f aca="false">$Q$17+$Q$18*E294+$Q$19*F294</f>
        <v>0</v>
      </c>
      <c r="H294" s="20" t="n">
        <f aca="false">$Q$20+$Q$21*E294+$Q$22*F294</f>
        <v>-0.166363495797671</v>
      </c>
      <c r="I294" s="21" t="n">
        <f aca="false">$Q$23+$Q$24*E294+$Q$25*F294</f>
        <v>-0.107573000494842</v>
      </c>
      <c r="J294" s="20" t="n">
        <f aca="false">EXP(G294)/(EXP(G294)+EXP(H294)+EXP(I294))</f>
        <v>0.364331991689345</v>
      </c>
      <c r="K294" s="20" t="n">
        <f aca="false">EXP(H294)/(EXP(G294)+EXP(H294)+EXP(I294))</f>
        <v>0.308493884941406</v>
      </c>
      <c r="L294" s="21" t="n">
        <f aca="false">EXP(I294)/(EXP(G294)+EXP(H294)+EXP(I294))</f>
        <v>0.327174123369248</v>
      </c>
      <c r="M294" s="20" t="n">
        <f aca="false">(1-D294-C294)*LN(J294)+D294*LN(K294)+C294*LN(L294)</f>
        <v>-1.0096897619434</v>
      </c>
    </row>
    <row r="295" customFormat="false" ht="12.75" hidden="false" customHeight="false" outlineLevel="0" collapsed="false">
      <c r="A295" s="16" t="n">
        <v>279</v>
      </c>
      <c r="B295" s="17" t="n">
        <v>2</v>
      </c>
      <c r="C295" s="18" t="n">
        <f aca="false">IF(B295=2,1,0)</f>
        <v>1</v>
      </c>
      <c r="D295" s="19" t="n">
        <f aca="false">IF(B295=3,1,0)</f>
        <v>0</v>
      </c>
      <c r="E295" s="20" t="n">
        <v>0.2832311</v>
      </c>
      <c r="F295" s="21" t="n">
        <v>0.1075646</v>
      </c>
      <c r="G295" s="20" t="n">
        <f aca="false">$Q$17+$Q$18*E295+$Q$19*F295</f>
        <v>0</v>
      </c>
      <c r="H295" s="20" t="n">
        <f aca="false">$Q$20+$Q$21*E295+$Q$22*F295</f>
        <v>-0.225640897471055</v>
      </c>
      <c r="I295" s="21" t="n">
        <f aca="false">$Q$23+$Q$24*E295+$Q$25*F295</f>
        <v>-0.169304195031051</v>
      </c>
      <c r="J295" s="20" t="n">
        <f aca="false">EXP(G295)/(EXP(G295)+EXP(H295)+EXP(I295))</f>
        <v>0.378464368773319</v>
      </c>
      <c r="K295" s="20" t="n">
        <f aca="false">EXP(H295)/(EXP(G295)+EXP(H295)+EXP(I295))</f>
        <v>0.302016313156917</v>
      </c>
      <c r="L295" s="21" t="n">
        <f aca="false">EXP(I295)/(EXP(G295)+EXP(H295)+EXP(I295))</f>
        <v>0.319519318069764</v>
      </c>
      <c r="M295" s="20" t="n">
        <f aca="false">(1-D295-C295)*LN(J295)+D295*LN(K295)+C295*LN(L295)</f>
        <v>-1.14093754355025</v>
      </c>
    </row>
    <row r="296" customFormat="false" ht="12.75" hidden="false" customHeight="false" outlineLevel="0" collapsed="false">
      <c r="A296" s="16" t="n">
        <v>280</v>
      </c>
      <c r="B296" s="17" t="n">
        <v>2</v>
      </c>
      <c r="C296" s="18" t="n">
        <f aca="false">IF(B296=2,1,0)</f>
        <v>1</v>
      </c>
      <c r="D296" s="19" t="n">
        <f aca="false">IF(B296=3,1,0)</f>
        <v>0</v>
      </c>
      <c r="E296" s="20" t="n">
        <v>0.8717458</v>
      </c>
      <c r="F296" s="21" t="n">
        <v>0.6546565</v>
      </c>
      <c r="G296" s="20" t="n">
        <f aca="false">$Q$17+$Q$18*E296+$Q$19*F296</f>
        <v>0</v>
      </c>
      <c r="H296" s="20" t="n">
        <f aca="false">$Q$20+$Q$21*E296+$Q$22*F296</f>
        <v>0.433401358175062</v>
      </c>
      <c r="I296" s="21" t="n">
        <f aca="false">$Q$23+$Q$24*E296+$Q$25*F296</f>
        <v>0.153107882903881</v>
      </c>
      <c r="J296" s="20" t="n">
        <f aca="false">EXP(G296)/(EXP(G296)+EXP(H296)+EXP(I296))</f>
        <v>0.269691098148225</v>
      </c>
      <c r="K296" s="20" t="n">
        <f aca="false">EXP(H296)/(EXP(G296)+EXP(H296)+EXP(I296))</f>
        <v>0.415997221553384</v>
      </c>
      <c r="L296" s="21" t="n">
        <f aca="false">EXP(I296)/(EXP(G296)+EXP(H296)+EXP(I296))</f>
        <v>0.314311680298391</v>
      </c>
      <c r="M296" s="20" t="n">
        <f aca="false">(1-D296-C296)*LN(J296)+D296*LN(K296)+C296*LN(L296)</f>
        <v>-1.15737017297257</v>
      </c>
    </row>
    <row r="297" customFormat="false" ht="12.75" hidden="false" customHeight="false" outlineLevel="0" collapsed="false">
      <c r="A297" s="16" t="n">
        <v>281</v>
      </c>
      <c r="B297" s="17" t="n">
        <v>1</v>
      </c>
      <c r="C297" s="18" t="n">
        <f aca="false">IF(B297=2,1,0)</f>
        <v>0</v>
      </c>
      <c r="D297" s="19" t="n">
        <f aca="false">IF(B297=3,1,0)</f>
        <v>0</v>
      </c>
      <c r="E297" s="20" t="n">
        <v>0.6608158</v>
      </c>
      <c r="F297" s="21" t="n">
        <v>0.2856811</v>
      </c>
      <c r="G297" s="20" t="n">
        <f aca="false">$Q$17+$Q$18*E297+$Q$19*F297</f>
        <v>0</v>
      </c>
      <c r="H297" s="20" t="n">
        <f aca="false">$Q$20+$Q$21*E297+$Q$22*F297</f>
        <v>0.173856048323047</v>
      </c>
      <c r="I297" s="21" t="n">
        <f aca="false">$Q$23+$Q$24*E297+$Q$25*F297</f>
        <v>-0.0314605850442669</v>
      </c>
      <c r="J297" s="20" t="n">
        <f aca="false">EXP(G297)/(EXP(G297)+EXP(H297)+EXP(I297))</f>
        <v>0.316564548565716</v>
      </c>
      <c r="K297" s="20" t="n">
        <f aca="false">EXP(H297)/(EXP(G297)+EXP(H297)+EXP(I297))</f>
        <v>0.376675176035849</v>
      </c>
      <c r="L297" s="21" t="n">
        <f aca="false">EXP(I297)/(EXP(G297)+EXP(H297)+EXP(I297))</f>
        <v>0.306760275398436</v>
      </c>
      <c r="M297" s="20" t="n">
        <f aca="false">(1-D297-C297)*LN(J297)+D297*LN(K297)+C297*LN(L297)</f>
        <v>-1.15022811327647</v>
      </c>
    </row>
    <row r="298" customFormat="false" ht="12.75" hidden="false" customHeight="false" outlineLevel="0" collapsed="false">
      <c r="A298" s="16" t="n">
        <v>282</v>
      </c>
      <c r="B298" s="17" t="n">
        <v>1</v>
      </c>
      <c r="C298" s="18" t="n">
        <f aca="false">IF(B298=2,1,0)</f>
        <v>0</v>
      </c>
      <c r="D298" s="19" t="n">
        <f aca="false">IF(B298=3,1,0)</f>
        <v>0</v>
      </c>
      <c r="E298" s="20" t="n">
        <v>0.0200648</v>
      </c>
      <c r="F298" s="21" t="n">
        <v>0.1970945</v>
      </c>
      <c r="G298" s="20" t="n">
        <f aca="false">$Q$17+$Q$18*E298+$Q$19*F298</f>
        <v>0</v>
      </c>
      <c r="H298" s="20" t="n">
        <f aca="false">$Q$20+$Q$21*E298+$Q$22*F298</f>
        <v>-0.475237284353462</v>
      </c>
      <c r="I298" s="21" t="n">
        <f aca="false">$Q$23+$Q$24*E298+$Q$25*F298</f>
        <v>-0.180086758887343</v>
      </c>
      <c r="J298" s="20" t="n">
        <f aca="false">EXP(G298)/(EXP(G298)+EXP(H298)+EXP(I298))</f>
        <v>0.407011131782171</v>
      </c>
      <c r="K298" s="20" t="n">
        <f aca="false">EXP(H298)/(EXP(G298)+EXP(H298)+EXP(I298))</f>
        <v>0.253054087770115</v>
      </c>
      <c r="L298" s="21" t="n">
        <f aca="false">EXP(I298)/(EXP(G298)+EXP(H298)+EXP(I298))</f>
        <v>0.339934780447715</v>
      </c>
      <c r="M298" s="20" t="n">
        <f aca="false">(1-D298-C298)*LN(J298)+D298*LN(K298)+C298*LN(L298)</f>
        <v>-0.898914743097425</v>
      </c>
    </row>
    <row r="299" customFormat="false" ht="12.75" hidden="false" customHeight="false" outlineLevel="0" collapsed="false">
      <c r="A299" s="16" t="n">
        <v>283</v>
      </c>
      <c r="B299" s="17" t="n">
        <v>1</v>
      </c>
      <c r="C299" s="18" t="n">
        <f aca="false">IF(B299=2,1,0)</f>
        <v>0</v>
      </c>
      <c r="D299" s="19" t="n">
        <f aca="false">IF(B299=3,1,0)</f>
        <v>0</v>
      </c>
      <c r="E299" s="20" t="n">
        <v>0.8398081</v>
      </c>
      <c r="F299" s="21" t="n">
        <v>0.4321997</v>
      </c>
      <c r="G299" s="20" t="n">
        <f aca="false">$Q$17+$Q$18*E299+$Q$19*F299</f>
        <v>0</v>
      </c>
      <c r="H299" s="20" t="n">
        <f aca="false">$Q$20+$Q$21*E299+$Q$22*F299</f>
        <v>0.371615945418213</v>
      </c>
      <c r="I299" s="21" t="n">
        <f aca="false">$Q$23+$Q$24*E299+$Q$25*F299</f>
        <v>0.0586650823924144</v>
      </c>
      <c r="J299" s="20" t="n">
        <f aca="false">EXP(G299)/(EXP(G299)+EXP(H299)+EXP(I299))</f>
        <v>0.284860031666793</v>
      </c>
      <c r="K299" s="20" t="n">
        <f aca="false">EXP(H299)/(EXP(G299)+EXP(H299)+EXP(I299))</f>
        <v>0.413068685599479</v>
      </c>
      <c r="L299" s="21" t="n">
        <f aca="false">EXP(I299)/(EXP(G299)+EXP(H299)+EXP(I299))</f>
        <v>0.302071282733728</v>
      </c>
      <c r="M299" s="20" t="n">
        <f aca="false">(1-D299-C299)*LN(J299)+D299*LN(K299)+C299*LN(L299)</f>
        <v>-1.25575733630954</v>
      </c>
    </row>
    <row r="300" customFormat="false" ht="12.75" hidden="false" customHeight="false" outlineLevel="0" collapsed="false">
      <c r="A300" s="16" t="n">
        <v>284</v>
      </c>
      <c r="B300" s="17" t="n">
        <v>3</v>
      </c>
      <c r="C300" s="18" t="n">
        <f aca="false">IF(B300=2,1,0)</f>
        <v>0</v>
      </c>
      <c r="D300" s="19" t="n">
        <f aca="false">IF(B300=3,1,0)</f>
        <v>1</v>
      </c>
      <c r="E300" s="20" t="n">
        <v>0.784086</v>
      </c>
      <c r="F300" s="21" t="n">
        <v>0.917215</v>
      </c>
      <c r="G300" s="20" t="n">
        <f aca="false">$Q$17+$Q$18*E300+$Q$19*F300</f>
        <v>0</v>
      </c>
      <c r="H300" s="20" t="n">
        <f aca="false">$Q$20+$Q$21*E300+$Q$22*F300</f>
        <v>0.381677139687586</v>
      </c>
      <c r="I300" s="21" t="n">
        <f aca="false">$Q$23+$Q$24*E300+$Q$25*F300</f>
        <v>0.242416691697618</v>
      </c>
      <c r="J300" s="20" t="n">
        <f aca="false">EXP(G300)/(EXP(G300)+EXP(H300)+EXP(I300))</f>
        <v>0.267446599035931</v>
      </c>
      <c r="K300" s="20" t="n">
        <f aca="false">EXP(H300)/(EXP(G300)+EXP(H300)+EXP(I300))</f>
        <v>0.39173949148113</v>
      </c>
      <c r="L300" s="21" t="n">
        <f aca="false">EXP(I300)/(EXP(G300)+EXP(H300)+EXP(I300))</f>
        <v>0.340813909482939</v>
      </c>
      <c r="M300" s="20" t="n">
        <f aca="false">(1-D300-C300)*LN(J300)+D300*LN(K300)+C300*LN(L300)</f>
        <v>-0.937158222659384</v>
      </c>
    </row>
    <row r="301" customFormat="false" ht="12.75" hidden="false" customHeight="false" outlineLevel="0" collapsed="false">
      <c r="A301" s="16" t="n">
        <v>285</v>
      </c>
      <c r="B301" s="17" t="n">
        <v>1</v>
      </c>
      <c r="C301" s="18" t="n">
        <f aca="false">IF(B301=2,1,0)</f>
        <v>0</v>
      </c>
      <c r="D301" s="19" t="n">
        <f aca="false">IF(B301=3,1,0)</f>
        <v>0</v>
      </c>
      <c r="E301" s="20" t="n">
        <v>0.2299273</v>
      </c>
      <c r="F301" s="21" t="n">
        <v>0.1780223</v>
      </c>
      <c r="G301" s="20" t="n">
        <f aca="false">$Q$17+$Q$18*E301+$Q$19*F301</f>
        <v>0</v>
      </c>
      <c r="H301" s="20" t="n">
        <f aca="false">$Q$20+$Q$21*E301+$Q$22*F301</f>
        <v>-0.269133335169678</v>
      </c>
      <c r="I301" s="21" t="n">
        <f aca="false">$Q$23+$Q$24*E301+$Q$25*F301</f>
        <v>-0.150602381756402</v>
      </c>
      <c r="J301" s="20" t="n">
        <f aca="false">EXP(G301)/(EXP(G301)+EXP(H301)+EXP(I301))</f>
        <v>0.381064009764893</v>
      </c>
      <c r="K301" s="20" t="n">
        <f aca="false">EXP(H301)/(EXP(G301)+EXP(H301)+EXP(I301))</f>
        <v>0.291148670086601</v>
      </c>
      <c r="L301" s="21" t="n">
        <f aca="false">EXP(I301)/(EXP(G301)+EXP(H301)+EXP(I301))</f>
        <v>0.327787320148506</v>
      </c>
      <c r="M301" s="20" t="n">
        <f aca="false">(1-D301-C301)*LN(J301)+D301*LN(K301)+C301*LN(L301)</f>
        <v>-0.964787913334368</v>
      </c>
    </row>
    <row r="302" customFormat="false" ht="12.75" hidden="false" customHeight="false" outlineLevel="0" collapsed="false">
      <c r="A302" s="16" t="n">
        <v>286</v>
      </c>
      <c r="B302" s="17" t="n">
        <v>2</v>
      </c>
      <c r="C302" s="18" t="n">
        <f aca="false">IF(B302=2,1,0)</f>
        <v>1</v>
      </c>
      <c r="D302" s="19" t="n">
        <f aca="false">IF(B302=3,1,0)</f>
        <v>0</v>
      </c>
      <c r="E302" s="20" t="n">
        <v>0.3341064</v>
      </c>
      <c r="F302" s="21" t="n">
        <v>0.6472839</v>
      </c>
      <c r="G302" s="20" t="n">
        <f aca="false">$Q$17+$Q$18*E302+$Q$19*F302</f>
        <v>0</v>
      </c>
      <c r="H302" s="20" t="n">
        <f aca="false">$Q$20+$Q$21*E302+$Q$22*F302</f>
        <v>-0.102199649194317</v>
      </c>
      <c r="I302" s="21" t="n">
        <f aca="false">$Q$23+$Q$24*E302+$Q$25*F302</f>
        <v>0.0551265883969098</v>
      </c>
      <c r="J302" s="20" t="n">
        <f aca="false">EXP(G302)/(EXP(G302)+EXP(H302)+EXP(I302))</f>
        <v>0.337892214573213</v>
      </c>
      <c r="K302" s="20" t="n">
        <f aca="false">EXP(H302)/(EXP(G302)+EXP(H302)+EXP(I302))</f>
        <v>0.305065742828349</v>
      </c>
      <c r="L302" s="21" t="n">
        <f aca="false">EXP(I302)/(EXP(G302)+EXP(H302)+EXP(I302))</f>
        <v>0.357042042598438</v>
      </c>
      <c r="M302" s="20" t="n">
        <f aca="false">(1-D302-C302)*LN(J302)+D302*LN(K302)+C302*LN(L302)</f>
        <v>-1.02990173775424</v>
      </c>
    </row>
    <row r="303" customFormat="false" ht="12.75" hidden="false" customHeight="false" outlineLevel="0" collapsed="false">
      <c r="A303" s="16" t="n">
        <v>287</v>
      </c>
      <c r="B303" s="17" t="n">
        <v>1</v>
      </c>
      <c r="C303" s="18" t="n">
        <f aca="false">IF(B303=2,1,0)</f>
        <v>0</v>
      </c>
      <c r="D303" s="19" t="n">
        <f aca="false">IF(B303=3,1,0)</f>
        <v>0</v>
      </c>
      <c r="E303" s="20" t="n">
        <v>0.9710784</v>
      </c>
      <c r="F303" s="21" t="n">
        <v>0.3662995</v>
      </c>
      <c r="G303" s="20" t="n">
        <f aca="false">$Q$17+$Q$18*E303+$Q$19*F303</f>
        <v>0</v>
      </c>
      <c r="H303" s="20" t="n">
        <f aca="false">$Q$20+$Q$21*E303+$Q$22*F303</f>
        <v>0.493250151648672</v>
      </c>
      <c r="I303" s="21" t="n">
        <f aca="false">$Q$23+$Q$24*E303+$Q$25*F303</f>
        <v>0.0555645897380176</v>
      </c>
      <c r="J303" s="20" t="n">
        <f aca="false">EXP(G303)/(EXP(G303)+EXP(H303)+EXP(I303))</f>
        <v>0.270653030630265</v>
      </c>
      <c r="K303" s="20" t="n">
        <f aca="false">EXP(H303)/(EXP(G303)+EXP(H303)+EXP(I303))</f>
        <v>0.443229556661804</v>
      </c>
      <c r="L303" s="21" t="n">
        <f aca="false">EXP(I303)/(EXP(G303)+EXP(H303)+EXP(I303))</f>
        <v>0.286117412707931</v>
      </c>
      <c r="M303" s="20" t="n">
        <f aca="false">(1-D303-C303)*LN(J303)+D303*LN(K303)+C303*LN(L303)</f>
        <v>-1.30691760820249</v>
      </c>
    </row>
    <row r="304" customFormat="false" ht="12.75" hidden="false" customHeight="false" outlineLevel="0" collapsed="false">
      <c r="A304" s="16" t="n">
        <v>288</v>
      </c>
      <c r="B304" s="17" t="n">
        <v>3</v>
      </c>
      <c r="C304" s="18" t="n">
        <f aca="false">IF(B304=2,1,0)</f>
        <v>0</v>
      </c>
      <c r="D304" s="19" t="n">
        <f aca="false">IF(B304=3,1,0)</f>
        <v>1</v>
      </c>
      <c r="E304" s="20" t="n">
        <v>0.860911</v>
      </c>
      <c r="F304" s="21" t="n">
        <v>0.4134084</v>
      </c>
      <c r="G304" s="20" t="n">
        <f aca="false">$Q$17+$Q$18*E304+$Q$19*F304</f>
        <v>0</v>
      </c>
      <c r="H304" s="20" t="n">
        <f aca="false">$Q$20+$Q$21*E304+$Q$22*F304</f>
        <v>0.390063266000449</v>
      </c>
      <c r="I304" s="21" t="n">
        <f aca="false">$Q$23+$Q$24*E304+$Q$25*F304</f>
        <v>0.0548945904610982</v>
      </c>
      <c r="J304" s="20" t="n">
        <f aca="false">EXP(G304)/(EXP(G304)+EXP(H304)+EXP(I304))</f>
        <v>0.283005239038954</v>
      </c>
      <c r="K304" s="20" t="n">
        <f aca="false">EXP(H304)/(EXP(G304)+EXP(H304)+EXP(I304))</f>
        <v>0.418019748229718</v>
      </c>
      <c r="L304" s="21" t="n">
        <f aca="false">EXP(I304)/(EXP(G304)+EXP(H304)+EXP(I304))</f>
        <v>0.298975012731327</v>
      </c>
      <c r="M304" s="20" t="n">
        <f aca="false">(1-D304-C304)*LN(J304)+D304*LN(K304)+C304*LN(L304)</f>
        <v>-0.872226603004666</v>
      </c>
    </row>
    <row r="305" customFormat="false" ht="12.75" hidden="false" customHeight="false" outlineLevel="0" collapsed="false">
      <c r="A305" s="16" t="n">
        <v>289</v>
      </c>
      <c r="B305" s="17" t="n">
        <v>2</v>
      </c>
      <c r="C305" s="18" t="n">
        <f aca="false">IF(B305=2,1,0)</f>
        <v>1</v>
      </c>
      <c r="D305" s="19" t="n">
        <f aca="false">IF(B305=3,1,0)</f>
        <v>0</v>
      </c>
      <c r="E305" s="20" t="n">
        <v>0.5580042</v>
      </c>
      <c r="F305" s="21" t="n">
        <v>0.7458103</v>
      </c>
      <c r="G305" s="20" t="n">
        <f aca="false">$Q$17+$Q$18*E305+$Q$19*F305</f>
        <v>0</v>
      </c>
      <c r="H305" s="20" t="n">
        <f aca="false">$Q$20+$Q$21*E305+$Q$22*F305</f>
        <v>0.133734235809435</v>
      </c>
      <c r="I305" s="21" t="n">
        <f aca="false">$Q$23+$Q$24*E305+$Q$25*F305</f>
        <v>0.134033339494337</v>
      </c>
      <c r="J305" s="20" t="n">
        <f aca="false">EXP(G305)/(EXP(G305)+EXP(H305)+EXP(I305))</f>
        <v>0.304273219708994</v>
      </c>
      <c r="K305" s="20" t="n">
        <f aca="false">EXP(H305)/(EXP(G305)+EXP(H305)+EXP(I305))</f>
        <v>0.347811366534973</v>
      </c>
      <c r="L305" s="21" t="n">
        <f aca="false">EXP(I305)/(EXP(G305)+EXP(H305)+EXP(I305))</f>
        <v>0.347915413756033</v>
      </c>
      <c r="M305" s="20" t="n">
        <f aca="false">(1-D305-C305)*LN(J305)+D305*LN(K305)+C305*LN(L305)</f>
        <v>-1.05579589267193</v>
      </c>
    </row>
    <row r="306" customFormat="false" ht="12.75" hidden="false" customHeight="false" outlineLevel="0" collapsed="false">
      <c r="A306" s="16" t="n">
        <v>290</v>
      </c>
      <c r="B306" s="17" t="n">
        <v>3</v>
      </c>
      <c r="C306" s="18" t="n">
        <f aca="false">IF(B306=2,1,0)</f>
        <v>0</v>
      </c>
      <c r="D306" s="19" t="n">
        <f aca="false">IF(B306=3,1,0)</f>
        <v>1</v>
      </c>
      <c r="E306" s="20" t="n">
        <v>0.9383304</v>
      </c>
      <c r="F306" s="21" t="n">
        <v>0.2203842</v>
      </c>
      <c r="G306" s="20" t="n">
        <f aca="false">$Q$17+$Q$18*E306+$Q$19*F306</f>
        <v>0</v>
      </c>
      <c r="H306" s="20" t="n">
        <f aca="false">$Q$20+$Q$21*E306+$Q$22*F306</f>
        <v>0.440990823006571</v>
      </c>
      <c r="I306" s="21" t="n">
        <f aca="false">$Q$23+$Q$24*E306+$Q$25*F306</f>
        <v>-0.00846868673898481</v>
      </c>
      <c r="J306" s="20" t="n">
        <f aca="false">EXP(G306)/(EXP(G306)+EXP(H306)+EXP(I306))</f>
        <v>0.282022728219256</v>
      </c>
      <c r="K306" s="20" t="n">
        <f aca="false">EXP(H306)/(EXP(G306)+EXP(H306)+EXP(I306))</f>
        <v>0.438332821042679</v>
      </c>
      <c r="L306" s="21" t="n">
        <f aca="false">EXP(I306)/(EXP(G306)+EXP(H306)+EXP(I306))</f>
        <v>0.279644450738065</v>
      </c>
      <c r="M306" s="20" t="n">
        <f aca="false">(1-D306-C306)*LN(J306)+D306*LN(K306)+C306*LN(L306)</f>
        <v>-0.824776791762992</v>
      </c>
    </row>
    <row r="307" customFormat="false" ht="12.75" hidden="false" customHeight="false" outlineLevel="0" collapsed="false">
      <c r="A307" s="16" t="n">
        <v>291</v>
      </c>
      <c r="B307" s="17" t="n">
        <v>2</v>
      </c>
      <c r="C307" s="18" t="n">
        <f aca="false">IF(B307=2,1,0)</f>
        <v>1</v>
      </c>
      <c r="D307" s="19" t="n">
        <f aca="false">IF(B307=3,1,0)</f>
        <v>0</v>
      </c>
      <c r="E307" s="20" t="n">
        <v>0.4659391</v>
      </c>
      <c r="F307" s="21" t="n">
        <v>0.6501566</v>
      </c>
      <c r="G307" s="20" t="n">
        <f aca="false">$Q$17+$Q$18*E307+$Q$19*F307</f>
        <v>0</v>
      </c>
      <c r="H307" s="20" t="n">
        <f aca="false">$Q$20+$Q$21*E307+$Q$22*F307</f>
        <v>0.02927696581745</v>
      </c>
      <c r="I307" s="21" t="n">
        <f aca="false">$Q$23+$Q$24*E307+$Q$25*F307</f>
        <v>0.0795773110646418</v>
      </c>
      <c r="J307" s="20" t="n">
        <f aca="false">EXP(G307)/(EXP(G307)+EXP(H307)+EXP(I307))</f>
        <v>0.321281112769172</v>
      </c>
      <c r="K307" s="20" t="n">
        <f aca="false">EXP(H307)/(EXP(G307)+EXP(H307)+EXP(I307))</f>
        <v>0.330826294112225</v>
      </c>
      <c r="L307" s="21" t="n">
        <f aca="false">EXP(I307)/(EXP(G307)+EXP(H307)+EXP(I307))</f>
        <v>0.347892593118603</v>
      </c>
      <c r="M307" s="20" t="n">
        <f aca="false">(1-D307-C307)*LN(J307)+D307*LN(K307)+C307*LN(L307)</f>
        <v>-1.05586148731072</v>
      </c>
    </row>
    <row r="308" customFormat="false" ht="12.75" hidden="false" customHeight="false" outlineLevel="0" collapsed="false">
      <c r="A308" s="16" t="n">
        <v>292</v>
      </c>
      <c r="B308" s="17" t="n">
        <v>2</v>
      </c>
      <c r="C308" s="18" t="n">
        <f aca="false">IF(B308=2,1,0)</f>
        <v>1</v>
      </c>
      <c r="D308" s="19" t="n">
        <f aca="false">IF(B308=3,1,0)</f>
        <v>0</v>
      </c>
      <c r="E308" s="20" t="n">
        <v>0.3112093</v>
      </c>
      <c r="F308" s="21" t="n">
        <v>0.1751512</v>
      </c>
      <c r="G308" s="20" t="n">
        <f aca="false">$Q$17+$Q$18*E308+$Q$19*F308</f>
        <v>0</v>
      </c>
      <c r="H308" s="20" t="n">
        <f aca="false">$Q$20+$Q$21*E308+$Q$22*F308</f>
        <v>-0.188697509731984</v>
      </c>
      <c r="I308" s="21" t="n">
        <f aca="false">$Q$23+$Q$24*E308+$Q$25*F308</f>
        <v>-0.137380225078095</v>
      </c>
      <c r="J308" s="20" t="n">
        <f aca="false">EXP(G308)/(EXP(G308)+EXP(H308)+EXP(I308))</f>
        <v>0.370414863212646</v>
      </c>
      <c r="K308" s="20" t="n">
        <f aca="false">EXP(H308)/(EXP(G308)+EXP(H308)+EXP(I308))</f>
        <v>0.306717190580836</v>
      </c>
      <c r="L308" s="21" t="n">
        <f aca="false">EXP(I308)/(EXP(G308)+EXP(H308)+EXP(I308))</f>
        <v>0.322867946206518</v>
      </c>
      <c r="M308" s="20" t="n">
        <f aca="false">(1-D308-C308)*LN(J308)+D308*LN(K308)+C308*LN(L308)</f>
        <v>-1.13051187462934</v>
      </c>
    </row>
    <row r="309" customFormat="false" ht="12.75" hidden="false" customHeight="false" outlineLevel="0" collapsed="false">
      <c r="A309" s="16" t="n">
        <v>293</v>
      </c>
      <c r="B309" s="17" t="n">
        <v>1</v>
      </c>
      <c r="C309" s="18" t="n">
        <f aca="false">IF(B309=2,1,0)</f>
        <v>0</v>
      </c>
      <c r="D309" s="19" t="n">
        <f aca="false">IF(B309=3,1,0)</f>
        <v>0</v>
      </c>
      <c r="E309" s="20" t="n">
        <v>0.993333</v>
      </c>
      <c r="F309" s="21" t="n">
        <v>0.903007</v>
      </c>
      <c r="G309" s="20" t="n">
        <f aca="false">$Q$17+$Q$18*E309+$Q$19*F309</f>
        <v>0</v>
      </c>
      <c r="H309" s="20" t="n">
        <f aca="false">$Q$20+$Q$21*E309+$Q$22*F309</f>
        <v>0.587825646754894</v>
      </c>
      <c r="I309" s="21" t="n">
        <f aca="false">$Q$23+$Q$24*E309+$Q$25*F309</f>
        <v>0.273733890039149</v>
      </c>
      <c r="J309" s="20" t="n">
        <f aca="false">EXP(G309)/(EXP(G309)+EXP(H309)+EXP(I309))</f>
        <v>0.243017202882504</v>
      </c>
      <c r="K309" s="20" t="n">
        <f aca="false">EXP(H309)/(EXP(G309)+EXP(H309)+EXP(I309))</f>
        <v>0.437448017390352</v>
      </c>
      <c r="L309" s="21" t="n">
        <f aca="false">EXP(I309)/(EXP(G309)+EXP(H309)+EXP(I309))</f>
        <v>0.319534779727144</v>
      </c>
      <c r="M309" s="20" t="n">
        <f aca="false">(1-D309-C309)*LN(J309)+D309*LN(K309)+C309*LN(L309)</f>
        <v>-1.41462304439219</v>
      </c>
    </row>
    <row r="310" customFormat="false" ht="12.75" hidden="false" customHeight="false" outlineLevel="0" collapsed="false">
      <c r="A310" s="16" t="n">
        <v>294</v>
      </c>
      <c r="B310" s="17" t="n">
        <v>3</v>
      </c>
      <c r="C310" s="18" t="n">
        <f aca="false">IF(B310=2,1,0)</f>
        <v>0</v>
      </c>
      <c r="D310" s="19" t="n">
        <f aca="false">IF(B310=3,1,0)</f>
        <v>1</v>
      </c>
      <c r="E310" s="20" t="n">
        <v>0.2666853</v>
      </c>
      <c r="F310" s="21" t="n">
        <v>0.5621843</v>
      </c>
      <c r="G310" s="20" t="n">
        <f aca="false">$Q$17+$Q$18*E310+$Q$19*F310</f>
        <v>0</v>
      </c>
      <c r="H310" s="20" t="n">
        <f aca="false">$Q$20+$Q$21*E310+$Q$22*F310</f>
        <v>-0.180727344592502</v>
      </c>
      <c r="I310" s="21" t="n">
        <f aca="false">$Q$23+$Q$24*E310+$Q$25*F310</f>
        <v>0.00923971201966831</v>
      </c>
      <c r="J310" s="20" t="n">
        <f aca="false">EXP(G310)/(EXP(G310)+EXP(H310)+EXP(I310))</f>
        <v>0.351624186740885</v>
      </c>
      <c r="K310" s="20" t="n">
        <f aca="false">EXP(H310)/(EXP(G310)+EXP(H310)+EXP(I310))</f>
        <v>0.293487664479913</v>
      </c>
      <c r="L310" s="21" t="n">
        <f aca="false">EXP(I310)/(EXP(G310)+EXP(H310)+EXP(I310))</f>
        <v>0.354888148779203</v>
      </c>
      <c r="M310" s="20" t="n">
        <f aca="false">(1-D310-C310)*LN(J310)+D310*LN(K310)+C310*LN(L310)</f>
        <v>-1.22591966962649</v>
      </c>
    </row>
    <row r="311" customFormat="false" ht="12.75" hidden="false" customHeight="false" outlineLevel="0" collapsed="false">
      <c r="A311" s="16" t="n">
        <v>295</v>
      </c>
      <c r="B311" s="17" t="n">
        <v>2</v>
      </c>
      <c r="C311" s="18" t="n">
        <f aca="false">IF(B311=2,1,0)</f>
        <v>1</v>
      </c>
      <c r="D311" s="19" t="n">
        <f aca="false">IF(B311=3,1,0)</f>
        <v>0</v>
      </c>
      <c r="E311" s="20" t="n">
        <v>0.5727434</v>
      </c>
      <c r="F311" s="21" t="n">
        <v>0.8196882</v>
      </c>
      <c r="G311" s="20" t="n">
        <f aca="false">$Q$17+$Q$18*E311+$Q$19*F311</f>
        <v>0</v>
      </c>
      <c r="H311" s="20" t="n">
        <f aca="false">$Q$20+$Q$21*E311+$Q$22*F311</f>
        <v>0.158362542539598</v>
      </c>
      <c r="I311" s="21" t="n">
        <f aca="false">$Q$23+$Q$24*E311+$Q$25*F311</f>
        <v>0.166128326946678</v>
      </c>
      <c r="J311" s="20" t="n">
        <f aca="false">EXP(G311)/(EXP(G311)+EXP(H311)+EXP(I311))</f>
        <v>0.298301280400091</v>
      </c>
      <c r="K311" s="20" t="n">
        <f aca="false">EXP(H311)/(EXP(G311)+EXP(H311)+EXP(I311))</f>
        <v>0.349487056402579</v>
      </c>
      <c r="L311" s="21" t="n">
        <f aca="false">EXP(I311)/(EXP(G311)+EXP(H311)+EXP(I311))</f>
        <v>0.35221166319733</v>
      </c>
      <c r="M311" s="20" t="n">
        <f aca="false">(1-D311-C311)*LN(J311)+D311*LN(K311)+C311*LN(L311)</f>
        <v>-1.0435229682005</v>
      </c>
    </row>
    <row r="312" customFormat="false" ht="12.75" hidden="false" customHeight="false" outlineLevel="0" collapsed="false">
      <c r="A312" s="16" t="n">
        <v>296</v>
      </c>
      <c r="B312" s="17" t="n">
        <v>2</v>
      </c>
      <c r="C312" s="18" t="n">
        <f aca="false">IF(B312=2,1,0)</f>
        <v>1</v>
      </c>
      <c r="D312" s="19" t="n">
        <f aca="false">IF(B312=3,1,0)</f>
        <v>0</v>
      </c>
      <c r="E312" s="20" t="n">
        <v>0.5233008</v>
      </c>
      <c r="F312" s="21" t="n">
        <v>0.6637448</v>
      </c>
      <c r="G312" s="20" t="n">
        <f aca="false">$Q$17+$Q$18*E312+$Q$19*F312</f>
        <v>0</v>
      </c>
      <c r="H312" s="20" t="n">
        <f aca="false">$Q$20+$Q$21*E312+$Q$22*F312</f>
        <v>0.0881491868479878</v>
      </c>
      <c r="I312" s="21" t="n">
        <f aca="false">$Q$23+$Q$24*E312+$Q$25*F312</f>
        <v>0.0951410734726275</v>
      </c>
      <c r="J312" s="20" t="n">
        <f aca="false">EXP(G312)/(EXP(G312)+EXP(H312)+EXP(I312))</f>
        <v>0.313286638939675</v>
      </c>
      <c r="K312" s="20" t="n">
        <f aca="false">EXP(H312)/(EXP(G312)+EXP(H312)+EXP(I312))</f>
        <v>0.342156329929195</v>
      </c>
      <c r="L312" s="21" t="n">
        <f aca="false">EXP(I312)/(EXP(G312)+EXP(H312)+EXP(I312))</f>
        <v>0.34455703113113</v>
      </c>
      <c r="M312" s="20" t="n">
        <f aca="false">(1-D312-C312)*LN(J312)+D312*LN(K312)+C312*LN(L312)</f>
        <v>-1.06549565467946</v>
      </c>
    </row>
    <row r="313" customFormat="false" ht="12.75" hidden="false" customHeight="false" outlineLevel="0" collapsed="false">
      <c r="A313" s="16" t="n">
        <v>297</v>
      </c>
      <c r="B313" s="17" t="n">
        <v>2</v>
      </c>
      <c r="C313" s="18" t="n">
        <f aca="false">IF(B313=2,1,0)</f>
        <v>1</v>
      </c>
      <c r="D313" s="19" t="n">
        <f aca="false">IF(B313=3,1,0)</f>
        <v>0</v>
      </c>
      <c r="E313" s="20" t="n">
        <v>0.673842</v>
      </c>
      <c r="F313" s="21" t="n">
        <v>0.1572885</v>
      </c>
      <c r="G313" s="20" t="n">
        <f aca="false">$Q$17+$Q$18*E313+$Q$19*F313</f>
        <v>0</v>
      </c>
      <c r="H313" s="20" t="n">
        <f aca="false">$Q$20+$Q$21*E313+$Q$22*F313</f>
        <v>0.169477913034365</v>
      </c>
      <c r="I313" s="21" t="n">
        <f aca="false">$Q$23+$Q$24*E313+$Q$25*F313</f>
        <v>-0.0804079006183457</v>
      </c>
      <c r="J313" s="20" t="n">
        <f aca="false">EXP(G313)/(EXP(G313)+EXP(H313)+EXP(I313))</f>
        <v>0.321809748448873</v>
      </c>
      <c r="K313" s="20" t="n">
        <f aca="false">EXP(H313)/(EXP(G313)+EXP(H313)+EXP(I313))</f>
        <v>0.381243561776563</v>
      </c>
      <c r="L313" s="21" t="n">
        <f aca="false">EXP(I313)/(EXP(G313)+EXP(H313)+EXP(I313))</f>
        <v>0.296946689774564</v>
      </c>
      <c r="M313" s="20" t="n">
        <f aca="false">(1-D313-C313)*LN(J313)+D313*LN(K313)+C313*LN(L313)</f>
        <v>-1.21420265199926</v>
      </c>
    </row>
    <row r="314" customFormat="false" ht="12.75" hidden="false" customHeight="false" outlineLevel="0" collapsed="false">
      <c r="A314" s="16" t="n">
        <v>298</v>
      </c>
      <c r="B314" s="17" t="n">
        <v>3</v>
      </c>
      <c r="C314" s="18" t="n">
        <f aca="false">IF(B314=2,1,0)</f>
        <v>0</v>
      </c>
      <c r="D314" s="19" t="n">
        <f aca="false">IF(B314=3,1,0)</f>
        <v>1</v>
      </c>
      <c r="E314" s="20" t="n">
        <v>0.7558247</v>
      </c>
      <c r="F314" s="21" t="n">
        <v>0.1395045</v>
      </c>
      <c r="G314" s="20" t="n">
        <f aca="false">$Q$17+$Q$18*E314+$Q$19*F314</f>
        <v>0</v>
      </c>
      <c r="H314" s="20" t="n">
        <f aca="false">$Q$20+$Q$21*E314+$Q$22*F314</f>
        <v>0.248597494767963</v>
      </c>
      <c r="I314" s="21" t="n">
        <f aca="false">$Q$23+$Q$24*E314+$Q$25*F314</f>
        <v>-0.0730146032506586</v>
      </c>
      <c r="J314" s="20" t="n">
        <f aca="false">EXP(G314)/(EXP(G314)+EXP(H314)+EXP(I314))</f>
        <v>0.311350621788984</v>
      </c>
      <c r="K314" s="20" t="n">
        <f aca="false">EXP(H314)/(EXP(G314)+EXP(H314)+EXP(I314))</f>
        <v>0.399221808381141</v>
      </c>
      <c r="L314" s="21" t="n">
        <f aca="false">EXP(I314)/(EXP(G314)+EXP(H314)+EXP(I314))</f>
        <v>0.289427569829875</v>
      </c>
      <c r="M314" s="20" t="n">
        <f aca="false">(1-D314-C314)*LN(J314)+D314*LN(K314)+C314*LN(L314)</f>
        <v>-0.918238105823726</v>
      </c>
    </row>
    <row r="315" customFormat="false" ht="12.75" hidden="false" customHeight="false" outlineLevel="0" collapsed="false">
      <c r="A315" s="16" t="n">
        <v>299</v>
      </c>
      <c r="B315" s="17" t="n">
        <v>2</v>
      </c>
      <c r="C315" s="18" t="n">
        <f aca="false">IF(B315=2,1,0)</f>
        <v>1</v>
      </c>
      <c r="D315" s="19" t="n">
        <f aca="false">IF(B315=3,1,0)</f>
        <v>0</v>
      </c>
      <c r="E315" s="20" t="n">
        <v>0.4009615</v>
      </c>
      <c r="F315" s="21" t="n">
        <v>0.6280848</v>
      </c>
      <c r="G315" s="20" t="n">
        <f aca="false">$Q$17+$Q$18*E315+$Q$19*F315</f>
        <v>0</v>
      </c>
      <c r="H315" s="20" t="n">
        <f aca="false">$Q$20+$Q$21*E315+$Q$22*F315</f>
        <v>-0.0383133263363379</v>
      </c>
      <c r="I315" s="21" t="n">
        <f aca="false">$Q$23+$Q$24*E315+$Q$25*F315</f>
        <v>0.0592809233589273</v>
      </c>
      <c r="J315" s="20" t="n">
        <f aca="false">EXP(G315)/(EXP(G315)+EXP(H315)+EXP(I315))</f>
        <v>0.330744198952577</v>
      </c>
      <c r="K315" s="20" t="n">
        <f aca="false">EXP(H315)/(EXP(G315)+EXP(H315)+EXP(I315))</f>
        <v>0.318311969306669</v>
      </c>
      <c r="L315" s="21" t="n">
        <f aca="false">EXP(I315)/(EXP(G315)+EXP(H315)+EXP(I315))</f>
        <v>0.350943831740754</v>
      </c>
      <c r="M315" s="20" t="n">
        <f aca="false">(1-D315-C315)*LN(J315)+D315*LN(K315)+C315*LN(L315)</f>
        <v>-1.04712909185202</v>
      </c>
    </row>
    <row r="316" customFormat="false" ht="12.75" hidden="false" customHeight="false" outlineLevel="0" collapsed="false">
      <c r="A316" s="16" t="n">
        <v>300</v>
      </c>
      <c r="B316" s="17" t="n">
        <v>1</v>
      </c>
      <c r="C316" s="18" t="n">
        <f aca="false">IF(B316=2,1,0)</f>
        <v>0</v>
      </c>
      <c r="D316" s="19" t="n">
        <f aca="false">IF(B316=3,1,0)</f>
        <v>0</v>
      </c>
      <c r="E316" s="20" t="n">
        <v>0.9634574</v>
      </c>
      <c r="F316" s="21" t="n">
        <v>0.3337404</v>
      </c>
      <c r="G316" s="20" t="n">
        <f aca="false">$Q$17+$Q$18*E316+$Q$19*F316</f>
        <v>0</v>
      </c>
      <c r="H316" s="20" t="n">
        <f aca="false">$Q$20+$Q$21*E316+$Q$22*F316</f>
        <v>0.481277222689803</v>
      </c>
      <c r="I316" s="21" t="n">
        <f aca="false">$Q$23+$Q$24*E316+$Q$25*F316</f>
        <v>0.0412209430747394</v>
      </c>
      <c r="J316" s="20" t="n">
        <f aca="false">EXP(G316)/(EXP(G316)+EXP(H316)+EXP(I316))</f>
        <v>0.273207462502426</v>
      </c>
      <c r="K316" s="20" t="n">
        <f aca="false">EXP(H316)/(EXP(G316)+EXP(H316)+EXP(I316))</f>
        <v>0.442087870862781</v>
      </c>
      <c r="L316" s="21" t="n">
        <f aca="false">EXP(I316)/(EXP(G316)+EXP(H316)+EXP(I316))</f>
        <v>0.284704666634792</v>
      </c>
      <c r="M316" s="20" t="n">
        <f aca="false">(1-D316-C316)*LN(J316)+D316*LN(K316)+C316*LN(L316)</f>
        <v>-1.29752383649594</v>
      </c>
    </row>
    <row r="317" customFormat="false" ht="12.75" hidden="false" customHeight="false" outlineLevel="0" collapsed="false">
      <c r="A317" s="16" t="n">
        <v>301</v>
      </c>
      <c r="B317" s="17" t="n">
        <v>3</v>
      </c>
      <c r="C317" s="18" t="n">
        <f aca="false">IF(B317=2,1,0)</f>
        <v>0</v>
      </c>
      <c r="D317" s="19" t="n">
        <f aca="false">IF(B317=3,1,0)</f>
        <v>1</v>
      </c>
      <c r="E317" s="20" t="n">
        <v>0.6723225</v>
      </c>
      <c r="F317" s="21" t="n">
        <v>0.8372862</v>
      </c>
      <c r="G317" s="20" t="n">
        <f aca="false">$Q$17+$Q$18*E317+$Q$19*F317</f>
        <v>0</v>
      </c>
      <c r="H317" s="20" t="n">
        <f aca="false">$Q$20+$Q$21*E317+$Q$22*F317</f>
        <v>0.259755212077767</v>
      </c>
      <c r="I317" s="21" t="n">
        <f aca="false">$Q$23+$Q$24*E317+$Q$25*F317</f>
        <v>0.190755425898334</v>
      </c>
      <c r="J317" s="20" t="n">
        <f aca="false">EXP(G317)/(EXP(G317)+EXP(H317)+EXP(I317))</f>
        <v>0.285162204033025</v>
      </c>
      <c r="K317" s="20" t="n">
        <f aca="false">EXP(H317)/(EXP(G317)+EXP(H317)+EXP(I317))</f>
        <v>0.369744921820514</v>
      </c>
      <c r="L317" s="21" t="n">
        <f aca="false">EXP(I317)/(EXP(G317)+EXP(H317)+EXP(I317))</f>
        <v>0.345092874146461</v>
      </c>
      <c r="M317" s="20" t="n">
        <f aca="false">(1-D317-C317)*LN(J317)+D317*LN(K317)+C317*LN(L317)</f>
        <v>-0.994941911574752</v>
      </c>
    </row>
    <row r="318" customFormat="false" ht="12.75" hidden="false" customHeight="false" outlineLevel="0" collapsed="false">
      <c r="A318" s="16" t="n">
        <v>302</v>
      </c>
      <c r="B318" s="17" t="n">
        <v>3</v>
      </c>
      <c r="C318" s="18" t="n">
        <f aca="false">IF(B318=2,1,0)</f>
        <v>0</v>
      </c>
      <c r="D318" s="19" t="n">
        <f aca="false">IF(B318=3,1,0)</f>
        <v>1</v>
      </c>
      <c r="E318" s="20" t="n">
        <v>0.9108686</v>
      </c>
      <c r="F318" s="21" t="n">
        <v>0.4817283</v>
      </c>
      <c r="G318" s="20" t="n">
        <f aca="false">$Q$17+$Q$18*E318+$Q$19*F318</f>
        <v>0</v>
      </c>
      <c r="H318" s="20" t="n">
        <f aca="false">$Q$20+$Q$21*E318+$Q$22*F318</f>
        <v>0.448961020605209</v>
      </c>
      <c r="I318" s="21" t="n">
        <f aca="false">$Q$23+$Q$24*E318+$Q$25*F318</f>
        <v>0.0909965627191287</v>
      </c>
      <c r="J318" s="20" t="n">
        <f aca="false">EXP(G318)/(EXP(G318)+EXP(H318)+EXP(I318))</f>
        <v>0.273078638432394</v>
      </c>
      <c r="K318" s="20" t="n">
        <f aca="false">EXP(H318)/(EXP(G318)+EXP(H318)+EXP(I318))</f>
        <v>0.427827820964695</v>
      </c>
      <c r="L318" s="21" t="n">
        <f aca="false">EXP(I318)/(EXP(G318)+EXP(H318)+EXP(I318))</f>
        <v>0.299093540602912</v>
      </c>
      <c r="M318" s="20" t="n">
        <f aca="false">(1-D318-C318)*LN(J318)+D318*LN(K318)+C318*LN(L318)</f>
        <v>-0.849034451805318</v>
      </c>
    </row>
    <row r="319" customFormat="false" ht="12.75" hidden="false" customHeight="false" outlineLevel="0" collapsed="false">
      <c r="A319" s="16" t="n">
        <v>303</v>
      </c>
      <c r="B319" s="17" t="n">
        <v>3</v>
      </c>
      <c r="C319" s="18" t="n">
        <f aca="false">IF(B319=2,1,0)</f>
        <v>0</v>
      </c>
      <c r="D319" s="19" t="n">
        <f aca="false">IF(B319=3,1,0)</f>
        <v>1</v>
      </c>
      <c r="E319" s="20" t="n">
        <v>0.7026716</v>
      </c>
      <c r="F319" s="21" t="n">
        <v>0.3176728</v>
      </c>
      <c r="G319" s="20" t="n">
        <f aca="false">$Q$17+$Q$18*E319+$Q$19*F319</f>
        <v>0</v>
      </c>
      <c r="H319" s="20" t="n">
        <f aca="false">$Q$20+$Q$21*E319+$Q$22*F319</f>
        <v>0.219794021871563</v>
      </c>
      <c r="I319" s="21" t="n">
        <f aca="false">$Q$23+$Q$24*E319+$Q$25*F319</f>
        <v>-0.0112917467481289</v>
      </c>
      <c r="J319" s="20" t="n">
        <f aca="false">EXP(G319)/(EXP(G319)+EXP(H319)+EXP(I319))</f>
        <v>0.309158015550488</v>
      </c>
      <c r="K319" s="20" t="n">
        <f aca="false">EXP(H319)/(EXP(G319)+EXP(H319)+EXP(I319))</f>
        <v>0.385155267519823</v>
      </c>
      <c r="L319" s="21" t="n">
        <f aca="false">EXP(I319)/(EXP(G319)+EXP(H319)+EXP(I319))</f>
        <v>0.305686716929689</v>
      </c>
      <c r="M319" s="20" t="n">
        <f aca="false">(1-D319-C319)*LN(J319)+D319*LN(K319)+C319*LN(L319)</f>
        <v>-0.954108733735538</v>
      </c>
    </row>
    <row r="320" customFormat="false" ht="12.75" hidden="false" customHeight="false" outlineLevel="0" collapsed="false">
      <c r="A320" s="16" t="n">
        <v>304</v>
      </c>
      <c r="B320" s="17" t="n">
        <v>3</v>
      </c>
      <c r="C320" s="18" t="n">
        <f aca="false">IF(B320=2,1,0)</f>
        <v>0</v>
      </c>
      <c r="D320" s="19" t="n">
        <f aca="false">IF(B320=3,1,0)</f>
        <v>1</v>
      </c>
      <c r="E320" s="20" t="n">
        <v>0.093165</v>
      </c>
      <c r="F320" s="21" t="n">
        <v>0.3094265</v>
      </c>
      <c r="G320" s="20" t="n">
        <f aca="false">$Q$17+$Q$18*E320+$Q$19*F320</f>
        <v>0</v>
      </c>
      <c r="H320" s="20" t="n">
        <f aca="false">$Q$20+$Q$21*E320+$Q$22*F320</f>
        <v>-0.387386617743214</v>
      </c>
      <c r="I320" s="21" t="n">
        <f aca="false">$Q$23+$Q$24*E320+$Q$25*F320</f>
        <v>-0.122325742369421</v>
      </c>
      <c r="J320" s="20" t="n">
        <f aca="false">EXP(G320)/(EXP(G320)+EXP(H320)+EXP(I320))</f>
        <v>0.390062961609707</v>
      </c>
      <c r="K320" s="20" t="n">
        <f aca="false">EXP(H320)/(EXP(G320)+EXP(H320)+EXP(I320))</f>
        <v>0.264785892973728</v>
      </c>
      <c r="L320" s="21" t="n">
        <f aca="false">EXP(I320)/(EXP(G320)+EXP(H320)+EXP(I320))</f>
        <v>0.345151145416565</v>
      </c>
      <c r="M320" s="20" t="n">
        <f aca="false">(1-D320-C320)*LN(J320)+D320*LN(K320)+C320*LN(L320)</f>
        <v>-1.32883373060681</v>
      </c>
    </row>
    <row r="321" customFormat="false" ht="12.75" hidden="false" customHeight="false" outlineLevel="0" collapsed="false">
      <c r="A321" s="16" t="n">
        <v>305</v>
      </c>
      <c r="B321" s="17" t="n">
        <v>3</v>
      </c>
      <c r="C321" s="18" t="n">
        <f aca="false">IF(B321=2,1,0)</f>
        <v>0</v>
      </c>
      <c r="D321" s="19" t="n">
        <f aca="false">IF(B321=3,1,0)</f>
        <v>1</v>
      </c>
      <c r="E321" s="20" t="n">
        <v>0.1180898</v>
      </c>
      <c r="F321" s="21" t="n">
        <v>0.2617898</v>
      </c>
      <c r="G321" s="20" t="n">
        <f aca="false">$Q$17+$Q$18*E321+$Q$19*F321</f>
        <v>0</v>
      </c>
      <c r="H321" s="20" t="n">
        <f aca="false">$Q$20+$Q$21*E321+$Q$22*F321</f>
        <v>-0.369032604494427</v>
      </c>
      <c r="I321" s="21" t="n">
        <f aca="false">$Q$23+$Q$24*E321+$Q$25*F321</f>
        <v>-0.136934739348437</v>
      </c>
      <c r="J321" s="20" t="n">
        <f aca="false">EXP(G321)/(EXP(G321)+EXP(H321)+EXP(I321))</f>
        <v>0.390102323751893</v>
      </c>
      <c r="K321" s="20" t="n">
        <f aca="false">EXP(H321)/(EXP(G321)+EXP(H321)+EXP(I321))</f>
        <v>0.269717865159777</v>
      </c>
      <c r="L321" s="21" t="n">
        <f aca="false">EXP(I321)/(EXP(G321)+EXP(H321)+EXP(I321))</f>
        <v>0.340179811088331</v>
      </c>
      <c r="M321" s="20" t="n">
        <f aca="false">(1-D321-C321)*LN(J321)+D321*LN(K321)+C321*LN(L321)</f>
        <v>-1.31037881017089</v>
      </c>
    </row>
    <row r="322" customFormat="false" ht="12.75" hidden="false" customHeight="false" outlineLevel="0" collapsed="false">
      <c r="A322" s="16" t="n">
        <v>306</v>
      </c>
      <c r="B322" s="17" t="n">
        <v>3</v>
      </c>
      <c r="C322" s="18" t="n">
        <f aca="false">IF(B322=2,1,0)</f>
        <v>0</v>
      </c>
      <c r="D322" s="19" t="n">
        <f aca="false">IF(B322=3,1,0)</f>
        <v>1</v>
      </c>
      <c r="E322" s="20" t="n">
        <v>0.957267</v>
      </c>
      <c r="F322" s="21" t="n">
        <v>0.10383</v>
      </c>
      <c r="G322" s="20" t="n">
        <f aca="false">$Q$17+$Q$18*E322+$Q$19*F322</f>
        <v>0</v>
      </c>
      <c r="H322" s="20" t="n">
        <f aca="false">$Q$20+$Q$21*E322+$Q$22*F322</f>
        <v>0.444087723372971</v>
      </c>
      <c r="I322" s="21" t="n">
        <f aca="false">$Q$23+$Q$24*E322+$Q$25*F322</f>
        <v>-0.0516457359609955</v>
      </c>
      <c r="J322" s="20" t="n">
        <f aca="false">EXP(G322)/(EXP(G322)+EXP(H322)+EXP(I322))</f>
        <v>0.285003203880059</v>
      </c>
      <c r="K322" s="20" t="n">
        <f aca="false">EXP(H322)/(EXP(G322)+EXP(H322)+EXP(I322))</f>
        <v>0.44433916024879</v>
      </c>
      <c r="L322" s="21" t="n">
        <f aca="false">EXP(I322)/(EXP(G322)+EXP(H322)+EXP(I322))</f>
        <v>0.270657635871152</v>
      </c>
      <c r="M322" s="20" t="n">
        <f aca="false">(1-D322-C322)*LN(J322)+D322*LN(K322)+C322*LN(L322)</f>
        <v>-0.811167133719287</v>
      </c>
    </row>
    <row r="323" customFormat="false" ht="12.75" hidden="false" customHeight="false" outlineLevel="0" collapsed="false">
      <c r="A323" s="16" t="n">
        <v>307</v>
      </c>
      <c r="B323" s="17" t="n">
        <v>3</v>
      </c>
      <c r="C323" s="18" t="n">
        <f aca="false">IF(B323=2,1,0)</f>
        <v>0</v>
      </c>
      <c r="D323" s="19" t="n">
        <f aca="false">IF(B323=3,1,0)</f>
        <v>1</v>
      </c>
      <c r="E323" s="20" t="n">
        <v>0.6515266</v>
      </c>
      <c r="F323" s="21" t="n">
        <v>0.2031031</v>
      </c>
      <c r="G323" s="20" t="n">
        <f aca="false">$Q$17+$Q$18*E323+$Q$19*F323</f>
        <v>0</v>
      </c>
      <c r="H323" s="20" t="n">
        <f aca="false">$Q$20+$Q$21*E323+$Q$22*F323</f>
        <v>0.153472623760768</v>
      </c>
      <c r="I323" s="21" t="n">
        <f aca="false">$Q$23+$Q$24*E323+$Q$25*F323</f>
        <v>-0.0660649608286189</v>
      </c>
      <c r="J323" s="20" t="n">
        <f aca="false">EXP(G323)/(EXP(G323)+EXP(H323)+EXP(I323))</f>
        <v>0.322378282716468</v>
      </c>
      <c r="K323" s="20" t="n">
        <f aca="false">EXP(H323)/(EXP(G323)+EXP(H323)+EXP(I323))</f>
        <v>0.375853060634036</v>
      </c>
      <c r="L323" s="21" t="n">
        <f aca="false">EXP(I323)/(EXP(G323)+EXP(H323)+EXP(I323))</f>
        <v>0.301768656649496</v>
      </c>
      <c r="M323" s="20" t="n">
        <f aca="false">(1-D323-C323)*LN(J323)+D323*LN(K323)+C323*LN(L323)</f>
        <v>-0.978557008159047</v>
      </c>
    </row>
    <row r="324" customFormat="false" ht="12.75" hidden="false" customHeight="false" outlineLevel="0" collapsed="false">
      <c r="A324" s="16" t="n">
        <v>308</v>
      </c>
      <c r="B324" s="17" t="n">
        <v>1</v>
      </c>
      <c r="C324" s="18" t="n">
        <f aca="false">IF(B324=2,1,0)</f>
        <v>0</v>
      </c>
      <c r="D324" s="19" t="n">
        <f aca="false">IF(B324=3,1,0)</f>
        <v>0</v>
      </c>
      <c r="E324" s="20" t="n">
        <v>0.836139</v>
      </c>
      <c r="F324" s="21" t="n">
        <v>0.9375879</v>
      </c>
      <c r="G324" s="20" t="n">
        <f aca="false">$Q$17+$Q$18*E324+$Q$19*F324</f>
        <v>0</v>
      </c>
      <c r="H324" s="20" t="n">
        <f aca="false">$Q$20+$Q$21*E324+$Q$22*F324</f>
        <v>0.436186434572693</v>
      </c>
      <c r="I324" s="21" t="n">
        <f aca="false">$Q$23+$Q$24*E324+$Q$25*F324</f>
        <v>0.259750257547428</v>
      </c>
      <c r="J324" s="20" t="n">
        <f aca="false">EXP(G324)/(EXP(G324)+EXP(H324)+EXP(I324))</f>
        <v>0.260186065048566</v>
      </c>
      <c r="K324" s="20" t="n">
        <f aca="false">EXP(H324)/(EXP(G324)+EXP(H324)+EXP(I324))</f>
        <v>0.402455062412627</v>
      </c>
      <c r="L324" s="21" t="n">
        <f aca="false">EXP(I324)/(EXP(G324)+EXP(H324)+EXP(I324))</f>
        <v>0.337358872538807</v>
      </c>
      <c r="M324" s="20" t="n">
        <f aca="false">(1-D324-C324)*LN(J324)+D324*LN(K324)+C324*LN(L324)</f>
        <v>-1.34635826910892</v>
      </c>
    </row>
    <row r="325" customFormat="false" ht="12.75" hidden="false" customHeight="false" outlineLevel="0" collapsed="false">
      <c r="A325" s="16" t="n">
        <v>309</v>
      </c>
      <c r="B325" s="17" t="n">
        <v>1</v>
      </c>
      <c r="C325" s="18" t="n">
        <f aca="false">IF(B325=2,1,0)</f>
        <v>0</v>
      </c>
      <c r="D325" s="19" t="n">
        <f aca="false">IF(B325=3,1,0)</f>
        <v>0</v>
      </c>
      <c r="E325" s="20" t="n">
        <v>0.03483383</v>
      </c>
      <c r="F325" s="21" t="n">
        <v>0.7618343</v>
      </c>
      <c r="G325" s="20" t="n">
        <f aca="false">$Q$17+$Q$18*E325+$Q$19*F325</f>
        <v>0</v>
      </c>
      <c r="H325" s="20" t="n">
        <f aca="false">$Q$20+$Q$21*E325+$Q$22*F325</f>
        <v>-0.384321234863313</v>
      </c>
      <c r="I325" s="21" t="n">
        <f aca="false">$Q$23+$Q$24*E325+$Q$25*F325</f>
        <v>0.0479488584521135</v>
      </c>
      <c r="J325" s="20" t="n">
        <f aca="false">EXP(G325)/(EXP(G325)+EXP(H325)+EXP(I325))</f>
        <v>0.366296386732491</v>
      </c>
      <c r="K325" s="20" t="n">
        <f aca="false">EXP(H325)/(EXP(G325)+EXP(H325)+EXP(I325))</f>
        <v>0.249415846730163</v>
      </c>
      <c r="L325" s="21" t="n">
        <f aca="false">EXP(I325)/(EXP(G325)+EXP(H325)+EXP(I325))</f>
        <v>0.384287766537346</v>
      </c>
      <c r="M325" s="20" t="n">
        <f aca="false">(1-D325-C325)*LN(J325)+D325*LN(K325)+C325*LN(L325)</f>
        <v>-1.00431247347618</v>
      </c>
    </row>
    <row r="326" customFormat="false" ht="12.75" hidden="false" customHeight="false" outlineLevel="0" collapsed="false">
      <c r="A326" s="16" t="n">
        <v>310</v>
      </c>
      <c r="B326" s="17" t="n">
        <v>1</v>
      </c>
      <c r="C326" s="18" t="n">
        <f aca="false">IF(B326=2,1,0)</f>
        <v>0</v>
      </c>
      <c r="D326" s="19" t="n">
        <f aca="false">IF(B326=3,1,0)</f>
        <v>0</v>
      </c>
      <c r="E326" s="20" t="n">
        <v>0.6574393</v>
      </c>
      <c r="F326" s="21" t="n">
        <v>0.9419977</v>
      </c>
      <c r="G326" s="20" t="n">
        <f aca="false">$Q$17+$Q$18*E326+$Q$19*F326</f>
        <v>0</v>
      </c>
      <c r="H326" s="20" t="n">
        <f aca="false">$Q$20+$Q$21*E326+$Q$22*F326</f>
        <v>0.259090276017361</v>
      </c>
      <c r="I326" s="21" t="n">
        <f aca="false">$Q$23+$Q$24*E326+$Q$25*F326</f>
        <v>0.229921791184346</v>
      </c>
      <c r="J326" s="20" t="n">
        <f aca="false">EXP(G326)/(EXP(G326)+EXP(H326)+EXP(I326))</f>
        <v>0.281353123002907</v>
      </c>
      <c r="K326" s="20" t="n">
        <f aca="false">EXP(H326)/(EXP(G326)+EXP(H326)+EXP(I326))</f>
        <v>0.364563527114306</v>
      </c>
      <c r="L326" s="21" t="n">
        <f aca="false">EXP(I326)/(EXP(G326)+EXP(H326)+EXP(I326))</f>
        <v>0.354083349882787</v>
      </c>
      <c r="M326" s="20" t="n">
        <f aca="false">(1-D326-C326)*LN(J326)+D326*LN(K326)+C326*LN(L326)</f>
        <v>-1.26814473310081</v>
      </c>
    </row>
    <row r="327" customFormat="false" ht="12.75" hidden="false" customHeight="false" outlineLevel="0" collapsed="false">
      <c r="A327" s="16" t="n">
        <v>311</v>
      </c>
      <c r="B327" s="17" t="n">
        <v>2</v>
      </c>
      <c r="C327" s="18" t="n">
        <f aca="false">IF(B327=2,1,0)</f>
        <v>1</v>
      </c>
      <c r="D327" s="19" t="n">
        <f aca="false">IF(B327=3,1,0)</f>
        <v>0</v>
      </c>
      <c r="E327" s="20" t="n">
        <v>0.3750384</v>
      </c>
      <c r="F327" s="21" t="n">
        <v>0.1411604</v>
      </c>
      <c r="G327" s="20" t="n">
        <f aca="false">$Q$17+$Q$18*E327+$Q$19*F327</f>
        <v>0</v>
      </c>
      <c r="H327" s="20" t="n">
        <f aca="false">$Q$20+$Q$21*E327+$Q$22*F327</f>
        <v>-0.129816743139335</v>
      </c>
      <c r="I327" s="21" t="n">
        <f aca="false">$Q$23+$Q$24*E327+$Q$25*F327</f>
        <v>-0.139665138488422</v>
      </c>
      <c r="J327" s="20" t="n">
        <f aca="false">EXP(G327)/(EXP(G327)+EXP(H327)+EXP(I327))</f>
        <v>0.363913498793779</v>
      </c>
      <c r="K327" s="20" t="n">
        <f aca="false">EXP(H327)/(EXP(G327)+EXP(H327)+EXP(I327))</f>
        <v>0.319609345780074</v>
      </c>
      <c r="L327" s="21" t="n">
        <f aca="false">EXP(I327)/(EXP(G327)+EXP(H327)+EXP(I327))</f>
        <v>0.316477155426147</v>
      </c>
      <c r="M327" s="20" t="n">
        <f aca="false">(1-D327-C327)*LN(J327)+D327*LN(K327)+C327*LN(L327)</f>
        <v>-1.15050421875127</v>
      </c>
    </row>
    <row r="328" customFormat="false" ht="12.75" hidden="false" customHeight="false" outlineLevel="0" collapsed="false">
      <c r="A328" s="16" t="n">
        <v>312</v>
      </c>
      <c r="B328" s="17" t="n">
        <v>1</v>
      </c>
      <c r="C328" s="18" t="n">
        <f aca="false">IF(B328=2,1,0)</f>
        <v>0</v>
      </c>
      <c r="D328" s="19" t="n">
        <f aca="false">IF(B328=3,1,0)</f>
        <v>0</v>
      </c>
      <c r="E328" s="20" t="n">
        <v>0.8400539</v>
      </c>
      <c r="F328" s="21" t="n">
        <v>0.1136412</v>
      </c>
      <c r="G328" s="20" t="n">
        <f aca="false">$Q$17+$Q$18*E328+$Q$19*F328</f>
        <v>0</v>
      </c>
      <c r="H328" s="20" t="n">
        <f aca="false">$Q$20+$Q$21*E328+$Q$22*F328</f>
        <v>0.328860331588809</v>
      </c>
      <c r="I328" s="21" t="n">
        <f aca="false">$Q$23+$Q$24*E328+$Q$25*F328</f>
        <v>-0.0684491740139503</v>
      </c>
      <c r="J328" s="20" t="n">
        <f aca="false">EXP(G328)/(EXP(G328)+EXP(H328)+EXP(I328))</f>
        <v>0.300912543350455</v>
      </c>
      <c r="K328" s="20" t="n">
        <f aca="false">EXP(H328)/(EXP(G328)+EXP(H328)+EXP(I328))</f>
        <v>0.418083009640619</v>
      </c>
      <c r="L328" s="21" t="n">
        <f aca="false">EXP(I328)/(EXP(G328)+EXP(H328)+EXP(I328))</f>
        <v>0.281004447008926</v>
      </c>
      <c r="M328" s="20" t="n">
        <f aca="false">(1-D328-C328)*LN(J328)+D328*LN(K328)+C328*LN(L328)</f>
        <v>-1.20093561010512</v>
      </c>
    </row>
    <row r="329" customFormat="false" ht="12.75" hidden="false" customHeight="false" outlineLevel="0" collapsed="false">
      <c r="A329" s="16" t="n">
        <v>313</v>
      </c>
      <c r="B329" s="17" t="n">
        <v>3</v>
      </c>
      <c r="C329" s="18" t="n">
        <f aca="false">IF(B329=2,1,0)</f>
        <v>0</v>
      </c>
      <c r="D329" s="19" t="n">
        <f aca="false">IF(B329=3,1,0)</f>
        <v>1</v>
      </c>
      <c r="E329" s="20" t="n">
        <v>0.948371</v>
      </c>
      <c r="F329" s="21" t="n">
        <v>0.9709272</v>
      </c>
      <c r="G329" s="20" t="n">
        <f aca="false">$Q$17+$Q$18*E329+$Q$19*F329</f>
        <v>0</v>
      </c>
      <c r="H329" s="20" t="n">
        <f aca="false">$Q$20+$Q$21*E329+$Q$22*F329</f>
        <v>0.552285421675531</v>
      </c>
      <c r="I329" s="21" t="n">
        <f aca="false">$Q$23+$Q$24*E329+$Q$25*F329</f>
        <v>0.292897397945497</v>
      </c>
      <c r="J329" s="20" t="n">
        <f aca="false">EXP(G329)/(EXP(G329)+EXP(H329)+EXP(I329))</f>
        <v>0.24524686877119</v>
      </c>
      <c r="K329" s="20" t="n">
        <f aca="false">EXP(H329)/(EXP(G329)+EXP(H329)+EXP(I329))</f>
        <v>0.426047461715774</v>
      </c>
      <c r="L329" s="21" t="n">
        <f aca="false">EXP(I329)/(EXP(G329)+EXP(H329)+EXP(I329))</f>
        <v>0.328705669513036</v>
      </c>
      <c r="M329" s="20" t="n">
        <f aca="false">(1-D329-C329)*LN(J329)+D329*LN(K329)+C329*LN(L329)</f>
        <v>-0.853204526440334</v>
      </c>
    </row>
    <row r="330" customFormat="false" ht="12.75" hidden="false" customHeight="false" outlineLevel="0" collapsed="false">
      <c r="A330" s="16" t="n">
        <v>314</v>
      </c>
      <c r="B330" s="17" t="n">
        <v>3</v>
      </c>
      <c r="C330" s="18" t="n">
        <f aca="false">IF(B330=2,1,0)</f>
        <v>0</v>
      </c>
      <c r="D330" s="19" t="n">
        <f aca="false">IF(B330=3,1,0)</f>
        <v>1</v>
      </c>
      <c r="E330" s="20" t="n">
        <v>0.7272828</v>
      </c>
      <c r="F330" s="21" t="n">
        <v>0.6081886</v>
      </c>
      <c r="G330" s="20" t="n">
        <f aca="false">$Q$17+$Q$18*E330+$Q$19*F330</f>
        <v>0</v>
      </c>
      <c r="H330" s="20" t="n">
        <f aca="false">$Q$20+$Q$21*E330+$Q$22*F330</f>
        <v>0.283481091168842</v>
      </c>
      <c r="I330" s="21" t="n">
        <f aca="false">$Q$23+$Q$24*E330+$Q$25*F330</f>
        <v>0.109022785320247</v>
      </c>
      <c r="J330" s="20" t="n">
        <f aca="false">EXP(G330)/(EXP(G330)+EXP(H330)+EXP(I330))</f>
        <v>0.290450155670397</v>
      </c>
      <c r="K330" s="20" t="n">
        <f aca="false">EXP(H330)/(EXP(G330)+EXP(H330)+EXP(I330))</f>
        <v>0.385643385846858</v>
      </c>
      <c r="L330" s="21" t="n">
        <f aca="false">EXP(I330)/(EXP(G330)+EXP(H330)+EXP(I330))</f>
        <v>0.323906458482745</v>
      </c>
      <c r="M330" s="20" t="n">
        <f aca="false">(1-D330-C330)*LN(J330)+D330*LN(K330)+C330*LN(L330)</f>
        <v>-0.95284220741209</v>
      </c>
    </row>
    <row r="331" customFormat="false" ht="12.75" hidden="false" customHeight="false" outlineLevel="0" collapsed="false">
      <c r="A331" s="16" t="n">
        <v>315</v>
      </c>
      <c r="B331" s="17" t="n">
        <v>1</v>
      </c>
      <c r="C331" s="18" t="n">
        <f aca="false">IF(B331=2,1,0)</f>
        <v>0</v>
      </c>
      <c r="D331" s="19" t="n">
        <f aca="false">IF(B331=3,1,0)</f>
        <v>0</v>
      </c>
      <c r="E331" s="20" t="n">
        <v>0.9627021</v>
      </c>
      <c r="F331" s="21" t="n">
        <v>0.4641998</v>
      </c>
      <c r="G331" s="20" t="n">
        <f aca="false">$Q$17+$Q$18*E331+$Q$19*F331</f>
        <v>0</v>
      </c>
      <c r="H331" s="20" t="n">
        <f aca="false">$Q$20+$Q$21*E331+$Q$22*F331</f>
        <v>0.498136003972858</v>
      </c>
      <c r="I331" s="21" t="n">
        <f aca="false">$Q$23+$Q$24*E331+$Q$25*F331</f>
        <v>0.0931623792464223</v>
      </c>
      <c r="J331" s="20" t="n">
        <f aca="false">EXP(G331)/(EXP(G331)+EXP(H331)+EXP(I331))</f>
        <v>0.267144614883781</v>
      </c>
      <c r="K331" s="20" t="n">
        <f aca="false">EXP(H331)/(EXP(G331)+EXP(H331)+EXP(I331))</f>
        <v>0.439626782124331</v>
      </c>
      <c r="L331" s="21" t="n">
        <f aca="false">EXP(I331)/(EXP(G331)+EXP(H331)+EXP(I331))</f>
        <v>0.293228602991888</v>
      </c>
      <c r="M331" s="20" t="n">
        <f aca="false">(1-D331-C331)*LN(J331)+D331*LN(K331)+C331*LN(L331)</f>
        <v>-1.31996513843161</v>
      </c>
    </row>
    <row r="332" customFormat="false" ht="12.75" hidden="false" customHeight="false" outlineLevel="0" collapsed="false">
      <c r="A332" s="16" t="n">
        <v>316</v>
      </c>
      <c r="B332" s="17" t="n">
        <v>2</v>
      </c>
      <c r="C332" s="18" t="n">
        <f aca="false">IF(B332=2,1,0)</f>
        <v>1</v>
      </c>
      <c r="D332" s="19" t="n">
        <f aca="false">IF(B332=3,1,0)</f>
        <v>0</v>
      </c>
      <c r="E332" s="20" t="n">
        <v>0.4344016</v>
      </c>
      <c r="F332" s="21" t="n">
        <v>0.3771688</v>
      </c>
      <c r="G332" s="20" t="n">
        <f aca="false">$Q$17+$Q$18*E332+$Q$19*F332</f>
        <v>0</v>
      </c>
      <c r="H332" s="20" t="n">
        <f aca="false">$Q$20+$Q$21*E332+$Q$22*F332</f>
        <v>-0.0389313381217338</v>
      </c>
      <c r="I332" s="21" t="n">
        <f aca="false">$Q$23+$Q$24*E332+$Q$25*F332</f>
        <v>-0.0349650008182982</v>
      </c>
      <c r="J332" s="20" t="n">
        <f aca="false">EXP(G332)/(EXP(G332)+EXP(H332)+EXP(I332))</f>
        <v>0.341593524859955</v>
      </c>
      <c r="K332" s="20" t="n">
        <f aca="false">EXP(H332)/(EXP(G332)+EXP(H332)+EXP(I332))</f>
        <v>0.328550372885126</v>
      </c>
      <c r="L332" s="21" t="n">
        <f aca="false">EXP(I332)/(EXP(G332)+EXP(H332)+EXP(I332))</f>
        <v>0.329856102254919</v>
      </c>
      <c r="M332" s="20" t="n">
        <f aca="false">(1-D332-C332)*LN(J332)+D332*LN(K332)+C332*LN(L332)</f>
        <v>-1.10909877339368</v>
      </c>
    </row>
    <row r="333" customFormat="false" ht="12.75" hidden="false" customHeight="false" outlineLevel="0" collapsed="false">
      <c r="A333" s="16" t="n">
        <v>317</v>
      </c>
      <c r="B333" s="17" t="n">
        <v>3</v>
      </c>
      <c r="C333" s="18" t="n">
        <f aca="false">IF(B333=2,1,0)</f>
        <v>0</v>
      </c>
      <c r="D333" s="19" t="n">
        <f aca="false">IF(B333=3,1,0)</f>
        <v>1</v>
      </c>
      <c r="E333" s="20" t="n">
        <v>0.981195</v>
      </c>
      <c r="F333" s="21" t="n">
        <v>0.9455711</v>
      </c>
      <c r="G333" s="20" t="n">
        <f aca="false">$Q$17+$Q$18*E333+$Q$19*F333</f>
        <v>0</v>
      </c>
      <c r="H333" s="20" t="n">
        <f aca="false">$Q$20+$Q$21*E333+$Q$22*F333</f>
        <v>0.581501569956196</v>
      </c>
      <c r="I333" s="21" t="n">
        <f aca="false">$Q$23+$Q$24*E333+$Q$25*F333</f>
        <v>0.288578397763713</v>
      </c>
      <c r="J333" s="20" t="n">
        <f aca="false">EXP(G333)/(EXP(G333)+EXP(H333)+EXP(I333))</f>
        <v>0.242527057644925</v>
      </c>
      <c r="K333" s="20" t="n">
        <f aca="false">EXP(H333)/(EXP(G333)+EXP(H333)+EXP(I333))</f>
        <v>0.433813558038221</v>
      </c>
      <c r="L333" s="21" t="n">
        <f aca="false">EXP(I333)/(EXP(G333)+EXP(H333)+EXP(I333))</f>
        <v>0.323659384316854</v>
      </c>
      <c r="M333" s="20" t="n">
        <f aca="false">(1-D333-C333)*LN(J333)+D333*LN(K333)+C333*LN(L333)</f>
        <v>-0.835140426955539</v>
      </c>
    </row>
    <row r="334" customFormat="false" ht="12.75" hidden="false" customHeight="false" outlineLevel="0" collapsed="false">
      <c r="A334" s="16" t="n">
        <v>318</v>
      </c>
      <c r="B334" s="17" t="n">
        <v>3</v>
      </c>
      <c r="C334" s="18" t="n">
        <f aca="false">IF(B334=2,1,0)</f>
        <v>0</v>
      </c>
      <c r="D334" s="19" t="n">
        <f aca="false">IF(B334=3,1,0)</f>
        <v>1</v>
      </c>
      <c r="E334" s="20" t="n">
        <v>0.2640037</v>
      </c>
      <c r="F334" s="21" t="n">
        <v>0.9290083</v>
      </c>
      <c r="G334" s="20" t="n">
        <f aca="false">$Q$17+$Q$18*E334+$Q$19*F334</f>
        <v>0</v>
      </c>
      <c r="H334" s="20" t="n">
        <f aca="false">$Q$20+$Q$21*E334+$Q$22*F334</f>
        <v>-0.133878758244635</v>
      </c>
      <c r="I334" s="21" t="n">
        <f aca="false">$Q$23+$Q$24*E334+$Q$25*F334</f>
        <v>0.155189336753085</v>
      </c>
      <c r="J334" s="20" t="n">
        <f aca="false">EXP(G334)/(EXP(G334)+EXP(H334)+EXP(I334))</f>
        <v>0.328668954412655</v>
      </c>
      <c r="K334" s="20" t="n">
        <f aca="false">EXP(H334)/(EXP(G334)+EXP(H334)+EXP(I334))</f>
        <v>0.287485455201234</v>
      </c>
      <c r="L334" s="21" t="n">
        <f aca="false">EXP(I334)/(EXP(G334)+EXP(H334)+EXP(I334))</f>
        <v>0.383845590386111</v>
      </c>
      <c r="M334" s="20" t="n">
        <f aca="false">(1-D334-C334)*LN(J334)+D334*LN(K334)+C334*LN(L334)</f>
        <v>-1.24658301062888</v>
      </c>
    </row>
    <row r="335" customFormat="false" ht="12.75" hidden="false" customHeight="false" outlineLevel="0" collapsed="false">
      <c r="A335" s="16" t="n">
        <v>319</v>
      </c>
      <c r="B335" s="17" t="n">
        <v>1</v>
      </c>
      <c r="C335" s="18" t="n">
        <f aca="false">IF(B335=2,1,0)</f>
        <v>0</v>
      </c>
      <c r="D335" s="19" t="n">
        <f aca="false">IF(B335=3,1,0)</f>
        <v>0</v>
      </c>
      <c r="E335" s="20" t="n">
        <v>0.6648995</v>
      </c>
      <c r="F335" s="21" t="n">
        <v>0.9243821</v>
      </c>
      <c r="G335" s="20" t="n">
        <f aca="false">$Q$17+$Q$18*E335+$Q$19*F335</f>
        <v>0</v>
      </c>
      <c r="H335" s="20" t="n">
        <f aca="false">$Q$20+$Q$21*E335+$Q$22*F335</f>
        <v>0.264130573665915</v>
      </c>
      <c r="I335" s="21" t="n">
        <f aca="false">$Q$23+$Q$24*E335+$Q$25*F335</f>
        <v>0.224208981452322</v>
      </c>
      <c r="J335" s="20" t="n">
        <f aca="false">EXP(G335)/(EXP(G335)+EXP(H335)+EXP(I335))</f>
        <v>0.281402339302284</v>
      </c>
      <c r="K335" s="20" t="n">
        <f aca="false">EXP(H335)/(EXP(G335)+EXP(H335)+EXP(I335))</f>
        <v>0.366469768687756</v>
      </c>
      <c r="L335" s="21" t="n">
        <f aca="false">EXP(I335)/(EXP(G335)+EXP(H335)+EXP(I335))</f>
        <v>0.352127892009961</v>
      </c>
      <c r="M335" s="20" t="n">
        <f aca="false">(1-D335-C335)*LN(J335)+D335*LN(K335)+C335*LN(L335)</f>
        <v>-1.26796982125082</v>
      </c>
    </row>
    <row r="336" customFormat="false" ht="12.75" hidden="false" customHeight="false" outlineLevel="0" collapsed="false">
      <c r="A336" s="16" t="n">
        <v>320</v>
      </c>
      <c r="B336" s="17" t="n">
        <v>3</v>
      </c>
      <c r="C336" s="18" t="n">
        <f aca="false">IF(B336=2,1,0)</f>
        <v>0</v>
      </c>
      <c r="D336" s="19" t="n">
        <f aca="false">IF(B336=3,1,0)</f>
        <v>1</v>
      </c>
      <c r="E336" s="20" t="n">
        <v>0.9121122</v>
      </c>
      <c r="F336" s="21" t="n">
        <v>0.5940766</v>
      </c>
      <c r="G336" s="20" t="n">
        <f aca="false">$Q$17+$Q$18*E336+$Q$19*F336</f>
        <v>0</v>
      </c>
      <c r="H336" s="20" t="n">
        <f aca="false">$Q$20+$Q$21*E336+$Q$22*F336</f>
        <v>0.465362730156277</v>
      </c>
      <c r="I336" s="21" t="n">
        <f aca="false">$Q$23+$Q$24*E336+$Q$25*F336</f>
        <v>0.136062009578385</v>
      </c>
      <c r="J336" s="20" t="n">
        <f aca="false">EXP(G336)/(EXP(G336)+EXP(H336)+EXP(I336))</f>
        <v>0.267498071771323</v>
      </c>
      <c r="K336" s="20" t="n">
        <f aca="false">EXP(H336)/(EXP(G336)+EXP(H336)+EXP(I336))</f>
        <v>0.426015226306804</v>
      </c>
      <c r="L336" s="21" t="n">
        <f aca="false">EXP(I336)/(EXP(G336)+EXP(H336)+EXP(I336))</f>
        <v>0.306486701921873</v>
      </c>
      <c r="M336" s="20" t="n">
        <f aca="false">(1-D336-C336)*LN(J336)+D336*LN(K336)+C336*LN(L336)</f>
        <v>-0.853280190847281</v>
      </c>
    </row>
    <row r="337" customFormat="false" ht="12.75" hidden="false" customHeight="false" outlineLevel="0" collapsed="false">
      <c r="A337" s="16" t="n">
        <v>321</v>
      </c>
      <c r="B337" s="17" t="n">
        <v>1</v>
      </c>
      <c r="C337" s="18" t="n">
        <f aca="false">IF(B337=2,1,0)</f>
        <v>0</v>
      </c>
      <c r="D337" s="19" t="n">
        <f aca="false">IF(B337=3,1,0)</f>
        <v>0</v>
      </c>
      <c r="E337" s="20" t="n">
        <v>0.1382987</v>
      </c>
      <c r="F337" s="21" t="n">
        <v>0.8193378</v>
      </c>
      <c r="G337" s="20" t="n">
        <f aca="false">$Q$17+$Q$18*E337+$Q$19*F337</f>
        <v>0</v>
      </c>
      <c r="H337" s="20" t="n">
        <f aca="false">$Q$20+$Q$21*E337+$Q$22*F337</f>
        <v>-0.273678150607407</v>
      </c>
      <c r="I337" s="21" t="n">
        <f aca="false">$Q$23+$Q$24*E337+$Q$25*F337</f>
        <v>0.0891917609840769</v>
      </c>
      <c r="J337" s="20" t="n">
        <f aca="false">EXP(G337)/(EXP(G337)+EXP(H337)+EXP(I337))</f>
        <v>0.350401739168648</v>
      </c>
      <c r="K337" s="20" t="n">
        <f aca="false">EXP(H337)/(EXP(G337)+EXP(H337)+EXP(I337))</f>
        <v>0.266507442973886</v>
      </c>
      <c r="L337" s="21" t="n">
        <f aca="false">EXP(I337)/(EXP(G337)+EXP(H337)+EXP(I337))</f>
        <v>0.383090817857466</v>
      </c>
      <c r="M337" s="20" t="n">
        <f aca="false">(1-D337-C337)*LN(J337)+D337*LN(K337)+C337*LN(L337)</f>
        <v>-1.04867495655137</v>
      </c>
    </row>
    <row r="338" customFormat="false" ht="12.75" hidden="false" customHeight="false" outlineLevel="0" collapsed="false">
      <c r="A338" s="16" t="n">
        <v>322</v>
      </c>
      <c r="B338" s="17" t="n">
        <v>3</v>
      </c>
      <c r="C338" s="18" t="n">
        <f aca="false">IF(B338=2,1,0)</f>
        <v>0</v>
      </c>
      <c r="D338" s="19" t="n">
        <f aca="false">IF(B338=3,1,0)</f>
        <v>1</v>
      </c>
      <c r="E338" s="20" t="n">
        <v>0.7575257</v>
      </c>
      <c r="F338" s="21" t="n">
        <v>0.1749304</v>
      </c>
      <c r="G338" s="20" t="n">
        <f aca="false">$Q$17+$Q$18*E338+$Q$19*F338</f>
        <v>0</v>
      </c>
      <c r="H338" s="20" t="n">
        <f aca="false">$Q$20+$Q$21*E338+$Q$22*F338</f>
        <v>0.255070796324089</v>
      </c>
      <c r="I338" s="21" t="n">
        <f aca="false">$Q$23+$Q$24*E338+$Q$25*F338</f>
        <v>-0.058573104795138</v>
      </c>
      <c r="J338" s="20" t="n">
        <f aca="false">EXP(G338)/(EXP(G338)+EXP(H338)+EXP(I338))</f>
        <v>0.309246889320101</v>
      </c>
      <c r="K338" s="20" t="n">
        <f aca="false">EXP(H338)/(EXP(G338)+EXP(H338)+EXP(I338))</f>
        <v>0.399099495819024</v>
      </c>
      <c r="L338" s="21" t="n">
        <f aca="false">EXP(I338)/(EXP(G338)+EXP(H338)+EXP(I338))</f>
        <v>0.291653614860875</v>
      </c>
      <c r="M338" s="20" t="n">
        <f aca="false">(1-D338-C338)*LN(J338)+D338*LN(K338)+C338*LN(L338)</f>
        <v>-0.918544530223101</v>
      </c>
    </row>
    <row r="339" customFormat="false" ht="12.75" hidden="false" customHeight="false" outlineLevel="0" collapsed="false">
      <c r="A339" s="16" t="n">
        <v>323</v>
      </c>
      <c r="B339" s="17" t="n">
        <v>1</v>
      </c>
      <c r="C339" s="18" t="n">
        <f aca="false">IF(B339=2,1,0)</f>
        <v>0</v>
      </c>
      <c r="D339" s="19" t="n">
        <f aca="false">IF(B339=3,1,0)</f>
        <v>0</v>
      </c>
      <c r="E339" s="20" t="n">
        <v>0.7504441</v>
      </c>
      <c r="F339" s="21" t="n">
        <v>0.7726895</v>
      </c>
      <c r="G339" s="20" t="n">
        <f aca="false">$Q$17+$Q$18*E339+$Q$19*F339</f>
        <v>0</v>
      </c>
      <c r="H339" s="20" t="n">
        <f aca="false">$Q$20+$Q$21*E339+$Q$22*F339</f>
        <v>0.328716554344249</v>
      </c>
      <c r="I339" s="21" t="n">
        <f aca="false">$Q$23+$Q$24*E339+$Q$25*F339</f>
        <v>0.178780161543599</v>
      </c>
      <c r="J339" s="20" t="n">
        <f aca="false">EXP(G339)/(EXP(G339)+EXP(H339)+EXP(I339))</f>
        <v>0.278944549884025</v>
      </c>
      <c r="K339" s="20" t="n">
        <f aca="false">EXP(H339)/(EXP(G339)+EXP(H339)+EXP(I339))</f>
        <v>0.387505317189118</v>
      </c>
      <c r="L339" s="21" t="n">
        <f aca="false">EXP(I339)/(EXP(G339)+EXP(H339)+EXP(I339))</f>
        <v>0.333550132926857</v>
      </c>
      <c r="M339" s="20" t="n">
        <f aca="false">(1-D339-C339)*LN(J339)+D339*LN(K339)+C339*LN(L339)</f>
        <v>-1.27674226284876</v>
      </c>
    </row>
    <row r="340" customFormat="false" ht="12.75" hidden="false" customHeight="false" outlineLevel="0" collapsed="false">
      <c r="A340" s="16" t="n">
        <v>324</v>
      </c>
      <c r="B340" s="17" t="n">
        <v>1</v>
      </c>
      <c r="C340" s="18" t="n">
        <f aca="false">IF(B340=2,1,0)</f>
        <v>0</v>
      </c>
      <c r="D340" s="19" t="n">
        <f aca="false">IF(B340=3,1,0)</f>
        <v>0</v>
      </c>
      <c r="E340" s="20" t="n">
        <v>0.8658218</v>
      </c>
      <c r="F340" s="21" t="n">
        <v>0.8928136</v>
      </c>
      <c r="G340" s="20" t="n">
        <f aca="false">$Q$17+$Q$18*E340+$Q$19*F340</f>
        <v>0</v>
      </c>
      <c r="H340" s="20" t="n">
        <f aca="false">$Q$20+$Q$21*E340+$Q$22*F340</f>
        <v>0.459657977089001</v>
      </c>
      <c r="I340" s="21" t="n">
        <f aca="false">$Q$23+$Q$24*E340+$Q$25*F340</f>
        <v>0.247124903843864</v>
      </c>
      <c r="J340" s="20" t="n">
        <f aca="false">EXP(G340)/(EXP(G340)+EXP(H340)+EXP(I340))</f>
        <v>0.258807791394797</v>
      </c>
      <c r="K340" s="20" t="n">
        <f aca="false">EXP(H340)/(EXP(G340)+EXP(H340)+EXP(I340))</f>
        <v>0.409830494070127</v>
      </c>
      <c r="L340" s="21" t="n">
        <f aca="false">EXP(I340)/(EXP(G340)+EXP(H340)+EXP(I340))</f>
        <v>0.331361714535075</v>
      </c>
      <c r="M340" s="20" t="n">
        <f aca="false">(1-D340-C340)*LN(J340)+D340*LN(K340)+C340*LN(L340)</f>
        <v>-1.35166961095541</v>
      </c>
    </row>
    <row r="341" customFormat="false" ht="12.75" hidden="false" customHeight="false" outlineLevel="0" collapsed="false">
      <c r="A341" s="16" t="n">
        <v>325</v>
      </c>
      <c r="B341" s="17" t="n">
        <v>2</v>
      </c>
      <c r="C341" s="18" t="n">
        <f aca="false">IF(B341=2,1,0)</f>
        <v>1</v>
      </c>
      <c r="D341" s="19" t="n">
        <f aca="false">IF(B341=3,1,0)</f>
        <v>0</v>
      </c>
      <c r="E341" s="20" t="n">
        <v>0.6567966</v>
      </c>
      <c r="F341" s="21" t="n">
        <v>0.9864515</v>
      </c>
      <c r="G341" s="20" t="n">
        <f aca="false">$Q$17+$Q$18*E341+$Q$19*F341</f>
        <v>0</v>
      </c>
      <c r="H341" s="20" t="n">
        <f aca="false">$Q$20+$Q$21*E341+$Q$22*F341</f>
        <v>0.264451715933793</v>
      </c>
      <c r="I341" s="21" t="n">
        <f aca="false">$Q$23+$Q$24*E341+$Q$25*F341</f>
        <v>0.247552624567875</v>
      </c>
      <c r="J341" s="20" t="n">
        <f aca="false">EXP(G341)/(EXP(G341)+EXP(H341)+EXP(I341))</f>
        <v>0.279048744977928</v>
      </c>
      <c r="K341" s="20" t="n">
        <f aca="false">EXP(H341)/(EXP(G341)+EXP(H341)+EXP(I341))</f>
        <v>0.363521410309255</v>
      </c>
      <c r="L341" s="21" t="n">
        <f aca="false">EXP(I341)/(EXP(G341)+EXP(H341)+EXP(I341))</f>
        <v>0.357429844712817</v>
      </c>
      <c r="M341" s="20" t="n">
        <f aca="false">(1-D341-C341)*LN(J341)+D341*LN(K341)+C341*LN(L341)</f>
        <v>-1.02881617467093</v>
      </c>
    </row>
    <row r="342" customFormat="false" ht="12.75" hidden="false" customHeight="false" outlineLevel="0" collapsed="false">
      <c r="A342" s="16" t="n">
        <v>326</v>
      </c>
      <c r="B342" s="17" t="n">
        <v>2</v>
      </c>
      <c r="C342" s="18" t="n">
        <f aca="false">IF(B342=2,1,0)</f>
        <v>1</v>
      </c>
      <c r="D342" s="19" t="n">
        <f aca="false">IF(B342=3,1,0)</f>
        <v>0</v>
      </c>
      <c r="E342" s="20" t="n">
        <v>0.7922054</v>
      </c>
      <c r="F342" s="21" t="n">
        <v>0.6613525</v>
      </c>
      <c r="G342" s="20" t="n">
        <f aca="false">$Q$17+$Q$18*E342+$Q$19*F342</f>
        <v>0</v>
      </c>
      <c r="H342" s="20" t="n">
        <f aca="false">$Q$20+$Q$21*E342+$Q$22*F342</f>
        <v>0.355213602973011</v>
      </c>
      <c r="I342" s="21" t="n">
        <f aca="false">$Q$23+$Q$24*E342+$Q$25*F342</f>
        <v>0.141720358334955</v>
      </c>
      <c r="J342" s="20" t="n">
        <f aca="false">EXP(G342)/(EXP(G342)+EXP(H342)+EXP(I342))</f>
        <v>0.279427977859059</v>
      </c>
      <c r="K342" s="20" t="n">
        <f aca="false">EXP(H342)/(EXP(G342)+EXP(H342)+EXP(I342))</f>
        <v>0.398599909320598</v>
      </c>
      <c r="L342" s="21" t="n">
        <f aca="false">EXP(I342)/(EXP(G342)+EXP(H342)+EXP(I342))</f>
        <v>0.321972112820343</v>
      </c>
      <c r="M342" s="20" t="n">
        <f aca="false">(1-D342-C342)*LN(J342)+D342*LN(K342)+C342*LN(L342)</f>
        <v>-1.13329034333626</v>
      </c>
    </row>
    <row r="343" customFormat="false" ht="12.75" hidden="false" customHeight="false" outlineLevel="0" collapsed="false">
      <c r="A343" s="16" t="n">
        <v>327</v>
      </c>
      <c r="B343" s="17" t="n">
        <v>3</v>
      </c>
      <c r="C343" s="18" t="n">
        <f aca="false">IF(B343=2,1,0)</f>
        <v>0</v>
      </c>
      <c r="D343" s="19" t="n">
        <f aca="false">IF(B343=3,1,0)</f>
        <v>1</v>
      </c>
      <c r="E343" s="20" t="n">
        <v>0.03103787</v>
      </c>
      <c r="F343" s="21" t="n">
        <v>0.2180498</v>
      </c>
      <c r="G343" s="20" t="n">
        <f aca="false">$Q$17+$Q$18*E343+$Q$19*F343</f>
        <v>0</v>
      </c>
      <c r="H343" s="20" t="n">
        <f aca="false">$Q$20+$Q$21*E343+$Q$22*F343</f>
        <v>-0.461497516441227</v>
      </c>
      <c r="I343" s="21" t="n">
        <f aca="false">$Q$23+$Q$24*E343+$Q$25*F343</f>
        <v>-0.169782409371048</v>
      </c>
      <c r="J343" s="20" t="n">
        <f aca="false">EXP(G343)/(EXP(G343)+EXP(H343)+EXP(I343))</f>
        <v>0.404173102563711</v>
      </c>
      <c r="K343" s="20" t="n">
        <f aca="false">EXP(H343)/(EXP(G343)+EXP(H343)+EXP(I343))</f>
        <v>0.254766067421463</v>
      </c>
      <c r="L343" s="21" t="n">
        <f aca="false">EXP(I343)/(EXP(G343)+EXP(H343)+EXP(I343))</f>
        <v>0.341060830014825</v>
      </c>
      <c r="M343" s="20" t="n">
        <f aca="false">(1-D343-C343)*LN(J343)+D343*LN(K343)+C343*LN(L343)</f>
        <v>-1.36740953753764</v>
      </c>
    </row>
    <row r="344" customFormat="false" ht="12.75" hidden="false" customHeight="false" outlineLevel="0" collapsed="false">
      <c r="A344" s="16" t="n">
        <v>328</v>
      </c>
      <c r="B344" s="17" t="n">
        <v>1</v>
      </c>
      <c r="C344" s="18" t="n">
        <f aca="false">IF(B344=2,1,0)</f>
        <v>0</v>
      </c>
      <c r="D344" s="19" t="n">
        <f aca="false">IF(B344=3,1,0)</f>
        <v>0</v>
      </c>
      <c r="E344" s="20" t="n">
        <v>0.6642224</v>
      </c>
      <c r="F344" s="21" t="n">
        <v>0.1039802</v>
      </c>
      <c r="G344" s="20" t="n">
        <f aca="false">$Q$17+$Q$18*E344+$Q$19*F344</f>
        <v>0</v>
      </c>
      <c r="H344" s="20" t="n">
        <f aca="false">$Q$20+$Q$21*E344+$Q$22*F344</f>
        <v>0.152716868759525</v>
      </c>
      <c r="I344" s="21" t="n">
        <f aca="false">$Q$23+$Q$24*E344+$Q$25*F344</f>
        <v>-0.103387213521827</v>
      </c>
      <c r="J344" s="20" t="n">
        <f aca="false">EXP(G344)/(EXP(G344)+EXP(H344)+EXP(I344))</f>
        <v>0.326075670290005</v>
      </c>
      <c r="K344" s="20" t="n">
        <f aca="false">EXP(H344)/(EXP(G344)+EXP(H344)+EXP(I344))</f>
        <v>0.379876553467112</v>
      </c>
      <c r="L344" s="21" t="n">
        <f aca="false">EXP(I344)/(EXP(G344)+EXP(H344)+EXP(I344))</f>
        <v>0.294047776242883</v>
      </c>
      <c r="M344" s="20" t="n">
        <f aca="false">(1-D344-C344)*LN(J344)+D344*LN(K344)+C344*LN(L344)</f>
        <v>-1.12062580709652</v>
      </c>
    </row>
    <row r="345" customFormat="false" ht="12.75" hidden="false" customHeight="false" outlineLevel="0" collapsed="false">
      <c r="A345" s="16" t="n">
        <v>329</v>
      </c>
      <c r="B345" s="17" t="n">
        <v>1</v>
      </c>
      <c r="C345" s="18" t="n">
        <f aca="false">IF(B345=2,1,0)</f>
        <v>0</v>
      </c>
      <c r="D345" s="19" t="n">
        <f aca="false">IF(B345=3,1,0)</f>
        <v>0</v>
      </c>
      <c r="E345" s="20" t="n">
        <v>0.910039</v>
      </c>
      <c r="F345" s="21" t="n">
        <v>0.4142457</v>
      </c>
      <c r="G345" s="20" t="n">
        <f aca="false">$Q$17+$Q$18*E345+$Q$19*F345</f>
        <v>0</v>
      </c>
      <c r="H345" s="20" t="n">
        <f aca="false">$Q$20+$Q$21*E345+$Q$22*F345</f>
        <v>0.439027088216463</v>
      </c>
      <c r="I345" s="21" t="n">
        <f aca="false">$Q$23+$Q$24*E345+$Q$25*F345</f>
        <v>0.0639131583350598</v>
      </c>
      <c r="J345" s="20" t="n">
        <f aca="false">EXP(G345)/(EXP(G345)+EXP(H345)+EXP(I345))</f>
        <v>0.276457147549212</v>
      </c>
      <c r="K345" s="20" t="n">
        <f aca="false">EXP(H345)/(EXP(G345)+EXP(H345)+EXP(I345))</f>
        <v>0.428839582499191</v>
      </c>
      <c r="L345" s="21" t="n">
        <f aca="false">EXP(I345)/(EXP(G345)+EXP(H345)+EXP(I345))</f>
        <v>0.294703269951597</v>
      </c>
      <c r="M345" s="20" t="n">
        <f aca="false">(1-D345-C345)*LN(J345)+D345*LN(K345)+C345*LN(L345)</f>
        <v>-1.28569945176949</v>
      </c>
    </row>
    <row r="346" customFormat="false" ht="12.75" hidden="false" customHeight="false" outlineLevel="0" collapsed="false">
      <c r="A346" s="16" t="n">
        <v>330</v>
      </c>
      <c r="B346" s="17" t="n">
        <v>2</v>
      </c>
      <c r="C346" s="18" t="n">
        <f aca="false">IF(B346=2,1,0)</f>
        <v>1</v>
      </c>
      <c r="D346" s="19" t="n">
        <f aca="false">IF(B346=3,1,0)</f>
        <v>0</v>
      </c>
      <c r="E346" s="20" t="n">
        <v>0.3936046</v>
      </c>
      <c r="F346" s="21" t="n">
        <v>0.3743811</v>
      </c>
      <c r="G346" s="20" t="n">
        <f aca="false">$Q$17+$Q$18*E346+$Q$19*F346</f>
        <v>0</v>
      </c>
      <c r="H346" s="20" t="n">
        <f aca="false">$Q$20+$Q$21*E346+$Q$22*F346</f>
        <v>-0.0798744381786156</v>
      </c>
      <c r="I346" s="21" t="n">
        <f aca="false">$Q$23+$Q$24*E346+$Q$25*F346</f>
        <v>-0.0432894328447912</v>
      </c>
      <c r="J346" s="20" t="n">
        <f aca="false">EXP(G346)/(EXP(G346)+EXP(H346)+EXP(I346))</f>
        <v>0.347117792677886</v>
      </c>
      <c r="K346" s="20" t="n">
        <f aca="false">EXP(H346)/(EXP(G346)+EXP(H346)+EXP(I346))</f>
        <v>0.320470344856679</v>
      </c>
      <c r="L346" s="21" t="n">
        <f aca="false">EXP(I346)/(EXP(G346)+EXP(H346)+EXP(I346))</f>
        <v>0.332411862465435</v>
      </c>
      <c r="M346" s="20" t="n">
        <f aca="false">(1-D346-C346)*LN(J346)+D346*LN(K346)+C346*LN(L346)</f>
        <v>-1.10138052931682</v>
      </c>
    </row>
    <row r="347" customFormat="false" ht="12.75" hidden="false" customHeight="false" outlineLevel="0" collapsed="false">
      <c r="A347" s="16" t="n">
        <v>331</v>
      </c>
      <c r="B347" s="17" t="n">
        <v>3</v>
      </c>
      <c r="C347" s="18" t="n">
        <f aca="false">IF(B347=2,1,0)</f>
        <v>0</v>
      </c>
      <c r="D347" s="19" t="n">
        <f aca="false">IF(B347=3,1,0)</f>
        <v>1</v>
      </c>
      <c r="E347" s="20" t="n">
        <v>0.7000312</v>
      </c>
      <c r="F347" s="21" t="n">
        <v>0.6523398</v>
      </c>
      <c r="G347" s="20" t="n">
        <f aca="false">$Q$17+$Q$18*E347+$Q$19*F347</f>
        <v>0</v>
      </c>
      <c r="H347" s="20" t="n">
        <f aca="false">$Q$20+$Q$21*E347+$Q$22*F347</f>
        <v>0.262342922887104</v>
      </c>
      <c r="I347" s="21" t="n">
        <f aca="false">$Q$23+$Q$24*E347+$Q$25*F347</f>
        <v>0.121829181432582</v>
      </c>
      <c r="J347" s="20" t="n">
        <f aca="false">EXP(G347)/(EXP(G347)+EXP(H347)+EXP(I347))</f>
        <v>0.291584855966358</v>
      </c>
      <c r="K347" s="20" t="n">
        <f aca="false">EXP(H347)/(EXP(G347)+EXP(H347)+EXP(I347))</f>
        <v>0.379052223096452</v>
      </c>
      <c r="L347" s="21" t="n">
        <f aca="false">EXP(I347)/(EXP(G347)+EXP(H347)+EXP(I347))</f>
        <v>0.32936292093719</v>
      </c>
      <c r="M347" s="20" t="n">
        <f aca="false">(1-D347-C347)*LN(J347)+D347*LN(K347)+C347*LN(L347)</f>
        <v>-0.970081291580911</v>
      </c>
    </row>
    <row r="348" customFormat="false" ht="12.75" hidden="false" customHeight="false" outlineLevel="0" collapsed="false">
      <c r="A348" s="16" t="n">
        <v>332</v>
      </c>
      <c r="B348" s="17" t="n">
        <v>2</v>
      </c>
      <c r="C348" s="18" t="n">
        <f aca="false">IF(B348=2,1,0)</f>
        <v>1</v>
      </c>
      <c r="D348" s="19" t="n">
        <f aca="false">IF(B348=3,1,0)</f>
        <v>0</v>
      </c>
      <c r="E348" s="20" t="n">
        <v>0.8917872</v>
      </c>
      <c r="F348" s="21" t="n">
        <v>0.4708006</v>
      </c>
      <c r="G348" s="20" t="n">
        <f aca="false">$Q$17+$Q$18*E348+$Q$19*F348</f>
        <v>0</v>
      </c>
      <c r="H348" s="20" t="n">
        <f aca="false">$Q$20+$Q$21*E348+$Q$22*F348</f>
        <v>0.428512229970324</v>
      </c>
      <c r="I348" s="21" t="n">
        <f aca="false">$Q$23+$Q$24*E348+$Q$25*F348</f>
        <v>0.0832615818992447</v>
      </c>
      <c r="J348" s="20" t="n">
        <f aca="false">EXP(G348)/(EXP(G348)+EXP(H348)+EXP(I348))</f>
        <v>0.276105940679602</v>
      </c>
      <c r="K348" s="20" t="n">
        <f aca="false">EXP(H348)/(EXP(G348)+EXP(H348)+EXP(I348))</f>
        <v>0.423814926179475</v>
      </c>
      <c r="L348" s="21" t="n">
        <f aca="false">EXP(I348)/(EXP(G348)+EXP(H348)+EXP(I348))</f>
        <v>0.300079133140923</v>
      </c>
      <c r="M348" s="20" t="n">
        <f aca="false">(1-D348-C348)*LN(J348)+D348*LN(K348)+C348*LN(L348)</f>
        <v>-1.2037090619726</v>
      </c>
    </row>
    <row r="349" customFormat="false" ht="12.75" hidden="false" customHeight="false" outlineLevel="0" collapsed="false">
      <c r="A349" s="16" t="n">
        <v>333</v>
      </c>
      <c r="B349" s="17" t="n">
        <v>2</v>
      </c>
      <c r="C349" s="18" t="n">
        <f aca="false">IF(B349=2,1,0)</f>
        <v>1</v>
      </c>
      <c r="D349" s="19" t="n">
        <f aca="false">IF(B349=3,1,0)</f>
        <v>0</v>
      </c>
      <c r="E349" s="20" t="n">
        <v>0.5369126</v>
      </c>
      <c r="F349" s="21" t="n">
        <v>0.3718215</v>
      </c>
      <c r="G349" s="20" t="n">
        <f aca="false">$Q$17+$Q$18*E349+$Q$19*F349</f>
        <v>0</v>
      </c>
      <c r="H349" s="20" t="n">
        <f aca="false">$Q$20+$Q$21*E349+$Q$22*F349</f>
        <v>0.0622794598374147</v>
      </c>
      <c r="I349" s="21" t="n">
        <f aca="false">$Q$23+$Q$24*E349+$Q$25*F349</f>
        <v>-0.0189786130029474</v>
      </c>
      <c r="J349" s="20" t="n">
        <f aca="false">EXP(G349)/(EXP(G349)+EXP(H349)+EXP(I349))</f>
        <v>0.328357613523619</v>
      </c>
      <c r="K349" s="20" t="n">
        <f aca="false">EXP(H349)/(EXP(G349)+EXP(H349)+EXP(I349))</f>
        <v>0.349457782164207</v>
      </c>
      <c r="L349" s="21" t="n">
        <f aca="false">EXP(I349)/(EXP(G349)+EXP(H349)+EXP(I349))</f>
        <v>0.322184604312174</v>
      </c>
      <c r="M349" s="20" t="n">
        <f aca="false">(1-D349-C349)*LN(J349)+D349*LN(K349)+C349*LN(L349)</f>
        <v>-1.13263059239713</v>
      </c>
    </row>
    <row r="350" customFormat="false" ht="12.75" hidden="false" customHeight="false" outlineLevel="0" collapsed="false">
      <c r="A350" s="16" t="n">
        <v>334</v>
      </c>
      <c r="B350" s="17" t="n">
        <v>1</v>
      </c>
      <c r="C350" s="18" t="n">
        <f aca="false">IF(B350=2,1,0)</f>
        <v>0</v>
      </c>
      <c r="D350" s="19" t="n">
        <f aca="false">IF(B350=3,1,0)</f>
        <v>0</v>
      </c>
      <c r="E350" s="20" t="n">
        <v>0.6309956</v>
      </c>
      <c r="F350" s="21" t="n">
        <v>0.7934073</v>
      </c>
      <c r="G350" s="20" t="n">
        <f aca="false">$Q$17+$Q$18*E350+$Q$19*F350</f>
        <v>0</v>
      </c>
      <c r="H350" s="20" t="n">
        <f aca="false">$Q$20+$Q$21*E350+$Q$22*F350</f>
        <v>0.212738582676975</v>
      </c>
      <c r="I350" s="21" t="n">
        <f aca="false">$Q$23+$Q$24*E350+$Q$25*F350</f>
        <v>0.165935115657943</v>
      </c>
      <c r="J350" s="20" t="n">
        <f aca="false">EXP(G350)/(EXP(G350)+EXP(H350)+EXP(I350))</f>
        <v>0.292606615888502</v>
      </c>
      <c r="K350" s="20" t="n">
        <f aca="false">EXP(H350)/(EXP(G350)+EXP(H350)+EXP(I350))</f>
        <v>0.36197229715434</v>
      </c>
      <c r="L350" s="21" t="n">
        <f aca="false">EXP(I350)/(EXP(G350)+EXP(H350)+EXP(I350))</f>
        <v>0.345421086957158</v>
      </c>
      <c r="M350" s="20" t="n">
        <f aca="false">(1-D350-C350)*LN(J350)+D350*LN(K350)+C350*LN(L350)</f>
        <v>-1.22892617995965</v>
      </c>
    </row>
    <row r="351" customFormat="false" ht="12.75" hidden="false" customHeight="false" outlineLevel="0" collapsed="false">
      <c r="A351" s="16" t="n">
        <v>335</v>
      </c>
      <c r="B351" s="17" t="n">
        <v>3</v>
      </c>
      <c r="C351" s="18" t="n">
        <f aca="false">IF(B351=2,1,0)</f>
        <v>0</v>
      </c>
      <c r="D351" s="19" t="n">
        <f aca="false">IF(B351=3,1,0)</f>
        <v>1</v>
      </c>
      <c r="E351" s="20" t="n">
        <v>0.7146511</v>
      </c>
      <c r="F351" s="21" t="n">
        <v>0.7367415</v>
      </c>
      <c r="G351" s="20" t="n">
        <f aca="false">$Q$17+$Q$18*E351+$Q$19*F351</f>
        <v>0</v>
      </c>
      <c r="H351" s="20" t="n">
        <f aca="false">$Q$20+$Q$21*E351+$Q$22*F351</f>
        <v>0.288273138333524</v>
      </c>
      <c r="I351" s="21" t="n">
        <f aca="false">$Q$23+$Q$24*E351+$Q$25*F351</f>
        <v>0.158103822878178</v>
      </c>
      <c r="J351" s="20" t="n">
        <f aca="false">EXP(G351)/(EXP(G351)+EXP(H351)+EXP(I351))</f>
        <v>0.28527337948706</v>
      </c>
      <c r="K351" s="20" t="n">
        <f aca="false">EXP(H351)/(EXP(G351)+EXP(H351)+EXP(I351))</f>
        <v>0.38058939291981</v>
      </c>
      <c r="L351" s="21" t="n">
        <f aca="false">EXP(I351)/(EXP(G351)+EXP(H351)+EXP(I351))</f>
        <v>0.33413722759313</v>
      </c>
      <c r="M351" s="20" t="n">
        <f aca="false">(1-D351-C351)*LN(J351)+D351*LN(K351)+C351*LN(L351)</f>
        <v>-0.966034193873107</v>
      </c>
    </row>
    <row r="352" customFormat="false" ht="12.75" hidden="false" customHeight="false" outlineLevel="0" collapsed="false">
      <c r="A352" s="16" t="n">
        <v>336</v>
      </c>
      <c r="B352" s="17" t="n">
        <v>2</v>
      </c>
      <c r="C352" s="18" t="n">
        <f aca="false">IF(B352=2,1,0)</f>
        <v>1</v>
      </c>
      <c r="D352" s="19" t="n">
        <f aca="false">IF(B352=3,1,0)</f>
        <v>0</v>
      </c>
      <c r="E352" s="20" t="n">
        <v>0.5397208</v>
      </c>
      <c r="F352" s="21" t="n">
        <v>0.1539495</v>
      </c>
      <c r="G352" s="20" t="n">
        <f aca="false">$Q$17+$Q$18*E352+$Q$19*F352</f>
        <v>0</v>
      </c>
      <c r="H352" s="20" t="n">
        <f aca="false">$Q$20+$Q$21*E352+$Q$22*F352</f>
        <v>0.0356627679856288</v>
      </c>
      <c r="I352" s="21" t="n">
        <f aca="false">$Q$23+$Q$24*E352+$Q$25*F352</f>
        <v>-0.105449292032273</v>
      </c>
      <c r="J352" s="20" t="n">
        <f aca="false">EXP(G352)/(EXP(G352)+EXP(H352)+EXP(I352))</f>
        <v>0.340573190920127</v>
      </c>
      <c r="K352" s="20" t="n">
        <f aca="false">EXP(H352)/(EXP(G352)+EXP(H352)+EXP(I352))</f>
        <v>0.352938147411742</v>
      </c>
      <c r="L352" s="21" t="n">
        <f aca="false">EXP(I352)/(EXP(G352)+EXP(H352)+EXP(I352))</f>
        <v>0.306488661668131</v>
      </c>
      <c r="M352" s="20" t="n">
        <f aca="false">(1-D352-C352)*LN(J352)+D352*LN(K352)+C352*LN(L352)</f>
        <v>-1.18257451721629</v>
      </c>
    </row>
    <row r="353" customFormat="false" ht="12.75" hidden="false" customHeight="false" outlineLevel="0" collapsed="false">
      <c r="A353" s="16" t="n">
        <v>337</v>
      </c>
      <c r="B353" s="17" t="n">
        <v>3</v>
      </c>
      <c r="C353" s="18" t="n">
        <f aca="false">IF(B353=2,1,0)</f>
        <v>0</v>
      </c>
      <c r="D353" s="19" t="n">
        <f aca="false">IF(B353=3,1,0)</f>
        <v>1</v>
      </c>
      <c r="E353" s="20" t="n">
        <v>0.7725393</v>
      </c>
      <c r="F353" s="21" t="n">
        <v>0.0413850799999999</v>
      </c>
      <c r="G353" s="20" t="n">
        <f aca="false">$Q$17+$Q$18*E353+$Q$19*F353</f>
        <v>0</v>
      </c>
      <c r="H353" s="20" t="n">
        <f aca="false">$Q$20+$Q$21*E353+$Q$22*F353</f>
        <v>0.251973317025885</v>
      </c>
      <c r="I353" s="21" t="n">
        <f aca="false">$Q$23+$Q$24*E353+$Q$25*F353</f>
        <v>-0.109225898465467</v>
      </c>
      <c r="J353" s="20" t="n">
        <f aca="false">EXP(G353)/(EXP(G353)+EXP(H353)+EXP(I353))</f>
        <v>0.314160181651029</v>
      </c>
      <c r="K353" s="20" t="n">
        <f aca="false">EXP(H353)/(EXP(G353)+EXP(H353)+EXP(I353))</f>
        <v>0.404186459744168</v>
      </c>
      <c r="L353" s="21" t="n">
        <f aca="false">EXP(I353)/(EXP(G353)+EXP(H353)+EXP(I353))</f>
        <v>0.281653358604803</v>
      </c>
      <c r="M353" s="20" t="n">
        <f aca="false">(1-D353-C353)*LN(J353)+D353*LN(K353)+C353*LN(L353)</f>
        <v>-0.905878973474835</v>
      </c>
    </row>
    <row r="354" customFormat="false" ht="12.75" hidden="false" customHeight="false" outlineLevel="0" collapsed="false">
      <c r="A354" s="16" t="n">
        <v>338</v>
      </c>
      <c r="B354" s="17" t="n">
        <v>2</v>
      </c>
      <c r="C354" s="18" t="n">
        <f aca="false">IF(B354=2,1,0)</f>
        <v>1</v>
      </c>
      <c r="D354" s="19" t="n">
        <f aca="false">IF(B354=3,1,0)</f>
        <v>0</v>
      </c>
      <c r="E354" s="20" t="n">
        <v>0.6805155</v>
      </c>
      <c r="F354" s="21" t="n">
        <v>0.6039937</v>
      </c>
      <c r="G354" s="20" t="n">
        <f aca="false">$Q$17+$Q$18*E354+$Q$19*F354</f>
        <v>0</v>
      </c>
      <c r="H354" s="20" t="n">
        <f aca="false">$Q$20+$Q$21*E354+$Q$22*F354</f>
        <v>0.236411429576514</v>
      </c>
      <c r="I354" s="21" t="n">
        <f aca="false">$Q$23+$Q$24*E354+$Q$25*F354</f>
        <v>0.0990812782934331</v>
      </c>
      <c r="J354" s="20" t="n">
        <f aca="false">EXP(G354)/(EXP(G354)+EXP(H354)+EXP(I354))</f>
        <v>0.296660956449902</v>
      </c>
      <c r="K354" s="20" t="n">
        <f aca="false">EXP(H354)/(EXP(G354)+EXP(H354)+EXP(I354))</f>
        <v>0.375779056704057</v>
      </c>
      <c r="L354" s="21" t="n">
        <f aca="false">EXP(I354)/(EXP(G354)+EXP(H354)+EXP(I354))</f>
        <v>0.327559986846042</v>
      </c>
      <c r="M354" s="20" t="n">
        <f aca="false">(1-D354-C354)*LN(J354)+D354*LN(K354)+C354*LN(L354)</f>
        <v>-1.11608407473755</v>
      </c>
    </row>
    <row r="355" customFormat="false" ht="12.75" hidden="false" customHeight="false" outlineLevel="0" collapsed="false">
      <c r="A355" s="16" t="n">
        <v>339</v>
      </c>
      <c r="B355" s="17" t="n">
        <v>1</v>
      </c>
      <c r="C355" s="18" t="n">
        <f aca="false">IF(B355=2,1,0)</f>
        <v>0</v>
      </c>
      <c r="D355" s="19" t="n">
        <f aca="false">IF(B355=3,1,0)</f>
        <v>0</v>
      </c>
      <c r="E355" s="20" t="n">
        <v>0.7592829</v>
      </c>
      <c r="F355" s="21" t="n">
        <v>0.9683508</v>
      </c>
      <c r="G355" s="20" t="n">
        <f aca="false">$Q$17+$Q$18*E355+$Q$19*F355</f>
        <v>0</v>
      </c>
      <c r="H355" s="20" t="n">
        <f aca="false">$Q$20+$Q$21*E355+$Q$22*F355</f>
        <v>0.363916459269119</v>
      </c>
      <c r="I355" s="21" t="n">
        <f aca="false">$Q$23+$Q$24*E355+$Q$25*F355</f>
        <v>0.258443923137185</v>
      </c>
      <c r="J355" s="20" t="n">
        <f aca="false">EXP(G355)/(EXP(G355)+EXP(H355)+EXP(I355))</f>
        <v>0.267818821021</v>
      </c>
      <c r="K355" s="20" t="n">
        <f aca="false">EXP(H355)/(EXP(G355)+EXP(H355)+EXP(I355))</f>
        <v>0.385378963212449</v>
      </c>
      <c r="L355" s="21" t="n">
        <f aca="false">EXP(I355)/(EXP(G355)+EXP(H355)+EXP(I355))</f>
        <v>0.346802215766552</v>
      </c>
      <c r="M355" s="20" t="n">
        <f aca="false">(1-D355-C355)*LN(J355)+D355*LN(K355)+C355*LN(L355)</f>
        <v>-1.31744456805644</v>
      </c>
    </row>
    <row r="356" customFormat="false" ht="12.75" hidden="false" customHeight="false" outlineLevel="0" collapsed="false">
      <c r="A356" s="16" t="n">
        <v>340</v>
      </c>
      <c r="B356" s="17" t="n">
        <v>3</v>
      </c>
      <c r="C356" s="18" t="n">
        <f aca="false">IF(B356=2,1,0)</f>
        <v>0</v>
      </c>
      <c r="D356" s="19" t="n">
        <f aca="false">IF(B356=3,1,0)</f>
        <v>1</v>
      </c>
      <c r="E356" s="20" t="n">
        <v>0.4215004</v>
      </c>
      <c r="F356" s="21" t="n">
        <v>0.05418596</v>
      </c>
      <c r="G356" s="20" t="n">
        <f aca="false">$Q$17+$Q$18*E356+$Q$19*F356</f>
        <v>0</v>
      </c>
      <c r="H356" s="20" t="n">
        <f aca="false">$Q$20+$Q$21*E356+$Q$22*F356</f>
        <v>-0.0953569828049232</v>
      </c>
      <c r="I356" s="21" t="n">
        <f aca="false">$Q$23+$Q$24*E356+$Q$25*F356</f>
        <v>-0.16616929552972</v>
      </c>
      <c r="J356" s="20" t="n">
        <f aca="false">EXP(G356)/(EXP(G356)+EXP(H356)+EXP(I356))</f>
        <v>0.362851126473925</v>
      </c>
      <c r="K356" s="20" t="n">
        <f aca="false">EXP(H356)/(EXP(G356)+EXP(H356)+EXP(I356))</f>
        <v>0.329849222136223</v>
      </c>
      <c r="L356" s="21" t="n">
        <f aca="false">EXP(I356)/(EXP(G356)+EXP(H356)+EXP(I356))</f>
        <v>0.307299651389852</v>
      </c>
      <c r="M356" s="20" t="n">
        <f aca="false">(1-D356-C356)*LN(J356)+D356*LN(K356)+C356*LN(L356)</f>
        <v>-1.10911963155092</v>
      </c>
    </row>
    <row r="357" customFormat="false" ht="12.75" hidden="false" customHeight="false" outlineLevel="0" collapsed="false">
      <c r="A357" s="16" t="n">
        <v>341</v>
      </c>
      <c r="B357" s="17" t="n">
        <v>1</v>
      </c>
      <c r="C357" s="18" t="n">
        <f aca="false">IF(B357=2,1,0)</f>
        <v>0</v>
      </c>
      <c r="D357" s="19" t="n">
        <f aca="false">IF(B357=3,1,0)</f>
        <v>0</v>
      </c>
      <c r="E357" s="20" t="n">
        <v>0.4115749</v>
      </c>
      <c r="F357" s="21" t="n">
        <v>0.02277967</v>
      </c>
      <c r="G357" s="20" t="n">
        <f aca="false">$Q$17+$Q$18*E357+$Q$19*F357</f>
        <v>0</v>
      </c>
      <c r="H357" s="20" t="n">
        <f aca="false">$Q$20+$Q$21*E357+$Q$22*F357</f>
        <v>-0.109465798969108</v>
      </c>
      <c r="I357" s="21" t="n">
        <f aca="false">$Q$23+$Q$24*E357+$Q$25*F357</f>
        <v>-0.180460145673823</v>
      </c>
      <c r="J357" s="20" t="n">
        <f aca="false">EXP(G357)/(EXP(G357)+EXP(H357)+EXP(I357))</f>
        <v>0.366139590448228</v>
      </c>
      <c r="K357" s="20" t="n">
        <f aca="false">EXP(H357)/(EXP(G357)+EXP(H357)+EXP(I357))</f>
        <v>0.32817560833778</v>
      </c>
      <c r="L357" s="21" t="n">
        <f aca="false">EXP(I357)/(EXP(G357)+EXP(H357)+EXP(I357))</f>
        <v>0.305684801213992</v>
      </c>
      <c r="M357" s="20" t="n">
        <f aca="false">(1-D357-C357)*LN(J357)+D357*LN(K357)+C357*LN(L357)</f>
        <v>-1.00474062362594</v>
      </c>
    </row>
    <row r="358" customFormat="false" ht="12.75" hidden="false" customHeight="false" outlineLevel="0" collapsed="false">
      <c r="A358" s="16" t="n">
        <v>342</v>
      </c>
      <c r="B358" s="17" t="n">
        <v>3</v>
      </c>
      <c r="C358" s="18" t="n">
        <f aca="false">IF(B358=2,1,0)</f>
        <v>0</v>
      </c>
      <c r="D358" s="19" t="n">
        <f aca="false">IF(B358=3,1,0)</f>
        <v>1</v>
      </c>
      <c r="E358" s="20" t="n">
        <v>0.9135728</v>
      </c>
      <c r="F358" s="21" t="n">
        <v>0.12148</v>
      </c>
      <c r="G358" s="20" t="n">
        <f aca="false">$Q$17+$Q$18*E358+$Q$19*F358</f>
        <v>0</v>
      </c>
      <c r="H358" s="20" t="n">
        <f aca="false">$Q$20+$Q$21*E358+$Q$22*F358</f>
        <v>0.403022515379855</v>
      </c>
      <c r="I358" s="21" t="n">
        <f aca="false">$Q$23+$Q$24*E358+$Q$25*F358</f>
        <v>-0.0523242714767879</v>
      </c>
      <c r="J358" s="20" t="n">
        <f aca="false">EXP(G358)/(EXP(G358)+EXP(H358)+EXP(I358))</f>
        <v>0.29024529182627</v>
      </c>
      <c r="K358" s="20" t="n">
        <f aca="false">EXP(H358)/(EXP(G358)+EXP(H358)+EXP(I358))</f>
        <v>0.434305808882732</v>
      </c>
      <c r="L358" s="21" t="n">
        <f aca="false">EXP(I358)/(EXP(G358)+EXP(H358)+EXP(I358))</f>
        <v>0.275448899290998</v>
      </c>
      <c r="M358" s="20" t="n">
        <f aca="false">(1-D358-C358)*LN(J358)+D358*LN(K358)+C358*LN(L358)</f>
        <v>-0.834006364253968</v>
      </c>
    </row>
    <row r="359" customFormat="false" ht="12.75" hidden="false" customHeight="false" outlineLevel="0" collapsed="false">
      <c r="A359" s="16" t="n">
        <v>343</v>
      </c>
      <c r="B359" s="17" t="n">
        <v>2</v>
      </c>
      <c r="C359" s="18" t="n">
        <f aca="false">IF(B359=2,1,0)</f>
        <v>1</v>
      </c>
      <c r="D359" s="19" t="n">
        <f aca="false">IF(B359=3,1,0)</f>
        <v>0</v>
      </c>
      <c r="E359" s="20" t="n">
        <v>0.5444143</v>
      </c>
      <c r="F359" s="21" t="n">
        <v>0.169196</v>
      </c>
      <c r="G359" s="20" t="n">
        <f aca="false">$Q$17+$Q$18*E359+$Q$19*F359</f>
        <v>0</v>
      </c>
      <c r="H359" s="20" t="n">
        <f aca="false">$Q$20+$Q$21*E359+$Q$22*F359</f>
        <v>0.0423878059038742</v>
      </c>
      <c r="I359" s="21" t="n">
        <f aca="false">$Q$23+$Q$24*E359+$Q$25*F359</f>
        <v>-0.0985337393615071</v>
      </c>
      <c r="J359" s="20" t="n">
        <f aca="false">EXP(G359)/(EXP(G359)+EXP(H359)+EXP(I359))</f>
        <v>0.33904464014694</v>
      </c>
      <c r="K359" s="20" t="n">
        <f aca="false">EXP(H359)/(EXP(G359)+EXP(H359)+EXP(I359))</f>
        <v>0.353724933281244</v>
      </c>
      <c r="L359" s="21" t="n">
        <f aca="false">EXP(I359)/(EXP(G359)+EXP(H359)+EXP(I359))</f>
        <v>0.307230426571816</v>
      </c>
      <c r="M359" s="20" t="n">
        <f aca="false">(1-D359-C359)*LN(J359)+D359*LN(K359)+C359*LN(L359)</f>
        <v>-1.18015723778311</v>
      </c>
    </row>
    <row r="360" customFormat="false" ht="12.75" hidden="false" customHeight="false" outlineLevel="0" collapsed="false">
      <c r="A360" s="16" t="n">
        <v>344</v>
      </c>
      <c r="B360" s="17" t="n">
        <v>2</v>
      </c>
      <c r="C360" s="18" t="n">
        <f aca="false">IF(B360=2,1,0)</f>
        <v>1</v>
      </c>
      <c r="D360" s="19" t="n">
        <f aca="false">IF(B360=3,1,0)</f>
        <v>0</v>
      </c>
      <c r="E360" s="20" t="n">
        <v>0.8858213</v>
      </c>
      <c r="F360" s="21" t="n">
        <v>0.6094942</v>
      </c>
      <c r="G360" s="20" t="n">
        <f aca="false">$Q$17+$Q$18*E360+$Q$19*F360</f>
        <v>0</v>
      </c>
      <c r="H360" s="20" t="n">
        <f aca="false">$Q$20+$Q$21*E360+$Q$22*F360</f>
        <v>0.441301289652742</v>
      </c>
      <c r="I360" s="21" t="n">
        <f aca="false">$Q$23+$Q$24*E360+$Q$25*F360</f>
        <v>0.137568753674263</v>
      </c>
      <c r="J360" s="20" t="n">
        <f aca="false">EXP(G360)/(EXP(G360)+EXP(H360)+EXP(I360))</f>
        <v>0.270108960299189</v>
      </c>
      <c r="K360" s="20" t="n">
        <f aca="false">EXP(H360)/(EXP(G360)+EXP(H360)+EXP(I360))</f>
        <v>0.41994624874453</v>
      </c>
      <c r="L360" s="21" t="n">
        <f aca="false">EXP(I360)/(EXP(G360)+EXP(H360)+EXP(I360))</f>
        <v>0.309944790956281</v>
      </c>
      <c r="M360" s="20" t="n">
        <f aca="false">(1-D360-C360)*LN(J360)+D360*LN(K360)+C360*LN(L360)</f>
        <v>-1.17136109105293</v>
      </c>
    </row>
    <row r="361" customFormat="false" ht="12.75" hidden="false" customHeight="false" outlineLevel="0" collapsed="false">
      <c r="A361" s="16" t="n">
        <v>345</v>
      </c>
      <c r="B361" s="17" t="n">
        <v>3</v>
      </c>
      <c r="C361" s="18" t="n">
        <f aca="false">IF(B361=2,1,0)</f>
        <v>0</v>
      </c>
      <c r="D361" s="19" t="n">
        <f aca="false">IF(B361=3,1,0)</f>
        <v>1</v>
      </c>
      <c r="E361" s="20" t="n">
        <v>0.7955745</v>
      </c>
      <c r="F361" s="21" t="n">
        <v>0.4613077</v>
      </c>
      <c r="G361" s="20" t="n">
        <f aca="false">$Q$17+$Q$18*E361+$Q$19*F361</f>
        <v>0</v>
      </c>
      <c r="H361" s="20" t="n">
        <f aca="false">$Q$20+$Q$21*E361+$Q$22*F361</f>
        <v>0.331561017758304</v>
      </c>
      <c r="I361" s="21" t="n">
        <f aca="false">$Q$23+$Q$24*E361+$Q$25*F361</f>
        <v>0.0624648407121579</v>
      </c>
      <c r="J361" s="20" t="n">
        <f aca="false">EXP(G361)/(EXP(G361)+EXP(H361)+EXP(I361))</f>
        <v>0.289218106658794</v>
      </c>
      <c r="K361" s="20" t="n">
        <f aca="false">EXP(H361)/(EXP(G361)+EXP(H361)+EXP(I361))</f>
        <v>0.402921645721553</v>
      </c>
      <c r="L361" s="21" t="n">
        <f aca="false">EXP(I361)/(EXP(G361)+EXP(H361)+EXP(I361))</f>
        <v>0.307860247619653</v>
      </c>
      <c r="M361" s="20" t="n">
        <f aca="false">(1-D361-C361)*LN(J361)+D361*LN(K361)+C361*LN(L361)</f>
        <v>-0.909013163428872</v>
      </c>
    </row>
    <row r="362" customFormat="false" ht="12.75" hidden="false" customHeight="false" outlineLevel="0" collapsed="false">
      <c r="A362" s="16" t="n">
        <v>346</v>
      </c>
      <c r="B362" s="17" t="n">
        <v>3</v>
      </c>
      <c r="C362" s="18" t="n">
        <f aca="false">IF(B362=2,1,0)</f>
        <v>0</v>
      </c>
      <c r="D362" s="19" t="n">
        <f aca="false">IF(B362=3,1,0)</f>
        <v>1</v>
      </c>
      <c r="E362" s="20" t="n">
        <v>0.3700994</v>
      </c>
      <c r="F362" s="21" t="n">
        <v>0.7633754</v>
      </c>
      <c r="G362" s="20" t="n">
        <f aca="false">$Q$17+$Q$18*E362+$Q$19*F362</f>
        <v>0</v>
      </c>
      <c r="H362" s="20" t="n">
        <f aca="false">$Q$20+$Q$21*E362+$Q$22*F362</f>
        <v>-0.0507393402980275</v>
      </c>
      <c r="I362" s="21" t="n">
        <f aca="false">$Q$23+$Q$24*E362+$Q$25*F362</f>
        <v>0.107828837368687</v>
      </c>
      <c r="J362" s="20" t="n">
        <f aca="false">EXP(G362)/(EXP(G362)+EXP(H362)+EXP(I362))</f>
        <v>0.326329914761773</v>
      </c>
      <c r="K362" s="20" t="n">
        <f aca="false">EXP(H362)/(EXP(G362)+EXP(H362)+EXP(I362))</f>
        <v>0.310185199799898</v>
      </c>
      <c r="L362" s="21" t="n">
        <f aca="false">EXP(I362)/(EXP(G362)+EXP(H362)+EXP(I362))</f>
        <v>0.363484885438329</v>
      </c>
      <c r="M362" s="20" t="n">
        <f aca="false">(1-D362-C362)*LN(J362)+D362*LN(K362)+C362*LN(L362)</f>
        <v>-1.17058574117711</v>
      </c>
    </row>
    <row r="363" customFormat="false" ht="12.75" hidden="false" customHeight="false" outlineLevel="0" collapsed="false">
      <c r="A363" s="16" t="n">
        <v>347</v>
      </c>
      <c r="B363" s="17" t="n">
        <v>3</v>
      </c>
      <c r="C363" s="18" t="n">
        <f aca="false">IF(B363=2,1,0)</f>
        <v>0</v>
      </c>
      <c r="D363" s="19" t="n">
        <f aca="false">IF(B363=3,1,0)</f>
        <v>1</v>
      </c>
      <c r="E363" s="20" t="n">
        <v>0.5690542</v>
      </c>
      <c r="F363" s="21" t="n">
        <v>0.6804091</v>
      </c>
      <c r="G363" s="20" t="n">
        <f aca="false">$Q$17+$Q$18*E363+$Q$19*F363</f>
        <v>0</v>
      </c>
      <c r="H363" s="20" t="n">
        <f aca="false">$Q$20+$Q$21*E363+$Q$22*F363</f>
        <v>0.13589382803479</v>
      </c>
      <c r="I363" s="21" t="n">
        <f aca="false">$Q$23+$Q$24*E363+$Q$25*F363</f>
        <v>0.109880713512077</v>
      </c>
      <c r="J363" s="20" t="n">
        <f aca="false">EXP(G363)/(EXP(G363)+EXP(H363)+EXP(I363))</f>
        <v>0.306588101658523</v>
      </c>
      <c r="K363" s="20" t="n">
        <f aca="false">EXP(H363)/(EXP(G363)+EXP(H363)+EXP(I363))</f>
        <v>0.351215145679958</v>
      </c>
      <c r="L363" s="21" t="n">
        <f aca="false">EXP(I363)/(EXP(G363)+EXP(H363)+EXP(I363))</f>
        <v>0.342196752661519</v>
      </c>
      <c r="M363" s="20" t="n">
        <f aca="false">(1-D363-C363)*LN(J363)+D363*LN(K363)+C363*LN(L363)</f>
        <v>-1.04635629263864</v>
      </c>
    </row>
    <row r="364" customFormat="false" ht="12.75" hidden="false" customHeight="false" outlineLevel="0" collapsed="false">
      <c r="A364" s="16" t="n">
        <v>348</v>
      </c>
      <c r="B364" s="17" t="n">
        <v>3</v>
      </c>
      <c r="C364" s="18" t="n">
        <f aca="false">IF(B364=2,1,0)</f>
        <v>0</v>
      </c>
      <c r="D364" s="19" t="n">
        <f aca="false">IF(B364=3,1,0)</f>
        <v>1</v>
      </c>
      <c r="E364" s="20" t="n">
        <v>0.9445905</v>
      </c>
      <c r="F364" s="21" t="n">
        <v>0.357776</v>
      </c>
      <c r="G364" s="20" t="n">
        <f aca="false">$Q$17+$Q$18*E364+$Q$19*F364</f>
        <v>0</v>
      </c>
      <c r="H364" s="20" t="n">
        <f aca="false">$Q$20+$Q$21*E364+$Q$22*F364</f>
        <v>0.465761177817658</v>
      </c>
      <c r="I364" s="21" t="n">
        <f aca="false">$Q$23+$Q$24*E364+$Q$25*F364</f>
        <v>0.0474800382494599</v>
      </c>
      <c r="J364" s="20" t="n">
        <f aca="false">EXP(G364)/(EXP(G364)+EXP(H364)+EXP(I364))</f>
        <v>0.274585588766136</v>
      </c>
      <c r="K364" s="20" t="n">
        <f aca="false">EXP(H364)/(EXP(G364)+EXP(H364)+EXP(I364))</f>
        <v>0.437477024483257</v>
      </c>
      <c r="L364" s="21" t="n">
        <f aca="false">EXP(I364)/(EXP(G364)+EXP(H364)+EXP(I364))</f>
        <v>0.287937386750607</v>
      </c>
      <c r="M364" s="20" t="n">
        <f aca="false">(1-D364-C364)*LN(J364)+D364*LN(K364)+C364*LN(L364)</f>
        <v>-0.826731090030295</v>
      </c>
    </row>
    <row r="365" customFormat="false" ht="12.75" hidden="false" customHeight="false" outlineLevel="0" collapsed="false">
      <c r="A365" s="16" t="n">
        <v>349</v>
      </c>
      <c r="B365" s="17" t="n">
        <v>2</v>
      </c>
      <c r="C365" s="18" t="n">
        <f aca="false">IF(B365=2,1,0)</f>
        <v>1</v>
      </c>
      <c r="D365" s="19" t="n">
        <f aca="false">IF(B365=3,1,0)</f>
        <v>0</v>
      </c>
      <c r="E365" s="20" t="n">
        <v>0.3733239</v>
      </c>
      <c r="F365" s="21" t="n">
        <v>0.8987432</v>
      </c>
      <c r="G365" s="20" t="n">
        <f aca="false">$Q$17+$Q$18*E365+$Q$19*F365</f>
        <v>0</v>
      </c>
      <c r="H365" s="20" t="n">
        <f aca="false">$Q$20+$Q$21*E365+$Q$22*F365</f>
        <v>-0.029260663335673</v>
      </c>
      <c r="I365" s="21" t="n">
        <f aca="false">$Q$23+$Q$24*E365+$Q$25*F365</f>
        <v>0.162433048100136</v>
      </c>
      <c r="J365" s="20" t="n">
        <f aca="false">EXP(G365)/(EXP(G365)+EXP(H365)+EXP(I365))</f>
        <v>0.317709155294688</v>
      </c>
      <c r="K365" s="20" t="n">
        <f aca="false">EXP(H365)/(EXP(G365)+EXP(H365)+EXP(I365))</f>
        <v>0.308547466870012</v>
      </c>
      <c r="L365" s="21" t="n">
        <f aca="false">EXP(I365)/(EXP(G365)+EXP(H365)+EXP(I365))</f>
        <v>0.3737433778353</v>
      </c>
      <c r="M365" s="20" t="n">
        <f aca="false">(1-D365-C365)*LN(J365)+D365*LN(K365)+C365*LN(L365)</f>
        <v>-0.984185872600631</v>
      </c>
    </row>
    <row r="366" customFormat="false" ht="12.75" hidden="false" customHeight="false" outlineLevel="0" collapsed="false">
      <c r="A366" s="16" t="n">
        <v>350</v>
      </c>
      <c r="B366" s="17" t="n">
        <v>1</v>
      </c>
      <c r="C366" s="18" t="n">
        <f aca="false">IF(B366=2,1,0)</f>
        <v>0</v>
      </c>
      <c r="D366" s="19" t="n">
        <f aca="false">IF(B366=3,1,0)</f>
        <v>0</v>
      </c>
      <c r="E366" s="20" t="n">
        <v>0.9299278</v>
      </c>
      <c r="F366" s="21" t="n">
        <v>0.2211722</v>
      </c>
      <c r="G366" s="20" t="n">
        <f aca="false">$Q$17+$Q$18*E366+$Q$19*F366</f>
        <v>0</v>
      </c>
      <c r="H366" s="20" t="n">
        <f aca="false">$Q$20+$Q$21*E366+$Q$22*F366</f>
        <v>0.432742000439189</v>
      </c>
      <c r="I366" s="21" t="n">
        <f aca="false">$Q$23+$Q$24*E366+$Q$25*F366</f>
        <v>-0.00963946980417102</v>
      </c>
      <c r="J366" s="20" t="n">
        <f aca="false">EXP(G366)/(EXP(G366)+EXP(H366)+EXP(I366))</f>
        <v>0.283134901715431</v>
      </c>
      <c r="K366" s="20" t="n">
        <f aca="false">EXP(H366)/(EXP(G366)+EXP(H366)+EXP(I366))</f>
        <v>0.436446354710593</v>
      </c>
      <c r="L366" s="21" t="n">
        <f aca="false">EXP(I366)/(EXP(G366)+EXP(H366)+EXP(I366))</f>
        <v>0.280418743573976</v>
      </c>
      <c r="M366" s="20" t="n">
        <f aca="false">(1-D366-C366)*LN(J366)+D366*LN(K366)+C366*LN(L366)</f>
        <v>-1.26183181041004</v>
      </c>
    </row>
    <row r="367" customFormat="false" ht="12.75" hidden="false" customHeight="false" outlineLevel="0" collapsed="false">
      <c r="A367" s="16" t="n">
        <v>351</v>
      </c>
      <c r="B367" s="17" t="n">
        <v>3</v>
      </c>
      <c r="C367" s="18" t="n">
        <f aca="false">IF(B367=2,1,0)</f>
        <v>0</v>
      </c>
      <c r="D367" s="19" t="n">
        <f aca="false">IF(B367=3,1,0)</f>
        <v>1</v>
      </c>
      <c r="E367" s="20" t="n">
        <v>0.9523271</v>
      </c>
      <c r="F367" s="21" t="n">
        <v>0.2376777</v>
      </c>
      <c r="G367" s="20" t="n">
        <f aca="false">$Q$17+$Q$18*E367+$Q$19*F367</f>
        <v>0</v>
      </c>
      <c r="H367" s="20" t="n">
        <f aca="false">$Q$20+$Q$21*E367+$Q$22*F367</f>
        <v>0.457242879163655</v>
      </c>
      <c r="I367" s="21" t="n">
        <f aca="false">$Q$23+$Q$24*E367+$Q$25*F367</f>
        <v>0.000908483338958877</v>
      </c>
      <c r="J367" s="20" t="n">
        <f aca="false">EXP(G367)/(EXP(G367)+EXP(H367)+EXP(I367))</f>
        <v>0.279281131581126</v>
      </c>
      <c r="K367" s="20" t="n">
        <f aca="false">EXP(H367)/(EXP(G367)+EXP(H367)+EXP(I367))</f>
        <v>0.441183899296691</v>
      </c>
      <c r="L367" s="21" t="n">
        <f aca="false">EXP(I367)/(EXP(G367)+EXP(H367)+EXP(I367))</f>
        <v>0.279534969122183</v>
      </c>
      <c r="M367" s="20" t="n">
        <f aca="false">(1-D367-C367)*LN(J367)+D367*LN(K367)+C367*LN(L367)</f>
        <v>-0.818293485249883</v>
      </c>
    </row>
    <row r="368" customFormat="false" ht="12.75" hidden="false" customHeight="false" outlineLevel="0" collapsed="false">
      <c r="A368" s="16" t="n">
        <v>352</v>
      </c>
      <c r="B368" s="17" t="n">
        <v>2</v>
      </c>
      <c r="C368" s="18" t="n">
        <f aca="false">IF(B368=2,1,0)</f>
        <v>1</v>
      </c>
      <c r="D368" s="19" t="n">
        <f aca="false">IF(B368=3,1,0)</f>
        <v>0</v>
      </c>
      <c r="E368" s="20" t="n">
        <v>0.3456492</v>
      </c>
      <c r="F368" s="21" t="n">
        <v>0.8738735</v>
      </c>
      <c r="G368" s="20" t="n">
        <f aca="false">$Q$17+$Q$18*E368+$Q$19*F368</f>
        <v>0</v>
      </c>
      <c r="H368" s="20" t="n">
        <f aca="false">$Q$20+$Q$21*E368+$Q$22*F368</f>
        <v>-0.0601362022021446</v>
      </c>
      <c r="I368" s="21" t="n">
        <f aca="false">$Q$23+$Q$24*E368+$Q$25*F368</f>
        <v>0.147613859766327</v>
      </c>
      <c r="J368" s="20" t="n">
        <f aca="false">EXP(G368)/(EXP(G368)+EXP(H368)+EXP(I368))</f>
        <v>0.322507662703929</v>
      </c>
      <c r="K368" s="20" t="n">
        <f aca="false">EXP(H368)/(EXP(G368)+EXP(H368)+EXP(I368))</f>
        <v>0.303684913172816</v>
      </c>
      <c r="L368" s="21" t="n">
        <f aca="false">EXP(I368)/(EXP(G368)+EXP(H368)+EXP(I368))</f>
        <v>0.373807424123255</v>
      </c>
      <c r="M368" s="20" t="n">
        <f aca="false">(1-D368-C368)*LN(J368)+D368*LN(K368)+C368*LN(L368)</f>
        <v>-0.984014522939995</v>
      </c>
    </row>
    <row r="369" customFormat="false" ht="12.75" hidden="false" customHeight="false" outlineLevel="0" collapsed="false">
      <c r="A369" s="16" t="n">
        <v>353</v>
      </c>
      <c r="B369" s="17" t="n">
        <v>1</v>
      </c>
      <c r="C369" s="18" t="n">
        <f aca="false">IF(B369=2,1,0)</f>
        <v>0</v>
      </c>
      <c r="D369" s="19" t="n">
        <f aca="false">IF(B369=3,1,0)</f>
        <v>0</v>
      </c>
      <c r="E369" s="20" t="n">
        <v>0.359525</v>
      </c>
      <c r="F369" s="21" t="n">
        <v>0.6610643</v>
      </c>
      <c r="G369" s="20" t="n">
        <f aca="false">$Q$17+$Q$18*E369+$Q$19*F369</f>
        <v>0</v>
      </c>
      <c r="H369" s="20" t="n">
        <f aca="false">$Q$20+$Q$21*E369+$Q$22*F369</f>
        <v>-0.0750643490852677</v>
      </c>
      <c r="I369" s="21" t="n">
        <f aca="false">$Q$23+$Q$24*E369+$Q$25*F369</f>
        <v>0.0651204954342691</v>
      </c>
      <c r="J369" s="20" t="n">
        <f aca="false">EXP(G369)/(EXP(G369)+EXP(H369)+EXP(I369))</f>
        <v>0.333893003815111</v>
      </c>
      <c r="K369" s="20" t="n">
        <f aca="false">EXP(H369)/(EXP(G369)+EXP(H369)+EXP(I369))</f>
        <v>0.309747126834552</v>
      </c>
      <c r="L369" s="21" t="n">
        <f aca="false">EXP(I369)/(EXP(G369)+EXP(H369)+EXP(I369))</f>
        <v>0.356359869350337</v>
      </c>
      <c r="M369" s="20" t="n">
        <f aca="false">(1-D369-C369)*LN(J369)+D369*LN(K369)+C369*LN(L369)</f>
        <v>-1.09693468518672</v>
      </c>
    </row>
    <row r="370" customFormat="false" ht="12.75" hidden="false" customHeight="false" outlineLevel="0" collapsed="false">
      <c r="A370" s="16" t="n">
        <v>354</v>
      </c>
      <c r="B370" s="17" t="n">
        <v>3</v>
      </c>
      <c r="C370" s="18" t="n">
        <f aca="false">IF(B370=2,1,0)</f>
        <v>0</v>
      </c>
      <c r="D370" s="19" t="n">
        <f aca="false">IF(B370=3,1,0)</f>
        <v>1</v>
      </c>
      <c r="E370" s="20" t="n">
        <v>0.2364293</v>
      </c>
      <c r="F370" s="21" t="n">
        <v>0.2974953</v>
      </c>
      <c r="G370" s="20" t="n">
        <f aca="false">$Q$17+$Q$18*E370+$Q$19*F370</f>
        <v>0</v>
      </c>
      <c r="H370" s="20" t="n">
        <f aca="false">$Q$20+$Q$21*E370+$Q$22*F370</f>
        <v>-0.246541181159336</v>
      </c>
      <c r="I370" s="21" t="n">
        <f aca="false">$Q$23+$Q$24*E370+$Q$25*F370</f>
        <v>-0.10176347098845</v>
      </c>
      <c r="J370" s="20" t="n">
        <f aca="false">EXP(G370)/(EXP(G370)+EXP(H370)+EXP(I370))</f>
        <v>0.372475221299929</v>
      </c>
      <c r="K370" s="20" t="n">
        <f aca="false">EXP(H370)/(EXP(G370)+EXP(H370)+EXP(I370))</f>
        <v>0.291089079208748</v>
      </c>
      <c r="L370" s="21" t="n">
        <f aca="false">EXP(I370)/(EXP(G370)+EXP(H370)+EXP(I370))</f>
        <v>0.336435699491322</v>
      </c>
      <c r="M370" s="20" t="n">
        <f aca="false">(1-D370-C370)*LN(J370)+D370*LN(K370)+C370*LN(L370)</f>
        <v>-1.2341259445346</v>
      </c>
    </row>
    <row r="371" customFormat="false" ht="12.75" hidden="false" customHeight="false" outlineLevel="0" collapsed="false">
      <c r="A371" s="16" t="n">
        <v>355</v>
      </c>
      <c r="B371" s="17" t="n">
        <v>2</v>
      </c>
      <c r="C371" s="18" t="n">
        <f aca="false">IF(B371=2,1,0)</f>
        <v>1</v>
      </c>
      <c r="D371" s="19" t="n">
        <f aca="false">IF(B371=3,1,0)</f>
        <v>0</v>
      </c>
      <c r="E371" s="20" t="n">
        <v>0.2435976</v>
      </c>
      <c r="F371" s="21" t="n">
        <v>0.8114299</v>
      </c>
      <c r="G371" s="20" t="n">
        <f aca="false">$Q$17+$Q$18*E371+$Q$19*F371</f>
        <v>0</v>
      </c>
      <c r="H371" s="20" t="n">
        <f aca="false">$Q$20+$Q$21*E371+$Q$22*F371</f>
        <v>-0.170040820888722</v>
      </c>
      <c r="I371" s="21" t="n">
        <f aca="false">$Q$23+$Q$24*E371+$Q$25*F371</f>
        <v>0.104648860963189</v>
      </c>
      <c r="J371" s="20" t="n">
        <f aca="false">EXP(G371)/(EXP(G371)+EXP(H371)+EXP(I371))</f>
        <v>0.338529645685588</v>
      </c>
      <c r="K371" s="20" t="n">
        <f aca="false">EXP(H371)/(EXP(G371)+EXP(H371)+EXP(I371))</f>
        <v>0.285593893005293</v>
      </c>
      <c r="L371" s="21" t="n">
        <f aca="false">EXP(I371)/(EXP(G371)+EXP(H371)+EXP(I371))</f>
        <v>0.375876461309119</v>
      </c>
      <c r="M371" s="20" t="n">
        <f aca="false">(1-D371-C371)*LN(J371)+D371*LN(K371)+C371*LN(L371)</f>
        <v>-0.978494749928108</v>
      </c>
    </row>
    <row r="372" customFormat="false" ht="12.75" hidden="false" customHeight="false" outlineLevel="0" collapsed="false">
      <c r="A372" s="16" t="n">
        <v>356</v>
      </c>
      <c r="B372" s="17" t="n">
        <v>3</v>
      </c>
      <c r="C372" s="18" t="n">
        <f aca="false">IF(B372=2,1,0)</f>
        <v>0</v>
      </c>
      <c r="D372" s="19" t="n">
        <f aca="false">IF(B372=3,1,0)</f>
        <v>1</v>
      </c>
      <c r="E372" s="20" t="n">
        <v>0.7079529</v>
      </c>
      <c r="F372" s="21" t="n">
        <v>0.1195387</v>
      </c>
      <c r="G372" s="20" t="n">
        <f aca="false">$Q$17+$Q$18*E372+$Q$19*F372</f>
        <v>0</v>
      </c>
      <c r="H372" s="20" t="n">
        <f aca="false">$Q$20+$Q$21*E372+$Q$22*F372</f>
        <v>0.198300759572795</v>
      </c>
      <c r="I372" s="21" t="n">
        <f aca="false">$Q$23+$Q$24*E372+$Q$25*F372</f>
        <v>-0.0894465587977556</v>
      </c>
      <c r="J372" s="20" t="n">
        <f aca="false">EXP(G372)/(EXP(G372)+EXP(H372)+EXP(I372))</f>
        <v>0.319104852581092</v>
      </c>
      <c r="K372" s="20" t="n">
        <f aca="false">EXP(H372)/(EXP(G372)+EXP(H372)+EXP(I372))</f>
        <v>0.389093821077521</v>
      </c>
      <c r="L372" s="21" t="n">
        <f aca="false">EXP(I372)/(EXP(G372)+EXP(H372)+EXP(I372))</f>
        <v>0.291801326341388</v>
      </c>
      <c r="M372" s="20" t="n">
        <f aca="false">(1-D372-C372)*LN(J372)+D372*LN(K372)+C372*LN(L372)</f>
        <v>-0.943934779154931</v>
      </c>
    </row>
    <row r="373" customFormat="false" ht="12.75" hidden="false" customHeight="false" outlineLevel="0" collapsed="false">
      <c r="A373" s="16" t="n">
        <v>357</v>
      </c>
      <c r="B373" s="17" t="n">
        <v>2</v>
      </c>
      <c r="C373" s="18" t="n">
        <f aca="false">IF(B373=2,1,0)</f>
        <v>1</v>
      </c>
      <c r="D373" s="19" t="n">
        <f aca="false">IF(B373=3,1,0)</f>
        <v>0</v>
      </c>
      <c r="E373" s="20" t="n">
        <v>0.5177022</v>
      </c>
      <c r="F373" s="21" t="n">
        <v>0.8819699</v>
      </c>
      <c r="G373" s="20" t="n">
        <f aca="false">$Q$17+$Q$18*E373+$Q$19*F373</f>
        <v>0</v>
      </c>
      <c r="H373" s="20" t="n">
        <f aca="false">$Q$20+$Q$21*E373+$Q$22*F373</f>
        <v>0.112038885762387</v>
      </c>
      <c r="I373" s="21" t="n">
        <f aca="false">$Q$23+$Q$24*E373+$Q$25*F373</f>
        <v>0.181259439578139</v>
      </c>
      <c r="J373" s="20" t="n">
        <f aca="false">EXP(G373)/(EXP(G373)+EXP(H373)+EXP(I373))</f>
        <v>0.30145156540334</v>
      </c>
      <c r="K373" s="20" t="n">
        <f aca="false">EXP(H373)/(EXP(G373)+EXP(H373)+EXP(I373))</f>
        <v>0.337190564422454</v>
      </c>
      <c r="L373" s="21" t="n">
        <f aca="false">EXP(I373)/(EXP(G373)+EXP(H373)+EXP(I373))</f>
        <v>0.361357870174207</v>
      </c>
      <c r="M373" s="20" t="n">
        <f aca="false">(1-D373-C373)*LN(J373)+D373*LN(K373)+C373*LN(L373)</f>
        <v>-1.01788648157001</v>
      </c>
    </row>
    <row r="374" customFormat="false" ht="12.75" hidden="false" customHeight="false" outlineLevel="0" collapsed="false">
      <c r="A374" s="16" t="n">
        <v>358</v>
      </c>
      <c r="B374" s="17" t="n">
        <v>1</v>
      </c>
      <c r="C374" s="18" t="n">
        <f aca="false">IF(B374=2,1,0)</f>
        <v>0</v>
      </c>
      <c r="D374" s="19" t="n">
        <f aca="false">IF(B374=3,1,0)</f>
        <v>0</v>
      </c>
      <c r="E374" s="20" t="n">
        <v>0.1290221</v>
      </c>
      <c r="F374" s="21" t="n">
        <v>0.5128884</v>
      </c>
      <c r="G374" s="20" t="n">
        <f aca="false">$Q$17+$Q$18*E374+$Q$19*F374</f>
        <v>0</v>
      </c>
      <c r="H374" s="20" t="n">
        <f aca="false">$Q$20+$Q$21*E374+$Q$22*F374</f>
        <v>-0.324267911021821</v>
      </c>
      <c r="I374" s="21" t="n">
        <f aca="false">$Q$23+$Q$24*E374+$Q$25*F374</f>
        <v>-0.0347722276564384</v>
      </c>
      <c r="J374" s="20" t="n">
        <f aca="false">EXP(G374)/(EXP(G374)+EXP(H374)+EXP(I374))</f>
        <v>0.371901795692382</v>
      </c>
      <c r="K374" s="20" t="n">
        <f aca="false">EXP(H374)/(EXP(G374)+EXP(H374)+EXP(I374))</f>
        <v>0.268906011340339</v>
      </c>
      <c r="L374" s="21" t="n">
        <f aca="false">EXP(I374)/(EXP(G374)+EXP(H374)+EXP(I374))</f>
        <v>0.359192192967279</v>
      </c>
      <c r="M374" s="20" t="n">
        <f aca="false">(1-D374-C374)*LN(J374)+D374*LN(K374)+C374*LN(L374)</f>
        <v>-0.989125449634745</v>
      </c>
    </row>
    <row r="375" customFormat="false" ht="12.75" hidden="false" customHeight="false" outlineLevel="0" collapsed="false">
      <c r="A375" s="16" t="n">
        <v>359</v>
      </c>
      <c r="B375" s="17" t="n">
        <v>1</v>
      </c>
      <c r="C375" s="18" t="n">
        <f aca="false">IF(B375=2,1,0)</f>
        <v>0</v>
      </c>
      <c r="D375" s="19" t="n">
        <f aca="false">IF(B375=3,1,0)</f>
        <v>0</v>
      </c>
      <c r="E375" s="20" t="n">
        <v>0.09499394</v>
      </c>
      <c r="F375" s="21" t="n">
        <v>0.03764341</v>
      </c>
      <c r="G375" s="20" t="n">
        <f aca="false">$Q$17+$Q$18*E375+$Q$19*F375</f>
        <v>0</v>
      </c>
      <c r="H375" s="20" t="n">
        <f aca="false">$Q$20+$Q$21*E375+$Q$22*F375</f>
        <v>-0.422254132495894</v>
      </c>
      <c r="I375" s="21" t="n">
        <f aca="false">$Q$23+$Q$24*E375+$Q$25*F375</f>
        <v>-0.230488996461582</v>
      </c>
      <c r="J375" s="20" t="n">
        <f aca="false">EXP(G375)/(EXP(G375)+EXP(H375)+EXP(I375))</f>
        <v>0.408211152539866</v>
      </c>
      <c r="K375" s="20" t="n">
        <f aca="false">EXP(H375)/(EXP(G375)+EXP(H375)+EXP(I375))</f>
        <v>0.267609930958436</v>
      </c>
      <c r="L375" s="21" t="n">
        <f aca="false">EXP(I375)/(EXP(G375)+EXP(H375)+EXP(I375))</f>
        <v>0.324178916501698</v>
      </c>
      <c r="M375" s="20" t="n">
        <f aca="false">(1-D375-C375)*LN(J375)+D375*LN(K375)+C375*LN(L375)</f>
        <v>-0.895970707715855</v>
      </c>
    </row>
    <row r="376" customFormat="false" ht="12.75" hidden="false" customHeight="false" outlineLevel="0" collapsed="false">
      <c r="A376" s="16" t="n">
        <v>360</v>
      </c>
      <c r="B376" s="17" t="n">
        <v>3</v>
      </c>
      <c r="C376" s="18" t="n">
        <f aca="false">IF(B376=2,1,0)</f>
        <v>0</v>
      </c>
      <c r="D376" s="19" t="n">
        <f aca="false">IF(B376=3,1,0)</f>
        <v>1</v>
      </c>
      <c r="E376" s="20" t="n">
        <v>0.7593953</v>
      </c>
      <c r="F376" s="21" t="n">
        <v>0.8563166</v>
      </c>
      <c r="G376" s="20" t="n">
        <f aca="false">$Q$17+$Q$18*E376+$Q$19*F376</f>
        <v>0</v>
      </c>
      <c r="H376" s="20" t="n">
        <f aca="false">$Q$20+$Q$21*E376+$Q$22*F376</f>
        <v>0.348905496846444</v>
      </c>
      <c r="I376" s="21" t="n">
        <f aca="false">$Q$23+$Q$24*E376+$Q$25*F376</f>
        <v>0.213743554137663</v>
      </c>
      <c r="J376" s="20" t="n">
        <f aca="false">EXP(G376)/(EXP(G376)+EXP(H376)+EXP(I376))</f>
        <v>0.273536422293896</v>
      </c>
      <c r="K376" s="20" t="n">
        <f aca="false">EXP(H376)/(EXP(G376)+EXP(H376)+EXP(I376))</f>
        <v>0.387742043016667</v>
      </c>
      <c r="L376" s="21" t="n">
        <f aca="false">EXP(I376)/(EXP(G376)+EXP(H376)+EXP(I376))</f>
        <v>0.338721534689437</v>
      </c>
      <c r="M376" s="20" t="n">
        <f aca="false">(1-D376-C376)*LN(J376)+D376*LN(K376)+C376*LN(L376)</f>
        <v>-0.947414998047285</v>
      </c>
    </row>
    <row r="377" customFormat="false" ht="12.75" hidden="false" customHeight="false" outlineLevel="0" collapsed="false">
      <c r="A377" s="16" t="n">
        <v>361</v>
      </c>
      <c r="B377" s="17" t="n">
        <v>1</v>
      </c>
      <c r="C377" s="18" t="n">
        <f aca="false">IF(B377=2,1,0)</f>
        <v>0</v>
      </c>
      <c r="D377" s="19" t="n">
        <f aca="false">IF(B377=3,1,0)</f>
        <v>0</v>
      </c>
      <c r="E377" s="20" t="n">
        <v>0.07019421</v>
      </c>
      <c r="F377" s="21" t="n">
        <v>0.5400332</v>
      </c>
      <c r="G377" s="20" t="n">
        <f aca="false">$Q$17+$Q$18*E377+$Q$19*F377</f>
        <v>0</v>
      </c>
      <c r="H377" s="20" t="n">
        <f aca="false">$Q$20+$Q$21*E377+$Q$22*F377</f>
        <v>-0.379099780958133</v>
      </c>
      <c r="I377" s="21" t="n">
        <f aca="false">$Q$23+$Q$24*E377+$Q$25*F377</f>
        <v>-0.0343359415033024</v>
      </c>
      <c r="J377" s="20" t="n">
        <f aca="false">EXP(G377)/(EXP(G377)+EXP(H377)+EXP(I377))</f>
        <v>0.377255398887755</v>
      </c>
      <c r="K377" s="20" t="n">
        <f aca="false">EXP(H377)/(EXP(G377)+EXP(H377)+EXP(I377))</f>
        <v>0.258222761163252</v>
      </c>
      <c r="L377" s="21" t="n">
        <f aca="false">EXP(I377)/(EXP(G377)+EXP(H377)+EXP(I377))</f>
        <v>0.364521839948993</v>
      </c>
      <c r="M377" s="20" t="n">
        <f aca="false">(1-D377-C377)*LN(J377)+D377*LN(K377)+C377*LN(L377)</f>
        <v>-0.974832870269571</v>
      </c>
    </row>
    <row r="378" customFormat="false" ht="12.75" hidden="false" customHeight="false" outlineLevel="0" collapsed="false">
      <c r="A378" s="16" t="n">
        <v>362</v>
      </c>
      <c r="B378" s="17" t="n">
        <v>1</v>
      </c>
      <c r="C378" s="18" t="n">
        <f aca="false">IF(B378=2,1,0)</f>
        <v>0</v>
      </c>
      <c r="D378" s="19" t="n">
        <f aca="false">IF(B378=3,1,0)</f>
        <v>0</v>
      </c>
      <c r="E378" s="20" t="n">
        <v>0.09215473</v>
      </c>
      <c r="F378" s="21" t="n">
        <v>0.693031</v>
      </c>
      <c r="G378" s="20" t="n">
        <f aca="false">$Q$17+$Q$18*E378+$Q$19*F378</f>
        <v>0</v>
      </c>
      <c r="H378" s="20" t="n">
        <f aca="false">$Q$20+$Q$21*E378+$Q$22*F378</f>
        <v>-0.336611047087312</v>
      </c>
      <c r="I378" s="21" t="n">
        <f aca="false">$Q$23+$Q$24*E378+$Q$25*F378</f>
        <v>0.0306175272476763</v>
      </c>
      <c r="J378" s="20" t="n">
        <f aca="false">EXP(G378)/(EXP(G378)+EXP(H378)+EXP(I378))</f>
        <v>0.364261882743699</v>
      </c>
      <c r="K378" s="20" t="n">
        <f aca="false">EXP(H378)/(EXP(G378)+EXP(H378)+EXP(I378))</f>
        <v>0.260150944922267</v>
      </c>
      <c r="L378" s="21" t="n">
        <f aca="false">EXP(I378)/(EXP(G378)+EXP(H378)+EXP(I378))</f>
        <v>0.375587172334034</v>
      </c>
      <c r="M378" s="20" t="n">
        <f aca="false">(1-D378-C378)*LN(J378)+D378*LN(K378)+C378*LN(L378)</f>
        <v>-1.00988221194421</v>
      </c>
    </row>
    <row r="379" customFormat="false" ht="12.75" hidden="false" customHeight="false" outlineLevel="0" collapsed="false">
      <c r="A379" s="16" t="n">
        <v>363</v>
      </c>
      <c r="B379" s="17" t="n">
        <v>2</v>
      </c>
      <c r="C379" s="18" t="n">
        <f aca="false">IF(B379=2,1,0)</f>
        <v>1</v>
      </c>
      <c r="D379" s="19" t="n">
        <f aca="false">IF(B379=3,1,0)</f>
        <v>0</v>
      </c>
      <c r="E379" s="20" t="n">
        <v>0.3350408</v>
      </c>
      <c r="F379" s="21" t="n">
        <v>0.3744925</v>
      </c>
      <c r="G379" s="20" t="n">
        <f aca="false">$Q$17+$Q$18*E379+$Q$19*F379</f>
        <v>0</v>
      </c>
      <c r="H379" s="20" t="n">
        <f aca="false">$Q$20+$Q$21*E379+$Q$22*F379</f>
        <v>-0.138092761457433</v>
      </c>
      <c r="I379" s="21" t="n">
        <f aca="false">$Q$23+$Q$24*E379+$Q$25*F379</f>
        <v>-0.0535972763623235</v>
      </c>
      <c r="J379" s="20" t="n">
        <f aca="false">EXP(G379)/(EXP(G379)+EXP(H379)+EXP(I379))</f>
        <v>0.354756910683621</v>
      </c>
      <c r="K379" s="20" t="n">
        <f aca="false">EXP(H379)/(EXP(G379)+EXP(H379)+EXP(I379))</f>
        <v>0.308999616200074</v>
      </c>
      <c r="L379" s="21" t="n">
        <f aca="false">EXP(I379)/(EXP(G379)+EXP(H379)+EXP(I379))</f>
        <v>0.336243473116305</v>
      </c>
      <c r="M379" s="20" t="n">
        <f aca="false">(1-D379-C379)*LN(J379)+D379*LN(K379)+C379*LN(L379)</f>
        <v>-1.08991975906101</v>
      </c>
    </row>
    <row r="380" customFormat="false" ht="12.75" hidden="false" customHeight="false" outlineLevel="0" collapsed="false">
      <c r="A380" s="16" t="n">
        <v>364</v>
      </c>
      <c r="B380" s="17" t="n">
        <v>2</v>
      </c>
      <c r="C380" s="18" t="n">
        <f aca="false">IF(B380=2,1,0)</f>
        <v>1</v>
      </c>
      <c r="D380" s="19" t="n">
        <f aca="false">IF(B380=3,1,0)</f>
        <v>0</v>
      </c>
      <c r="E380" s="20" t="n">
        <v>0.6189841</v>
      </c>
      <c r="F380" s="21" t="n">
        <v>0.2610909</v>
      </c>
      <c r="G380" s="20" t="n">
        <f aca="false">$Q$17+$Q$18*E380+$Q$19*F380</f>
        <v>0</v>
      </c>
      <c r="H380" s="20" t="n">
        <f aca="false">$Q$20+$Q$21*E380+$Q$22*F380</f>
        <v>0.128941116511324</v>
      </c>
      <c r="I380" s="21" t="n">
        <f aca="false">$Q$23+$Q$24*E380+$Q$25*F380</f>
        <v>-0.0486707364063539</v>
      </c>
      <c r="J380" s="20" t="n">
        <f aca="false">EXP(G380)/(EXP(G380)+EXP(H380)+EXP(I380))</f>
        <v>0.323612254754247</v>
      </c>
      <c r="K380" s="20" t="n">
        <f aca="false">EXP(H380)/(EXP(G380)+EXP(H380)+EXP(I380))</f>
        <v>0.368148787769689</v>
      </c>
      <c r="L380" s="21" t="n">
        <f aca="false">EXP(I380)/(EXP(G380)+EXP(H380)+EXP(I380))</f>
        <v>0.308238957476065</v>
      </c>
      <c r="M380" s="20" t="n">
        <f aca="false">(1-D380-C380)*LN(J380)+D380*LN(K380)+C380*LN(L380)</f>
        <v>-1.17687996085246</v>
      </c>
    </row>
    <row r="381" customFormat="false" ht="12.75" hidden="false" customHeight="false" outlineLevel="0" collapsed="false">
      <c r="A381" s="16" t="n">
        <v>365</v>
      </c>
      <c r="B381" s="17" t="n">
        <v>1</v>
      </c>
      <c r="C381" s="18" t="n">
        <f aca="false">IF(B381=2,1,0)</f>
        <v>0</v>
      </c>
      <c r="D381" s="19" t="n">
        <f aca="false">IF(B381=3,1,0)</f>
        <v>0</v>
      </c>
      <c r="E381" s="20" t="n">
        <v>0.9454381</v>
      </c>
      <c r="F381" s="21" t="n">
        <v>0.1974012</v>
      </c>
      <c r="G381" s="20" t="n">
        <f aca="false">$Q$17+$Q$18*E381+$Q$19*F381</f>
        <v>0</v>
      </c>
      <c r="H381" s="20" t="n">
        <f aca="false">$Q$20+$Q$21*E381+$Q$22*F381</f>
        <v>0.444956101085248</v>
      </c>
      <c r="I381" s="21" t="n">
        <f aca="false">$Q$23+$Q$24*E381+$Q$25*F381</f>
        <v>-0.0163862911441921</v>
      </c>
      <c r="J381" s="20" t="n">
        <f aca="false">EXP(G381)/(EXP(G381)+EXP(H381)+EXP(I381))</f>
        <v>0.28215359383503</v>
      </c>
      <c r="K381" s="20" t="n">
        <f aca="false">EXP(H381)/(EXP(G381)+EXP(H381)+EXP(I381))</f>
        <v>0.440278588722044</v>
      </c>
      <c r="L381" s="21" t="n">
        <f aca="false">EXP(I381)/(EXP(G381)+EXP(H381)+EXP(I381))</f>
        <v>0.277567817442926</v>
      </c>
      <c r="M381" s="20" t="n">
        <f aca="false">(1-D381-C381)*LN(J381)+D381*LN(K381)+C381*LN(L381)</f>
        <v>-1.26530369732743</v>
      </c>
    </row>
    <row r="382" customFormat="false" ht="12.75" hidden="false" customHeight="false" outlineLevel="0" collapsed="false">
      <c r="A382" s="16" t="n">
        <v>366</v>
      </c>
      <c r="B382" s="17" t="n">
        <v>1</v>
      </c>
      <c r="C382" s="18" t="n">
        <f aca="false">IF(B382=2,1,0)</f>
        <v>0</v>
      </c>
      <c r="D382" s="19" t="n">
        <f aca="false">IF(B382=3,1,0)</f>
        <v>0</v>
      </c>
      <c r="E382" s="20" t="n">
        <v>0.4284776</v>
      </c>
      <c r="F382" s="21" t="n">
        <v>0.1175412</v>
      </c>
      <c r="G382" s="20" t="n">
        <f aca="false">$Q$17+$Q$18*E382+$Q$19*F382</f>
        <v>0</v>
      </c>
      <c r="H382" s="20" t="n">
        <f aca="false">$Q$20+$Q$21*E382+$Q$22*F382</f>
        <v>-0.0798672615688724</v>
      </c>
      <c r="I382" s="21" t="n">
        <f aca="false">$Q$23+$Q$24*E382+$Q$25*F382</f>
        <v>-0.139646682764256</v>
      </c>
      <c r="J382" s="20" t="n">
        <f aca="false">EXP(G382)/(EXP(G382)+EXP(H382)+EXP(I382))</f>
        <v>0.358050215665704</v>
      </c>
      <c r="K382" s="20" t="n">
        <f aca="false">EXP(H382)/(EXP(G382)+EXP(H382)+EXP(I382))</f>
        <v>0.330565882792865</v>
      </c>
      <c r="L382" s="21" t="n">
        <f aca="false">EXP(I382)/(EXP(G382)+EXP(H382)+EXP(I382))</f>
        <v>0.311383901541431</v>
      </c>
      <c r="M382" s="20" t="n">
        <f aca="false">(1-D382-C382)*LN(J382)+D382*LN(K382)+C382*LN(L382)</f>
        <v>-1.02708203519533</v>
      </c>
    </row>
    <row r="383" customFormat="false" ht="12.75" hidden="false" customHeight="false" outlineLevel="0" collapsed="false">
      <c r="A383" s="16" t="n">
        <v>367</v>
      </c>
      <c r="B383" s="17" t="n">
        <v>2</v>
      </c>
      <c r="C383" s="18" t="n">
        <f aca="false">IF(B383=2,1,0)</f>
        <v>1</v>
      </c>
      <c r="D383" s="19" t="n">
        <f aca="false">IF(B383=3,1,0)</f>
        <v>0</v>
      </c>
      <c r="E383" s="20" t="n">
        <v>0.9755003</v>
      </c>
      <c r="F383" s="21" t="n">
        <v>0.2697806</v>
      </c>
      <c r="G383" s="20" t="n">
        <f aca="false">$Q$17+$Q$18*E383+$Q$19*F383</f>
        <v>0</v>
      </c>
      <c r="H383" s="20" t="n">
        <f aca="false">$Q$20+$Q$21*E383+$Q$22*F383</f>
        <v>0.484618677288997</v>
      </c>
      <c r="I383" s="21" t="n">
        <f aca="false">$Q$23+$Q$24*E383+$Q$25*F383</f>
        <v>0.0178191896175293</v>
      </c>
      <c r="J383" s="20" t="n">
        <f aca="false">EXP(G383)/(EXP(G383)+EXP(H383)+EXP(I383))</f>
        <v>0.274609494331255</v>
      </c>
      <c r="K383" s="20" t="n">
        <f aca="false">EXP(H383)/(EXP(G383)+EXP(H383)+EXP(I383))</f>
        <v>0.445843835085766</v>
      </c>
      <c r="L383" s="21" t="n">
        <f aca="false">EXP(I383)/(EXP(G383)+EXP(H383)+EXP(I383))</f>
        <v>0.279546670582979</v>
      </c>
      <c r="M383" s="20" t="n">
        <f aca="false">(1-D383-C383)*LN(J383)+D383*LN(K383)+C383*LN(L383)</f>
        <v>-1.27458602149642</v>
      </c>
    </row>
    <row r="384" customFormat="false" ht="12.75" hidden="false" customHeight="false" outlineLevel="0" collapsed="false">
      <c r="A384" s="16" t="n">
        <v>368</v>
      </c>
      <c r="B384" s="17" t="n">
        <v>3</v>
      </c>
      <c r="C384" s="18" t="n">
        <f aca="false">IF(B384=2,1,0)</f>
        <v>0</v>
      </c>
      <c r="D384" s="19" t="n">
        <f aca="false">IF(B384=3,1,0)</f>
        <v>1</v>
      </c>
      <c r="E384" s="20" t="n">
        <v>0.7400998</v>
      </c>
      <c r="F384" s="21" t="n">
        <v>0.5877924</v>
      </c>
      <c r="G384" s="20" t="n">
        <f aca="false">$Q$17+$Q$18*E384+$Q$19*F384</f>
        <v>0</v>
      </c>
      <c r="H384" s="20" t="n">
        <f aca="false">$Q$20+$Q$21*E384+$Q$22*F384</f>
        <v>0.293472629559019</v>
      </c>
      <c r="I384" s="21" t="n">
        <f aca="false">$Q$23+$Q$24*E384+$Q$25*F384</f>
        <v>0.103146975155403</v>
      </c>
      <c r="J384" s="20" t="n">
        <f aca="false">EXP(G384)/(EXP(G384)+EXP(H384)+EXP(I384))</f>
        <v>0.289877690082335</v>
      </c>
      <c r="K384" s="20" t="n">
        <f aca="false">EXP(H384)/(EXP(G384)+EXP(H384)+EXP(I384))</f>
        <v>0.388748150232481</v>
      </c>
      <c r="L384" s="21" t="n">
        <f aca="false">EXP(I384)/(EXP(G384)+EXP(H384)+EXP(I384))</f>
        <v>0.321374159685184</v>
      </c>
      <c r="M384" s="20" t="n">
        <f aca="false">(1-D384-C384)*LN(J384)+D384*LN(K384)+C384*LN(L384)</f>
        <v>-0.944823573744437</v>
      </c>
    </row>
    <row r="385" customFormat="false" ht="12.75" hidden="false" customHeight="false" outlineLevel="0" collapsed="false">
      <c r="A385" s="16" t="n">
        <v>369</v>
      </c>
      <c r="B385" s="17" t="n">
        <v>3</v>
      </c>
      <c r="C385" s="18" t="n">
        <f aca="false">IF(B385=2,1,0)</f>
        <v>0</v>
      </c>
      <c r="D385" s="19" t="n">
        <f aca="false">IF(B385=3,1,0)</f>
        <v>1</v>
      </c>
      <c r="E385" s="20" t="n">
        <v>0.04957661</v>
      </c>
      <c r="F385" s="21" t="n">
        <v>0.9169269</v>
      </c>
      <c r="G385" s="20" t="n">
        <f aca="false">$Q$17+$Q$18*E385+$Q$19*F385</f>
        <v>0</v>
      </c>
      <c r="H385" s="20" t="n">
        <f aca="false">$Q$20+$Q$21*E385+$Q$22*F385</f>
        <v>-0.348726753029346</v>
      </c>
      <c r="I385" s="21" t="n">
        <f aca="false">$Q$23+$Q$24*E385+$Q$25*F385</f>
        <v>0.112462621654841</v>
      </c>
      <c r="J385" s="20" t="n">
        <f aca="false">EXP(G385)/(EXP(G385)+EXP(H385)+EXP(I385))</f>
        <v>0.3540303823756</v>
      </c>
      <c r="K385" s="20" t="n">
        <f aca="false">EXP(H385)/(EXP(G385)+EXP(H385)+EXP(I385))</f>
        <v>0.249798847088203</v>
      </c>
      <c r="L385" s="21" t="n">
        <f aca="false">EXP(I385)/(EXP(G385)+EXP(H385)+EXP(I385))</f>
        <v>0.396170770536197</v>
      </c>
      <c r="M385" s="20" t="n">
        <f aca="false">(1-D385-C385)*LN(J385)+D385*LN(K385)+C385*LN(L385)</f>
        <v>-1.38709929664077</v>
      </c>
    </row>
    <row r="386" customFormat="false" ht="12.75" hidden="false" customHeight="false" outlineLevel="0" collapsed="false">
      <c r="A386" s="16" t="n">
        <v>370</v>
      </c>
      <c r="B386" s="17" t="n">
        <v>1</v>
      </c>
      <c r="C386" s="18" t="n">
        <f aca="false">IF(B386=2,1,0)</f>
        <v>0</v>
      </c>
      <c r="D386" s="19" t="n">
        <f aca="false">IF(B386=3,1,0)</f>
        <v>0</v>
      </c>
      <c r="E386" s="20" t="n">
        <v>0.3896242</v>
      </c>
      <c r="F386" s="21" t="n">
        <v>0.263881</v>
      </c>
      <c r="G386" s="20" t="n">
        <f aca="false">$Q$17+$Q$18*E386+$Q$19*F386</f>
        <v>0</v>
      </c>
      <c r="H386" s="20" t="n">
        <f aca="false">$Q$20+$Q$21*E386+$Q$22*F386</f>
        <v>-0.0987480298048414</v>
      </c>
      <c r="I386" s="21" t="n">
        <f aca="false">$Q$23+$Q$24*E386+$Q$25*F386</f>
        <v>-0.0881009247546471</v>
      </c>
      <c r="J386" s="20" t="n">
        <f aca="false">EXP(G386)/(EXP(G386)+EXP(H386)+EXP(I386))</f>
        <v>0.354403895318998</v>
      </c>
      <c r="K386" s="20" t="n">
        <f aca="false">EXP(H386)/(EXP(G386)+EXP(H386)+EXP(I386))</f>
        <v>0.321079636187262</v>
      </c>
      <c r="L386" s="21" t="n">
        <f aca="false">EXP(I386)/(EXP(G386)+EXP(H386)+EXP(I386))</f>
        <v>0.324516468493739</v>
      </c>
      <c r="M386" s="20" t="n">
        <f aca="false">(1-D386-C386)*LN(J386)+D386*LN(K386)+C386*LN(L386)</f>
        <v>-1.03731806900519</v>
      </c>
    </row>
    <row r="387" customFormat="false" ht="12.75" hidden="false" customHeight="false" outlineLevel="0" collapsed="false">
      <c r="A387" s="16" t="n">
        <v>371</v>
      </c>
      <c r="B387" s="17" t="n">
        <v>1</v>
      </c>
      <c r="C387" s="18" t="n">
        <f aca="false">IF(B387=2,1,0)</f>
        <v>0</v>
      </c>
      <c r="D387" s="19" t="n">
        <f aca="false">IF(B387=3,1,0)</f>
        <v>0</v>
      </c>
      <c r="E387" s="20" t="n">
        <v>0.07677817</v>
      </c>
      <c r="F387" s="21" t="n">
        <v>0.5913175</v>
      </c>
      <c r="G387" s="20" t="n">
        <f aca="false">$Q$17+$Q$18*E387+$Q$19*F387</f>
        <v>0</v>
      </c>
      <c r="H387" s="20" t="n">
        <f aca="false">$Q$20+$Q$21*E387+$Q$22*F387</f>
        <v>-0.365630454306329</v>
      </c>
      <c r="I387" s="21" t="n">
        <f aca="false">$Q$23+$Q$24*E387+$Q$25*F387</f>
        <v>-0.0127011499276084</v>
      </c>
      <c r="J387" s="20" t="n">
        <f aca="false">EXP(G387)/(EXP(G387)+EXP(H387)+EXP(I387))</f>
        <v>0.372975911180388</v>
      </c>
      <c r="K387" s="20" t="n">
        <f aca="false">EXP(H387)/(EXP(G387)+EXP(H387)+EXP(I387))</f>
        <v>0.258755443481047</v>
      </c>
      <c r="L387" s="21" t="n">
        <f aca="false">EXP(I387)/(EXP(G387)+EXP(H387)+EXP(I387))</f>
        <v>0.368268645338566</v>
      </c>
      <c r="M387" s="20" t="n">
        <f aca="false">(1-D387-C387)*LN(J387)+D387*LN(K387)+C387*LN(L387)</f>
        <v>-0.986241442709607</v>
      </c>
    </row>
    <row r="388" customFormat="false" ht="12.75" hidden="false" customHeight="false" outlineLevel="0" collapsed="false">
      <c r="A388" s="16" t="n">
        <v>372</v>
      </c>
      <c r="B388" s="17" t="n">
        <v>2</v>
      </c>
      <c r="C388" s="18" t="n">
        <f aca="false">IF(B388=2,1,0)</f>
        <v>1</v>
      </c>
      <c r="D388" s="19" t="n">
        <f aca="false">IF(B388=3,1,0)</f>
        <v>0</v>
      </c>
      <c r="E388" s="20" t="n">
        <v>0.3914293</v>
      </c>
      <c r="F388" s="21" t="n">
        <v>0.7104662</v>
      </c>
      <c r="G388" s="20" t="n">
        <f aca="false">$Q$17+$Q$18*E388+$Q$19*F388</f>
        <v>0</v>
      </c>
      <c r="H388" s="20" t="n">
        <f aca="false">$Q$20+$Q$21*E388+$Q$22*F388</f>
        <v>-0.0366716418447832</v>
      </c>
      <c r="I388" s="21" t="n">
        <f aca="false">$Q$23+$Q$24*E388+$Q$25*F388</f>
        <v>0.0904797681993718</v>
      </c>
      <c r="J388" s="20" t="n">
        <f aca="false">EXP(G388)/(EXP(G388)+EXP(H388)+EXP(I388))</f>
        <v>0.326937137581845</v>
      </c>
      <c r="K388" s="20" t="n">
        <f aca="false">EXP(H388)/(EXP(G388)+EXP(H388)+EXP(I388))</f>
        <v>0.315164987252218</v>
      </c>
      <c r="L388" s="21" t="n">
        <f aca="false">EXP(I388)/(EXP(G388)+EXP(H388)+EXP(I388))</f>
        <v>0.357897875165937</v>
      </c>
      <c r="M388" s="20" t="n">
        <f aca="false">(1-D388-C388)*LN(J388)+D388*LN(K388)+C388*LN(L388)</f>
        <v>-1.02750759817682</v>
      </c>
    </row>
    <row r="389" customFormat="false" ht="12.75" hidden="false" customHeight="false" outlineLevel="0" collapsed="false">
      <c r="A389" s="16" t="n">
        <v>373</v>
      </c>
      <c r="B389" s="17" t="n">
        <v>3</v>
      </c>
      <c r="C389" s="18" t="n">
        <f aca="false">IF(B389=2,1,0)</f>
        <v>0</v>
      </c>
      <c r="D389" s="19" t="n">
        <f aca="false">IF(B389=3,1,0)</f>
        <v>1</v>
      </c>
      <c r="E389" s="20" t="n">
        <v>0.7314158</v>
      </c>
      <c r="F389" s="21" t="n">
        <v>0.4620771</v>
      </c>
      <c r="G389" s="20" t="n">
        <f aca="false">$Q$17+$Q$18*E389+$Q$19*F389</f>
        <v>0</v>
      </c>
      <c r="H389" s="20" t="n">
        <f aca="false">$Q$20+$Q$21*E389+$Q$22*F389</f>
        <v>0.267868181974966</v>
      </c>
      <c r="I389" s="21" t="n">
        <f aca="false">$Q$23+$Q$24*E389+$Q$25*F389</f>
        <v>0.0514306390941544</v>
      </c>
      <c r="J389" s="20" t="n">
        <f aca="false">EXP(G389)/(EXP(G389)+EXP(H389)+EXP(I389))</f>
        <v>0.297623389580597</v>
      </c>
      <c r="K389" s="20" t="n">
        <f aca="false">EXP(H389)/(EXP(G389)+EXP(H389)+EXP(I389))</f>
        <v>0.389045800540492</v>
      </c>
      <c r="L389" s="21" t="n">
        <f aca="false">EXP(I389)/(EXP(G389)+EXP(H389)+EXP(I389))</f>
        <v>0.313330809878911</v>
      </c>
      <c r="M389" s="20" t="n">
        <f aca="false">(1-D389-C389)*LN(J389)+D389*LN(K389)+C389*LN(L389)</f>
        <v>-0.94405820311576</v>
      </c>
    </row>
    <row r="390" customFormat="false" ht="12.75" hidden="false" customHeight="false" outlineLevel="0" collapsed="false">
      <c r="A390" s="16" t="n">
        <v>374</v>
      </c>
      <c r="B390" s="17" t="n">
        <v>1</v>
      </c>
      <c r="C390" s="18" t="n">
        <f aca="false">IF(B390=2,1,0)</f>
        <v>0</v>
      </c>
      <c r="D390" s="19" t="n">
        <f aca="false">IF(B390=3,1,0)</f>
        <v>0</v>
      </c>
      <c r="E390" s="20" t="n">
        <v>0.8957415</v>
      </c>
      <c r="F390" s="21" t="n">
        <v>0.5829511</v>
      </c>
      <c r="G390" s="20" t="n">
        <f aca="false">$Q$17+$Q$18*E390+$Q$19*F390</f>
        <v>0</v>
      </c>
      <c r="H390" s="20" t="n">
        <f aca="false">$Q$20+$Q$21*E390+$Q$22*F390</f>
        <v>0.44758264503879</v>
      </c>
      <c r="I390" s="21" t="n">
        <f aca="false">$Q$23+$Q$24*E390+$Q$25*F390</f>
        <v>0.128727243602185</v>
      </c>
      <c r="J390" s="20" t="n">
        <f aca="false">EXP(G390)/(EXP(G390)+EXP(H390)+EXP(I390))</f>
        <v>0.270131156296509</v>
      </c>
      <c r="K390" s="20" t="n">
        <f aca="false">EXP(H390)/(EXP(G390)+EXP(H390)+EXP(I390))</f>
        <v>0.422627108534252</v>
      </c>
      <c r="L390" s="21" t="n">
        <f aca="false">EXP(I390)/(EXP(G390)+EXP(H390)+EXP(I390))</f>
        <v>0.307241735169239</v>
      </c>
      <c r="M390" s="20" t="n">
        <f aca="false">(1-D390-C390)*LN(J390)+D390*LN(K390)+C390*LN(L390)</f>
        <v>-1.30884767386779</v>
      </c>
    </row>
    <row r="391" customFormat="false" ht="12.75" hidden="false" customHeight="false" outlineLevel="0" collapsed="false">
      <c r="A391" s="16" t="n">
        <v>375</v>
      </c>
      <c r="B391" s="17" t="n">
        <v>2</v>
      </c>
      <c r="C391" s="18" t="n">
        <f aca="false">IF(B391=2,1,0)</f>
        <v>1</v>
      </c>
      <c r="D391" s="19" t="n">
        <f aca="false">IF(B391=3,1,0)</f>
        <v>0</v>
      </c>
      <c r="E391" s="20" t="n">
        <v>0.0766067</v>
      </c>
      <c r="F391" s="21" t="n">
        <v>0.6920897</v>
      </c>
      <c r="G391" s="20" t="n">
        <f aca="false">$Q$17+$Q$18*E391+$Q$19*F391</f>
        <v>0</v>
      </c>
      <c r="H391" s="20" t="n">
        <f aca="false">$Q$20+$Q$21*E391+$Q$22*F391</f>
        <v>-0.352198408722122</v>
      </c>
      <c r="I391" s="21" t="n">
        <f aca="false">$Q$23+$Q$24*E391+$Q$25*F391</f>
        <v>0.0274933703466782</v>
      </c>
      <c r="J391" s="20" t="n">
        <f aca="false">EXP(G391)/(EXP(G391)+EXP(H391)+EXP(I391))</f>
        <v>0.366164174749379</v>
      </c>
      <c r="K391" s="20" t="n">
        <f aca="false">EXP(H391)/(EXP(G391)+EXP(H391)+EXP(I391))</f>
        <v>0.257464897131859</v>
      </c>
      <c r="L391" s="21" t="n">
        <f aca="false">EXP(I391)/(EXP(G391)+EXP(H391)+EXP(I391))</f>
        <v>0.376370928118762</v>
      </c>
      <c r="M391" s="20" t="n">
        <f aca="false">(1-D391-C391)*LN(J391)+D391*LN(K391)+C391*LN(L391)</f>
        <v>-0.977180110920232</v>
      </c>
    </row>
    <row r="392" customFormat="false" ht="12.75" hidden="false" customHeight="false" outlineLevel="0" collapsed="false">
      <c r="A392" s="16" t="n">
        <v>376</v>
      </c>
      <c r="B392" s="17" t="n">
        <v>3</v>
      </c>
      <c r="C392" s="18" t="n">
        <f aca="false">IF(B392=2,1,0)</f>
        <v>0</v>
      </c>
      <c r="D392" s="19" t="n">
        <f aca="false">IF(B392=3,1,0)</f>
        <v>1</v>
      </c>
      <c r="E392" s="20" t="n">
        <v>0.2997541</v>
      </c>
      <c r="F392" s="21" t="n">
        <v>0.4458895</v>
      </c>
      <c r="G392" s="20" t="n">
        <f aca="false">$Q$17+$Q$18*E392+$Q$19*F392</f>
        <v>0</v>
      </c>
      <c r="H392" s="20" t="n">
        <f aca="false">$Q$20+$Q$21*E392+$Q$22*F392</f>
        <v>-0.163542968934964</v>
      </c>
      <c r="I392" s="21" t="n">
        <f aca="false">$Q$23+$Q$24*E392+$Q$25*F392</f>
        <v>-0.0313356475341588</v>
      </c>
      <c r="J392" s="20" t="n">
        <f aca="false">EXP(G392)/(EXP(G392)+EXP(H392)+EXP(I392))</f>
        <v>0.354826318071044</v>
      </c>
      <c r="K392" s="20" t="n">
        <f aca="false">EXP(H392)/(EXP(G392)+EXP(H392)+EXP(I392))</f>
        <v>0.301293675723506</v>
      </c>
      <c r="L392" s="21" t="n">
        <f aca="false">EXP(I392)/(EXP(G392)+EXP(H392)+EXP(I392))</f>
        <v>0.34388000620545</v>
      </c>
      <c r="M392" s="20" t="n">
        <f aca="false">(1-D392-C392)*LN(J392)+D392*LN(K392)+C392*LN(L392)</f>
        <v>-1.19966982303131</v>
      </c>
    </row>
    <row r="393" customFormat="false" ht="12.75" hidden="false" customHeight="false" outlineLevel="0" collapsed="false">
      <c r="A393" s="16" t="n">
        <v>377</v>
      </c>
      <c r="B393" s="17" t="n">
        <v>2</v>
      </c>
      <c r="C393" s="18" t="n">
        <f aca="false">IF(B393=2,1,0)</f>
        <v>1</v>
      </c>
      <c r="D393" s="19" t="n">
        <f aca="false">IF(B393=3,1,0)</f>
        <v>0</v>
      </c>
      <c r="E393" s="20" t="n">
        <v>0.2319962</v>
      </c>
      <c r="F393" s="21" t="n">
        <v>0.09785204</v>
      </c>
      <c r="G393" s="20" t="n">
        <f aca="false">$Q$17+$Q$18*E393+$Q$19*F393</f>
        <v>0</v>
      </c>
      <c r="H393" s="20" t="n">
        <f aca="false">$Q$20+$Q$21*E393+$Q$22*F393</f>
        <v>-0.27789774221501</v>
      </c>
      <c r="I393" s="21" t="n">
        <f aca="false">$Q$23+$Q$24*E393+$Q$25*F393</f>
        <v>-0.18223790076796</v>
      </c>
      <c r="J393" s="20" t="n">
        <f aca="false">EXP(G393)/(EXP(G393)+EXP(H393)+EXP(I393))</f>
        <v>0.38598454385668</v>
      </c>
      <c r="K393" s="20" t="n">
        <f aca="false">EXP(H393)/(EXP(G393)+EXP(H393)+EXP(I393))</f>
        <v>0.292334760193007</v>
      </c>
      <c r="L393" s="21" t="n">
        <f aca="false">EXP(I393)/(EXP(G393)+EXP(H393)+EXP(I393))</f>
        <v>0.321680695950313</v>
      </c>
      <c r="M393" s="20" t="n">
        <f aca="false">(1-D393-C393)*LN(J393)+D393*LN(K393)+C393*LN(L393)</f>
        <v>-1.13419585290903</v>
      </c>
    </row>
    <row r="394" customFormat="false" ht="12.75" hidden="false" customHeight="false" outlineLevel="0" collapsed="false">
      <c r="A394" s="16" t="n">
        <v>378</v>
      </c>
      <c r="B394" s="17" t="n">
        <v>2</v>
      </c>
      <c r="C394" s="18" t="n">
        <f aca="false">IF(B394=2,1,0)</f>
        <v>1</v>
      </c>
      <c r="D394" s="19" t="n">
        <f aca="false">IF(B394=3,1,0)</f>
        <v>0</v>
      </c>
      <c r="E394" s="20" t="n">
        <v>0.8972861</v>
      </c>
      <c r="F394" s="21" t="n">
        <v>0.9648104</v>
      </c>
      <c r="G394" s="20" t="n">
        <f aca="false">$Q$17+$Q$18*E394+$Q$19*F394</f>
        <v>0</v>
      </c>
      <c r="H394" s="20" t="n">
        <f aca="false">$Q$20+$Q$21*E394+$Q$22*F394</f>
        <v>0.500663097552767</v>
      </c>
      <c r="I394" s="21" t="n">
        <f aca="false">$Q$23+$Q$24*E394+$Q$25*F394</f>
        <v>0.281425512634954</v>
      </c>
      <c r="J394" s="20" t="n">
        <f aca="false">EXP(G394)/(EXP(G394)+EXP(H394)+EXP(I394))</f>
        <v>0.251582947838822</v>
      </c>
      <c r="K394" s="20" t="n">
        <f aca="false">EXP(H394)/(EXP(G394)+EXP(H394)+EXP(I394))</f>
        <v>0.415065294997058</v>
      </c>
      <c r="L394" s="21" t="n">
        <f aca="false">EXP(I394)/(EXP(G394)+EXP(H394)+EXP(I394))</f>
        <v>0.333351757164119</v>
      </c>
      <c r="M394" s="20" t="n">
        <f aca="false">(1-D394-C394)*LN(J394)+D394*LN(K394)+C394*LN(L394)</f>
        <v>-1.09855701870316</v>
      </c>
    </row>
    <row r="395" customFormat="false" ht="12.75" hidden="false" customHeight="false" outlineLevel="0" collapsed="false">
      <c r="A395" s="16" t="n">
        <v>379</v>
      </c>
      <c r="B395" s="17" t="n">
        <v>3</v>
      </c>
      <c r="C395" s="18" t="n">
        <f aca="false">IF(B395=2,1,0)</f>
        <v>0</v>
      </c>
      <c r="D395" s="19" t="n">
        <f aca="false">IF(B395=3,1,0)</f>
        <v>1</v>
      </c>
      <c r="E395" s="20" t="n">
        <v>0.9570904</v>
      </c>
      <c r="F395" s="21" t="n">
        <v>0.6292077</v>
      </c>
      <c r="G395" s="20" t="n">
        <f aca="false">$Q$17+$Q$18*E395+$Q$19*F395</f>
        <v>0</v>
      </c>
      <c r="H395" s="20" t="n">
        <f aca="false">$Q$20+$Q$21*E395+$Q$22*F395</f>
        <v>0.51482925198987</v>
      </c>
      <c r="I395" s="21" t="n">
        <f aca="false">$Q$23+$Q$24*E395+$Q$25*F395</f>
        <v>0.158035935450368</v>
      </c>
      <c r="J395" s="20" t="n">
        <f aca="false">EXP(G395)/(EXP(G395)+EXP(H395)+EXP(I395))</f>
        <v>0.260107718467836</v>
      </c>
      <c r="K395" s="20" t="n">
        <f aca="false">EXP(H395)/(EXP(G395)+EXP(H395)+EXP(I395))</f>
        <v>0.435251967489907</v>
      </c>
      <c r="L395" s="21" t="n">
        <f aca="false">EXP(I395)/(EXP(G395)+EXP(H395)+EXP(I395))</f>
        <v>0.304640314042257</v>
      </c>
      <c r="M395" s="20" t="n">
        <f aca="false">(1-D395-C395)*LN(J395)+D395*LN(K395)+C395*LN(L395)</f>
        <v>-0.831830179976664</v>
      </c>
    </row>
    <row r="396" customFormat="false" ht="12.75" hidden="false" customHeight="false" outlineLevel="0" collapsed="false">
      <c r="A396" s="16" t="n">
        <v>380</v>
      </c>
      <c r="B396" s="17" t="n">
        <v>2</v>
      </c>
      <c r="C396" s="18" t="n">
        <f aca="false">IF(B396=2,1,0)</f>
        <v>1</v>
      </c>
      <c r="D396" s="19" t="n">
        <f aca="false">IF(B396=3,1,0)</f>
        <v>0</v>
      </c>
      <c r="E396" s="20" t="n">
        <v>0.3430357</v>
      </c>
      <c r="F396" s="21" t="n">
        <v>0.7738994</v>
      </c>
      <c r="G396" s="20" t="n">
        <f aca="false">$Q$17+$Q$18*E396+$Q$19*F396</f>
        <v>0</v>
      </c>
      <c r="H396" s="20" t="n">
        <f aca="false">$Q$20+$Q$21*E396+$Q$22*F396</f>
        <v>-0.0762297738641404</v>
      </c>
      <c r="I396" s="21" t="n">
        <f aca="false">$Q$23+$Q$24*E396+$Q$25*F396</f>
        <v>0.107245615276127</v>
      </c>
      <c r="J396" s="20" t="n">
        <f aca="false">EXP(G396)/(EXP(G396)+EXP(H396)+EXP(I396))</f>
        <v>0.328967829939943</v>
      </c>
      <c r="K396" s="20" t="n">
        <f aca="false">EXP(H396)/(EXP(G396)+EXP(H396)+EXP(I396))</f>
        <v>0.304822667895401</v>
      </c>
      <c r="L396" s="21" t="n">
        <f aca="false">EXP(I396)/(EXP(G396)+EXP(H396)+EXP(I396))</f>
        <v>0.366209502164656</v>
      </c>
      <c r="M396" s="20" t="n">
        <f aca="false">(1-D396-C396)*LN(J396)+D396*LN(K396)+C396*LN(L396)</f>
        <v>-1.0045496990591</v>
      </c>
    </row>
    <row r="397" customFormat="false" ht="12.75" hidden="false" customHeight="false" outlineLevel="0" collapsed="false">
      <c r="A397" s="16" t="n">
        <v>381</v>
      </c>
      <c r="B397" s="17" t="n">
        <v>3</v>
      </c>
      <c r="C397" s="18" t="n">
        <f aca="false">IF(B397=2,1,0)</f>
        <v>0</v>
      </c>
      <c r="D397" s="19" t="n">
        <f aca="false">IF(B397=3,1,0)</f>
        <v>1</v>
      </c>
      <c r="E397" s="20" t="n">
        <v>0.2692656</v>
      </c>
      <c r="F397" s="21" t="n">
        <v>0.9293838</v>
      </c>
      <c r="G397" s="20" t="n">
        <f aca="false">$Q$17+$Q$18*E397+$Q$19*F397</f>
        <v>0</v>
      </c>
      <c r="H397" s="20" t="n">
        <f aca="false">$Q$20+$Q$21*E397+$Q$22*F397</f>
        <v>-0.128595861749131</v>
      </c>
      <c r="I397" s="21" t="n">
        <f aca="false">$Q$23+$Q$24*E397+$Q$25*F397</f>
        <v>0.156269368523389</v>
      </c>
      <c r="J397" s="20" t="n">
        <f aca="false">EXP(G397)/(EXP(G397)+EXP(H397)+EXP(I397))</f>
        <v>0.328033368741066</v>
      </c>
      <c r="K397" s="20" t="n">
        <f aca="false">EXP(H397)/(EXP(G397)+EXP(H397)+EXP(I397))</f>
        <v>0.288449340812957</v>
      </c>
      <c r="L397" s="21" t="n">
        <f aca="false">EXP(I397)/(EXP(G397)+EXP(H397)+EXP(I397))</f>
        <v>0.383517290445977</v>
      </c>
      <c r="M397" s="20" t="n">
        <f aca="false">(1-D397-C397)*LN(J397)+D397*LN(K397)+C397*LN(L397)</f>
        <v>-1.24323580355501</v>
      </c>
    </row>
    <row r="398" customFormat="false" ht="12.75" hidden="false" customHeight="false" outlineLevel="0" collapsed="false">
      <c r="A398" s="16" t="n">
        <v>382</v>
      </c>
      <c r="B398" s="17" t="n">
        <v>1</v>
      </c>
      <c r="C398" s="18" t="n">
        <f aca="false">IF(B398=2,1,0)</f>
        <v>0</v>
      </c>
      <c r="D398" s="19" t="n">
        <f aca="false">IF(B398=3,1,0)</f>
        <v>0</v>
      </c>
      <c r="E398" s="20" t="n">
        <v>0.2873069</v>
      </c>
      <c r="F398" s="21" t="n">
        <v>0.4536927</v>
      </c>
      <c r="G398" s="20" t="n">
        <f aca="false">$Q$17+$Q$18*E398+$Q$19*F398</f>
        <v>0</v>
      </c>
      <c r="H398" s="20" t="n">
        <f aca="false">$Q$20+$Q$21*E398+$Q$22*F398</f>
        <v>-0.174866636574649</v>
      </c>
      <c r="I398" s="21" t="n">
        <f aca="false">$Q$23+$Q$24*E398+$Q$25*F398</f>
        <v>-0.0304211647149077</v>
      </c>
      <c r="J398" s="20" t="n">
        <f aca="false">EXP(G398)/(EXP(G398)+EXP(H398)+EXP(I398))</f>
        <v>0.355921805954523</v>
      </c>
      <c r="K398" s="20" t="n">
        <f aca="false">EXP(H398)/(EXP(G398)+EXP(H398)+EXP(I398))</f>
        <v>0.298820907975967</v>
      </c>
      <c r="L398" s="21" t="n">
        <f aca="false">EXP(I398)/(EXP(G398)+EXP(H398)+EXP(I398))</f>
        <v>0.345257286069509</v>
      </c>
      <c r="M398" s="20" t="n">
        <f aca="false">(1-D398-C398)*LN(J398)+D398*LN(K398)+C398*LN(L398)</f>
        <v>-1.03304421845102</v>
      </c>
    </row>
    <row r="399" customFormat="false" ht="12.75" hidden="false" customHeight="false" outlineLevel="0" collapsed="false">
      <c r="A399" s="16" t="n">
        <v>383</v>
      </c>
      <c r="B399" s="17" t="n">
        <v>1</v>
      </c>
      <c r="C399" s="18" t="n">
        <f aca="false">IF(B399=2,1,0)</f>
        <v>0</v>
      </c>
      <c r="D399" s="19" t="n">
        <f aca="false">IF(B399=3,1,0)</f>
        <v>0</v>
      </c>
      <c r="E399" s="20" t="n">
        <v>0.4373947</v>
      </c>
      <c r="F399" s="21" t="n">
        <v>0.8222819</v>
      </c>
      <c r="G399" s="20" t="n">
        <f aca="false">$Q$17+$Q$18*E399+$Q$19*F399</f>
        <v>0</v>
      </c>
      <c r="H399" s="20" t="n">
        <f aca="false">$Q$20+$Q$21*E399+$Q$22*F399</f>
        <v>0.0241276380011603</v>
      </c>
      <c r="I399" s="21" t="n">
        <f aca="false">$Q$23+$Q$24*E399+$Q$25*F399</f>
        <v>0.143238082450139</v>
      </c>
      <c r="J399" s="20" t="n">
        <f aca="false">EXP(G399)/(EXP(G399)+EXP(H399)+EXP(I399))</f>
        <v>0.31462117777107</v>
      </c>
      <c r="K399" s="20" t="n">
        <f aca="false">EXP(H399)/(EXP(G399)+EXP(H399)+EXP(I399))</f>
        <v>0.322304561879</v>
      </c>
      <c r="L399" s="21" t="n">
        <f aca="false">EXP(I399)/(EXP(G399)+EXP(H399)+EXP(I399))</f>
        <v>0.363074260349931</v>
      </c>
      <c r="M399" s="20" t="n">
        <f aca="false">(1-D399-C399)*LN(J399)+D399*LN(K399)+C399*LN(L399)</f>
        <v>-1.15638597412307</v>
      </c>
    </row>
    <row r="400" customFormat="false" ht="12.75" hidden="false" customHeight="false" outlineLevel="0" collapsed="false">
      <c r="A400" s="16" t="n">
        <v>384</v>
      </c>
      <c r="B400" s="17" t="n">
        <v>3</v>
      </c>
      <c r="C400" s="18" t="n">
        <f aca="false">IF(B400=2,1,0)</f>
        <v>0</v>
      </c>
      <c r="D400" s="19" t="n">
        <f aca="false">IF(B400=3,1,0)</f>
        <v>1</v>
      </c>
      <c r="E400" s="20" t="n">
        <v>0.7712441</v>
      </c>
      <c r="F400" s="21" t="n">
        <v>0.9351962</v>
      </c>
      <c r="G400" s="20" t="n">
        <f aca="false">$Q$17+$Q$18*E400+$Q$19*F400</f>
        <v>0</v>
      </c>
      <c r="H400" s="20" t="n">
        <f aca="false">$Q$20+$Q$21*E400+$Q$22*F400</f>
        <v>0.371334857507256</v>
      </c>
      <c r="I400" s="21" t="n">
        <f aca="false">$Q$23+$Q$24*E400+$Q$25*F400</f>
        <v>0.247324114524408</v>
      </c>
      <c r="J400" s="20" t="n">
        <f aca="false">EXP(G400)/(EXP(G400)+EXP(H400)+EXP(I400))</f>
        <v>0.268077646596295</v>
      </c>
      <c r="K400" s="20" t="n">
        <f aca="false">EXP(H400)/(EXP(G400)+EXP(H400)+EXP(I400))</f>
        <v>0.388623699578311</v>
      </c>
      <c r="L400" s="21" t="n">
        <f aca="false">EXP(I400)/(EXP(G400)+EXP(H400)+EXP(I400))</f>
        <v>0.343298653825394</v>
      </c>
      <c r="M400" s="20" t="n">
        <f aca="false">(1-D400-C400)*LN(J400)+D400*LN(K400)+C400*LN(L400)</f>
        <v>-0.945143756820948</v>
      </c>
    </row>
    <row r="401" customFormat="false" ht="12.75" hidden="false" customHeight="false" outlineLevel="0" collapsed="false">
      <c r="A401" s="16" t="n">
        <v>385</v>
      </c>
      <c r="B401" s="17" t="n">
        <v>1</v>
      </c>
      <c r="C401" s="18" t="n">
        <f aca="false">IF(B401=2,1,0)</f>
        <v>0</v>
      </c>
      <c r="D401" s="19" t="n">
        <f aca="false">IF(B401=3,1,0)</f>
        <v>0</v>
      </c>
      <c r="E401" s="20" t="n">
        <v>0.1147282</v>
      </c>
      <c r="F401" s="21" t="n">
        <v>0.8463417</v>
      </c>
      <c r="G401" s="20" t="n">
        <f aca="false">$Q$17+$Q$18*E401+$Q$19*F401</f>
        <v>0</v>
      </c>
      <c r="H401" s="20" t="n">
        <f aca="false">$Q$20+$Q$21*E401+$Q$22*F401</f>
        <v>-0.293470585492518</v>
      </c>
      <c r="I401" s="21" t="n">
        <f aca="false">$Q$23+$Q$24*E401+$Q$25*F401</f>
        <v>0.095804246067083</v>
      </c>
      <c r="J401" s="20" t="n">
        <f aca="false">EXP(G401)/(EXP(G401)+EXP(H401)+EXP(I401))</f>
        <v>0.351343831431478</v>
      </c>
      <c r="K401" s="20" t="n">
        <f aca="false">EXP(H401)/(EXP(G401)+EXP(H401)+EXP(I401))</f>
        <v>0.261986960969064</v>
      </c>
      <c r="L401" s="21" t="n">
        <f aca="false">EXP(I401)/(EXP(G401)+EXP(H401)+EXP(I401))</f>
        <v>0.386669207599458</v>
      </c>
      <c r="M401" s="20" t="n">
        <f aca="false">(1-D401-C401)*LN(J401)+D401*LN(K401)+C401*LN(L401)</f>
        <v>-1.0459899582606</v>
      </c>
    </row>
    <row r="402" customFormat="false" ht="12.75" hidden="false" customHeight="false" outlineLevel="0" collapsed="false">
      <c r="A402" s="16" t="n">
        <v>386</v>
      </c>
      <c r="B402" s="17" t="n">
        <v>2</v>
      </c>
      <c r="C402" s="18" t="n">
        <f aca="false">IF(B402=2,1,0)</f>
        <v>1</v>
      </c>
      <c r="D402" s="19" t="n">
        <f aca="false">IF(B402=3,1,0)</f>
        <v>0</v>
      </c>
      <c r="E402" s="20" t="n">
        <v>0.9272326</v>
      </c>
      <c r="F402" s="21" t="n">
        <v>0.9986897</v>
      </c>
      <c r="G402" s="20" t="n">
        <f aca="false">$Q$17+$Q$18*E402+$Q$19*F402</f>
        <v>0</v>
      </c>
      <c r="H402" s="20" t="n">
        <f aca="false">$Q$20+$Q$21*E402+$Q$22*F402</f>
        <v>0.535013762152798</v>
      </c>
      <c r="I402" s="21" t="n">
        <f aca="false">$Q$23+$Q$24*E402+$Q$25*F402</f>
        <v>0.300242612123796</v>
      </c>
      <c r="J402" s="20" t="n">
        <f aca="false">EXP(G402)/(EXP(G402)+EXP(H402)+EXP(I402))</f>
        <v>0.246447576480023</v>
      </c>
      <c r="K402" s="20" t="n">
        <f aca="false">EXP(H402)/(EXP(G402)+EXP(H402)+EXP(I402))</f>
        <v>0.420802272373946</v>
      </c>
      <c r="L402" s="21" t="n">
        <f aca="false">EXP(I402)/(EXP(G402)+EXP(H402)+EXP(I402))</f>
        <v>0.332750151146031</v>
      </c>
      <c r="M402" s="20" t="n">
        <f aca="false">(1-D402-C402)*LN(J402)+D402*LN(K402)+C402*LN(L402)</f>
        <v>-1.10036336747402</v>
      </c>
    </row>
    <row r="403" customFormat="false" ht="12.75" hidden="false" customHeight="false" outlineLevel="0" collapsed="false">
      <c r="A403" s="16" t="n">
        <v>387</v>
      </c>
      <c r="B403" s="17" t="n">
        <v>1</v>
      </c>
      <c r="C403" s="18" t="n">
        <f aca="false">IF(B403=2,1,0)</f>
        <v>0</v>
      </c>
      <c r="D403" s="19" t="n">
        <f aca="false">IF(B403=3,1,0)</f>
        <v>0</v>
      </c>
      <c r="E403" s="20" t="n">
        <v>0.4861122</v>
      </c>
      <c r="F403" s="21" t="n">
        <v>0.8063944</v>
      </c>
      <c r="G403" s="20" t="n">
        <f aca="false">$Q$17+$Q$18*E403+$Q$19*F403</f>
        <v>0</v>
      </c>
      <c r="H403" s="20" t="n">
        <f aca="false">$Q$20+$Q$21*E403+$Q$22*F403</f>
        <v>0.0704257103798212</v>
      </c>
      <c r="I403" s="21" t="n">
        <f aca="false">$Q$23+$Q$24*E403+$Q$25*F403</f>
        <v>0.145508115637686</v>
      </c>
      <c r="J403" s="20" t="n">
        <f aca="false">EXP(G403)/(EXP(G403)+EXP(H403)+EXP(I403))</f>
        <v>0.309636637360664</v>
      </c>
      <c r="K403" s="20" t="n">
        <f aca="false">EXP(H403)/(EXP(G403)+EXP(H403)+EXP(I403))</f>
        <v>0.332229230116529</v>
      </c>
      <c r="L403" s="21" t="n">
        <f aca="false">EXP(I403)/(EXP(G403)+EXP(H403)+EXP(I403))</f>
        <v>0.358134132522807</v>
      </c>
      <c r="M403" s="20" t="n">
        <f aca="false">(1-D403-C403)*LN(J403)+D403*LN(K403)+C403*LN(L403)</f>
        <v>-1.17235580653968</v>
      </c>
    </row>
    <row r="404" customFormat="false" ht="12.75" hidden="false" customHeight="false" outlineLevel="0" collapsed="false">
      <c r="A404" s="16" t="n">
        <v>388</v>
      </c>
      <c r="B404" s="17" t="n">
        <v>3</v>
      </c>
      <c r="C404" s="18" t="n">
        <f aca="false">IF(B404=2,1,0)</f>
        <v>0</v>
      </c>
      <c r="D404" s="19" t="n">
        <f aca="false">IF(B404=3,1,0)</f>
        <v>1</v>
      </c>
      <c r="E404" s="20" t="n">
        <v>0.6285196</v>
      </c>
      <c r="F404" s="21" t="n">
        <v>0.860442</v>
      </c>
      <c r="G404" s="20" t="n">
        <f aca="false">$Q$17+$Q$18*E404+$Q$19*F404</f>
        <v>0</v>
      </c>
      <c r="H404" s="20" t="n">
        <f aca="false">$Q$20+$Q$21*E404+$Q$22*F404</f>
        <v>0.219325107589938</v>
      </c>
      <c r="I404" s="21" t="n">
        <f aca="false">$Q$23+$Q$24*E404+$Q$25*F404</f>
        <v>0.192255403396299</v>
      </c>
      <c r="J404" s="20" t="n">
        <f aca="false">EXP(G404)/(EXP(G404)+EXP(H404)+EXP(I404))</f>
        <v>0.289250073001003</v>
      </c>
      <c r="K404" s="20" t="n">
        <f aca="false">EXP(H404)/(EXP(G404)+EXP(H404)+EXP(I404))</f>
        <v>0.360184617375904</v>
      </c>
      <c r="L404" s="21" t="n">
        <f aca="false">EXP(I404)/(EXP(G404)+EXP(H404)+EXP(I404))</f>
        <v>0.350565309623092</v>
      </c>
      <c r="M404" s="20" t="n">
        <f aca="false">(1-D404-C404)*LN(J404)+D404*LN(K404)+C404*LN(L404)</f>
        <v>-1.02113855293814</v>
      </c>
    </row>
    <row r="405" customFormat="false" ht="12.75" hidden="false" customHeight="false" outlineLevel="0" collapsed="false">
      <c r="A405" s="16" t="n">
        <v>389</v>
      </c>
      <c r="B405" s="17" t="n">
        <v>1</v>
      </c>
      <c r="C405" s="18" t="n">
        <f aca="false">IF(B405=2,1,0)</f>
        <v>0</v>
      </c>
      <c r="D405" s="19" t="n">
        <f aca="false">IF(B405=3,1,0)</f>
        <v>0</v>
      </c>
      <c r="E405" s="20" t="n">
        <v>0.3138706</v>
      </c>
      <c r="F405" s="21" t="n">
        <v>0.1587686</v>
      </c>
      <c r="G405" s="20" t="n">
        <f aca="false">$Q$17+$Q$18*E405+$Q$19*F405</f>
        <v>0</v>
      </c>
      <c r="H405" s="20" t="n">
        <f aca="false">$Q$20+$Q$21*E405+$Q$22*F405</f>
        <v>-0.188262600621578</v>
      </c>
      <c r="I405" s="21" t="n">
        <f aca="false">$Q$23+$Q$24*E405+$Q$25*F405</f>
        <v>-0.143449163736567</v>
      </c>
      <c r="J405" s="20" t="n">
        <f aca="false">EXP(G405)/(EXP(G405)+EXP(H405)+EXP(I405))</f>
        <v>0.371090287881521</v>
      </c>
      <c r="K405" s="20" t="n">
        <f aca="false">EXP(H405)/(EXP(G405)+EXP(H405)+EXP(I405))</f>
        <v>0.307410133557398</v>
      </c>
      <c r="L405" s="21" t="n">
        <f aca="false">EXP(I405)/(EXP(G405)+EXP(H405)+EXP(I405))</f>
        <v>0.321499578561081</v>
      </c>
      <c r="M405" s="20" t="n">
        <f aca="false">(1-D405-C405)*LN(J405)+D405*LN(K405)+C405*LN(L405)</f>
        <v>-0.991309882420758</v>
      </c>
    </row>
    <row r="406" customFormat="false" ht="12.75" hidden="false" customHeight="false" outlineLevel="0" collapsed="false">
      <c r="A406" s="16" t="n">
        <v>390</v>
      </c>
      <c r="B406" s="17" t="n">
        <v>2</v>
      </c>
      <c r="C406" s="18" t="n">
        <f aca="false">IF(B406=2,1,0)</f>
        <v>1</v>
      </c>
      <c r="D406" s="19" t="n">
        <f aca="false">IF(B406=3,1,0)</f>
        <v>0</v>
      </c>
      <c r="E406" s="20" t="n">
        <v>0.06237836</v>
      </c>
      <c r="F406" s="21" t="n">
        <v>0.3531039</v>
      </c>
      <c r="G406" s="20" t="n">
        <f aca="false">$Q$17+$Q$18*E406+$Q$19*F406</f>
        <v>0</v>
      </c>
      <c r="H406" s="20" t="n">
        <f aca="false">$Q$20+$Q$21*E406+$Q$22*F406</f>
        <v>-0.41210383497491</v>
      </c>
      <c r="I406" s="21" t="n">
        <f aca="false">$Q$23+$Q$24*E406+$Q$25*F406</f>
        <v>-0.110333359361442</v>
      </c>
      <c r="J406" s="20" t="n">
        <f aca="false">EXP(G406)/(EXP(G406)+EXP(H406)+EXP(I406))</f>
        <v>0.390962348953578</v>
      </c>
      <c r="K406" s="20" t="n">
        <f aca="false">EXP(H406)/(EXP(G406)+EXP(H406)+EXP(I406))</f>
        <v>0.258916968701536</v>
      </c>
      <c r="L406" s="21" t="n">
        <f aca="false">EXP(I406)/(EXP(G406)+EXP(H406)+EXP(I406))</f>
        <v>0.350120682344886</v>
      </c>
      <c r="M406" s="20" t="n">
        <f aca="false">(1-D406-C406)*LN(J406)+D406*LN(K406)+C406*LN(L406)</f>
        <v>-1.04947737723117</v>
      </c>
    </row>
    <row r="407" customFormat="false" ht="12.75" hidden="false" customHeight="false" outlineLevel="0" collapsed="false">
      <c r="A407" s="16" t="n">
        <v>391</v>
      </c>
      <c r="B407" s="17" t="n">
        <v>3</v>
      </c>
      <c r="C407" s="18" t="n">
        <f aca="false">IF(B407=2,1,0)</f>
        <v>0</v>
      </c>
      <c r="D407" s="19" t="n">
        <f aca="false">IF(B407=3,1,0)</f>
        <v>1</v>
      </c>
      <c r="E407" s="20" t="n">
        <v>0.8443087</v>
      </c>
      <c r="F407" s="21" t="n">
        <v>0.6707699</v>
      </c>
      <c r="G407" s="20" t="n">
        <f aca="false">$Q$17+$Q$18*E407+$Q$19*F407</f>
        <v>0</v>
      </c>
      <c r="H407" s="20" t="n">
        <f aca="false">$Q$20+$Q$21*E407+$Q$22*F407</f>
        <v>0.408294106244554</v>
      </c>
      <c r="I407" s="21" t="n">
        <f aca="false">$Q$23+$Q$24*E407+$Q$25*F407</f>
        <v>0.154689753135226</v>
      </c>
      <c r="J407" s="20" t="n">
        <f aca="false">EXP(G407)/(EXP(G407)+EXP(H407)+EXP(I407))</f>
        <v>0.272364884288703</v>
      </c>
      <c r="K407" s="20" t="n">
        <f aca="false">EXP(H407)/(EXP(G407)+EXP(H407)+EXP(I407))</f>
        <v>0.409704742450115</v>
      </c>
      <c r="L407" s="21" t="n">
        <f aca="false">EXP(I407)/(EXP(G407)+EXP(H407)+EXP(I407))</f>
        <v>0.317930373261182</v>
      </c>
      <c r="M407" s="20" t="n">
        <f aca="false">(1-D407-C407)*LN(J407)+D407*LN(K407)+C407*LN(L407)</f>
        <v>-0.892318519074985</v>
      </c>
    </row>
    <row r="408" customFormat="false" ht="12.75" hidden="false" customHeight="false" outlineLevel="0" collapsed="false">
      <c r="A408" s="16" t="n">
        <v>392</v>
      </c>
      <c r="B408" s="17" t="n">
        <v>1</v>
      </c>
      <c r="C408" s="18" t="n">
        <f aca="false">IF(B408=2,1,0)</f>
        <v>0</v>
      </c>
      <c r="D408" s="19" t="n">
        <f aca="false">IF(B408=3,1,0)</f>
        <v>0</v>
      </c>
      <c r="E408" s="20" t="n">
        <v>0.9175724</v>
      </c>
      <c r="F408" s="21" t="n">
        <v>0.7022917</v>
      </c>
      <c r="G408" s="20" t="n">
        <f aca="false">$Q$17+$Q$18*E408+$Q$19*F408</f>
        <v>0</v>
      </c>
      <c r="H408" s="20" t="n">
        <f aca="false">$Q$20+$Q$21*E408+$Q$22*F408</f>
        <v>0.485399335701593</v>
      </c>
      <c r="I408" s="21" t="n">
        <f aca="false">$Q$23+$Q$24*E408+$Q$25*F408</f>
        <v>0.18022299122616</v>
      </c>
      <c r="J408" s="20" t="n">
        <f aca="false">EXP(G408)/(EXP(G408)+EXP(H408)+EXP(I408))</f>
        <v>0.261622029443178</v>
      </c>
      <c r="K408" s="20" t="n">
        <f aca="false">EXP(H408)/(EXP(G408)+EXP(H408)+EXP(I408))</f>
        <v>0.42508968158115</v>
      </c>
      <c r="L408" s="21" t="n">
        <f aca="false">EXP(I408)/(EXP(G408)+EXP(H408)+EXP(I408))</f>
        <v>0.313288288975673</v>
      </c>
      <c r="M408" s="20" t="n">
        <f aca="false">(1-D408-C408)*LN(J408)+D408*LN(K408)+C408*LN(L408)</f>
        <v>-1.34085445253489</v>
      </c>
    </row>
    <row r="409" customFormat="false" ht="12.75" hidden="false" customHeight="false" outlineLevel="0" collapsed="false">
      <c r="A409" s="16" t="n">
        <v>393</v>
      </c>
      <c r="B409" s="17" t="n">
        <v>3</v>
      </c>
      <c r="C409" s="18" t="n">
        <f aca="false">IF(B409=2,1,0)</f>
        <v>0</v>
      </c>
      <c r="D409" s="19" t="n">
        <f aca="false">IF(B409=3,1,0)</f>
        <v>1</v>
      </c>
      <c r="E409" s="20" t="n">
        <v>0.9594744</v>
      </c>
      <c r="F409" s="21" t="n">
        <v>0.3787771</v>
      </c>
      <c r="G409" s="20" t="n">
        <f aca="false">$Q$17+$Q$18*E409+$Q$19*F409</f>
        <v>0</v>
      </c>
      <c r="H409" s="20" t="n">
        <f aca="false">$Q$20+$Q$21*E409+$Q$22*F409</f>
        <v>0.483395891543037</v>
      </c>
      <c r="I409" s="21" t="n">
        <f aca="false">$Q$23+$Q$24*E409+$Q$25*F409</f>
        <v>0.0584939861625614</v>
      </c>
      <c r="J409" s="20" t="n">
        <f aca="false">EXP(G409)/(EXP(G409)+EXP(H409)+EXP(I409))</f>
        <v>0.271605515720098</v>
      </c>
      <c r="K409" s="20" t="n">
        <f aca="false">EXP(H409)/(EXP(G409)+EXP(H409)+EXP(I409))</f>
        <v>0.440427829940528</v>
      </c>
      <c r="L409" s="21" t="n">
        <f aca="false">EXP(I409)/(EXP(G409)+EXP(H409)+EXP(I409))</f>
        <v>0.287966654339375</v>
      </c>
      <c r="M409" s="20" t="n">
        <f aca="false">(1-D409-C409)*LN(J409)+D409*LN(K409)+C409*LN(L409)</f>
        <v>-0.820008683712986</v>
      </c>
    </row>
    <row r="410" customFormat="false" ht="12.75" hidden="false" customHeight="false" outlineLevel="0" collapsed="false">
      <c r="A410" s="16" t="n">
        <v>394</v>
      </c>
      <c r="B410" s="17" t="n">
        <v>1</v>
      </c>
      <c r="C410" s="18" t="n">
        <f aca="false">IF(B410=2,1,0)</f>
        <v>0</v>
      </c>
      <c r="D410" s="19" t="n">
        <f aca="false">IF(B410=3,1,0)</f>
        <v>0</v>
      </c>
      <c r="E410" s="20" t="n">
        <v>0.9444747</v>
      </c>
      <c r="F410" s="21" t="n">
        <v>0.4647441</v>
      </c>
      <c r="G410" s="20" t="n">
        <f aca="false">$Q$17+$Q$18*E410+$Q$19*F410</f>
        <v>0</v>
      </c>
      <c r="H410" s="20" t="n">
        <f aca="false">$Q$20+$Q$21*E410+$Q$22*F410</f>
        <v>0.480084921333691</v>
      </c>
      <c r="I410" s="21" t="n">
        <f aca="false">$Q$23+$Q$24*E410+$Q$25*F410</f>
        <v>0.0901575916102146</v>
      </c>
      <c r="J410" s="20" t="n">
        <f aca="false">EXP(G410)/(EXP(G410)+EXP(H410)+EXP(I410))</f>
        <v>0.269501217430303</v>
      </c>
      <c r="K410" s="20" t="n">
        <f aca="false">EXP(H410)/(EXP(G410)+EXP(H410)+EXP(I410))</f>
        <v>0.435571006549183</v>
      </c>
      <c r="L410" s="21" t="n">
        <f aca="false">EXP(I410)/(EXP(G410)+EXP(H410)+EXP(I410))</f>
        <v>0.294927776020514</v>
      </c>
      <c r="M410" s="20" t="n">
        <f aca="false">(1-D410-C410)*LN(J410)+D410*LN(K410)+C410*LN(L410)</f>
        <v>-1.31118237127667</v>
      </c>
    </row>
    <row r="411" customFormat="false" ht="12.75" hidden="false" customHeight="false" outlineLevel="0" collapsed="false">
      <c r="A411" s="16" t="n">
        <v>395</v>
      </c>
      <c r="B411" s="17" t="n">
        <v>1</v>
      </c>
      <c r="C411" s="18" t="n">
        <f aca="false">IF(B411=2,1,0)</f>
        <v>0</v>
      </c>
      <c r="D411" s="19" t="n">
        <f aca="false">IF(B411=3,1,0)</f>
        <v>0</v>
      </c>
      <c r="E411" s="20" t="n">
        <v>0.5850229</v>
      </c>
      <c r="F411" s="21" t="n">
        <v>0.8877244</v>
      </c>
      <c r="G411" s="20" t="n">
        <f aca="false">$Q$17+$Q$18*E411+$Q$19*F411</f>
        <v>0</v>
      </c>
      <c r="H411" s="20" t="n">
        <f aca="false">$Q$20+$Q$21*E411+$Q$22*F411</f>
        <v>0.1797564968331</v>
      </c>
      <c r="I411" s="21" t="n">
        <f aca="false">$Q$23+$Q$24*E411+$Q$25*F411</f>
        <v>0.195456706014893</v>
      </c>
      <c r="J411" s="20" t="n">
        <f aca="false">EXP(G411)/(EXP(G411)+EXP(H411)+EXP(I411))</f>
        <v>0.293015218194531</v>
      </c>
      <c r="K411" s="20" t="n">
        <f aca="false">EXP(H411)/(EXP(G411)+EXP(H411)+EXP(I411))</f>
        <v>0.350717495662007</v>
      </c>
      <c r="L411" s="21" t="n">
        <f aca="false">EXP(I411)/(EXP(G411)+EXP(H411)+EXP(I411))</f>
        <v>0.356267286143462</v>
      </c>
      <c r="M411" s="20" t="n">
        <f aca="false">(1-D411-C411)*LN(J411)+D411*LN(K411)+C411*LN(L411)</f>
        <v>-1.22753073208339</v>
      </c>
    </row>
    <row r="412" customFormat="false" ht="12.75" hidden="false" customHeight="false" outlineLevel="0" collapsed="false">
      <c r="A412" s="16" t="n">
        <v>396</v>
      </c>
      <c r="B412" s="17" t="n">
        <v>1</v>
      </c>
      <c r="C412" s="18" t="n">
        <f aca="false">IF(B412=2,1,0)</f>
        <v>0</v>
      </c>
      <c r="D412" s="19" t="n">
        <f aca="false">IF(B412=3,1,0)</f>
        <v>0</v>
      </c>
      <c r="E412" s="20" t="n">
        <v>0.3754829</v>
      </c>
      <c r="F412" s="21" t="n">
        <v>0.5063121</v>
      </c>
      <c r="G412" s="20" t="n">
        <f aca="false">$Q$17+$Q$18*E412+$Q$19*F412</f>
        <v>0</v>
      </c>
      <c r="H412" s="20" t="n">
        <f aca="false">$Q$20+$Q$21*E412+$Q$22*F412</f>
        <v>-0.0800854277628996</v>
      </c>
      <c r="I412" s="21" t="n">
        <f aca="false">$Q$23+$Q$24*E412+$Q$25*F412</f>
        <v>0.00616956106536856</v>
      </c>
      <c r="J412" s="20" t="n">
        <f aca="false">EXP(G412)/(EXP(G412)+EXP(H412)+EXP(I412))</f>
        <v>0.341387096233494</v>
      </c>
      <c r="K412" s="20" t="n">
        <f aca="false">EXP(H412)/(EXP(G412)+EXP(H412)+EXP(I412))</f>
        <v>0.315113088422537</v>
      </c>
      <c r="L412" s="21" t="n">
        <f aca="false">EXP(I412)/(EXP(G412)+EXP(H412)+EXP(I412))</f>
        <v>0.343499815343969</v>
      </c>
      <c r="M412" s="20" t="n">
        <f aca="false">(1-D412-C412)*LN(J412)+D412*LN(K412)+C412*LN(L412)</f>
        <v>-1.07473826595739</v>
      </c>
    </row>
    <row r="413" customFormat="false" ht="12.75" hidden="false" customHeight="false" outlineLevel="0" collapsed="false">
      <c r="A413" s="16" t="n">
        <v>397</v>
      </c>
      <c r="B413" s="17" t="n">
        <v>2</v>
      </c>
      <c r="C413" s="18" t="n">
        <f aca="false">IF(B413=2,1,0)</f>
        <v>1</v>
      </c>
      <c r="D413" s="19" t="n">
        <f aca="false">IF(B413=3,1,0)</f>
        <v>0</v>
      </c>
      <c r="E413" s="20" t="n">
        <v>0.2239645</v>
      </c>
      <c r="F413" s="21" t="n">
        <v>0.05742974</v>
      </c>
      <c r="G413" s="20" t="n">
        <f aca="false">$Q$17+$Q$18*E413+$Q$19*F413</f>
        <v>0</v>
      </c>
      <c r="H413" s="20" t="n">
        <f aca="false">$Q$20+$Q$21*E413+$Q$22*F413</f>
        <v>-0.291340453280232</v>
      </c>
      <c r="I413" s="21" t="n">
        <f aca="false">$Q$23+$Q$24*E413+$Q$25*F413</f>
        <v>-0.199792868485264</v>
      </c>
      <c r="J413" s="20" t="n">
        <f aca="false">EXP(G413)/(EXP(G413)+EXP(H413)+EXP(I413))</f>
        <v>0.389687074547708</v>
      </c>
      <c r="K413" s="20" t="n">
        <f aca="false">EXP(H413)/(EXP(G413)+EXP(H413)+EXP(I413))</f>
        <v>0.291198041538907</v>
      </c>
      <c r="L413" s="21" t="n">
        <f aca="false">EXP(I413)/(EXP(G413)+EXP(H413)+EXP(I413))</f>
        <v>0.319114883913386</v>
      </c>
      <c r="M413" s="20" t="n">
        <f aca="false">(1-D413-C413)*LN(J413)+D413*LN(K413)+C413*LN(L413)</f>
        <v>-1.14220410337178</v>
      </c>
    </row>
    <row r="414" customFormat="false" ht="12.75" hidden="false" customHeight="false" outlineLevel="0" collapsed="false">
      <c r="A414" s="16" t="n">
        <v>398</v>
      </c>
      <c r="B414" s="17" t="n">
        <v>2</v>
      </c>
      <c r="C414" s="18" t="n">
        <f aca="false">IF(B414=2,1,0)</f>
        <v>1</v>
      </c>
      <c r="D414" s="19" t="n">
        <f aca="false">IF(B414=3,1,0)</f>
        <v>0</v>
      </c>
      <c r="E414" s="20" t="n">
        <v>0.7236705</v>
      </c>
      <c r="F414" s="21" t="n">
        <v>0.1791195</v>
      </c>
      <c r="G414" s="20" t="n">
        <f aca="false">$Q$17+$Q$18*E414+$Q$19*F414</f>
        <v>0</v>
      </c>
      <c r="H414" s="20" t="n">
        <f aca="false">$Q$20+$Q$21*E414+$Q$22*F414</f>
        <v>0.221972078326353</v>
      </c>
      <c r="I414" s="21" t="n">
        <f aca="false">$Q$23+$Q$24*E414+$Q$25*F414</f>
        <v>-0.062885535293185</v>
      </c>
      <c r="J414" s="20" t="n">
        <f aca="false">EXP(G414)/(EXP(G414)+EXP(H414)+EXP(I414))</f>
        <v>0.313716881127887</v>
      </c>
      <c r="K414" s="20" t="n">
        <f aca="false">EXP(H414)/(EXP(G414)+EXP(H414)+EXP(I414))</f>
        <v>0.391686981820368</v>
      </c>
      <c r="L414" s="21" t="n">
        <f aca="false">EXP(I414)/(EXP(G414)+EXP(H414)+EXP(I414))</f>
        <v>0.294596137051745</v>
      </c>
      <c r="M414" s="20" t="n">
        <f aca="false">(1-D414-C414)*LN(J414)+D414*LN(K414)+C414*LN(L414)</f>
        <v>-1.22214988755911</v>
      </c>
    </row>
    <row r="415" customFormat="false" ht="12.75" hidden="false" customHeight="false" outlineLevel="0" collapsed="false">
      <c r="A415" s="16" t="n">
        <v>399</v>
      </c>
      <c r="B415" s="17" t="n">
        <v>2</v>
      </c>
      <c r="C415" s="18" t="n">
        <f aca="false">IF(B415=2,1,0)</f>
        <v>1</v>
      </c>
      <c r="D415" s="19" t="n">
        <f aca="false">IF(B415=3,1,0)</f>
        <v>0</v>
      </c>
      <c r="E415" s="20" t="n">
        <v>0.5632185</v>
      </c>
      <c r="F415" s="21" t="n">
        <v>0.02370114</v>
      </c>
      <c r="G415" s="20" t="n">
        <f aca="false">$Q$17+$Q$18*E415+$Q$19*F415</f>
        <v>0</v>
      </c>
      <c r="H415" s="20" t="n">
        <f aca="false">$Q$20+$Q$21*E415+$Q$22*F415</f>
        <v>0.0414465521320687</v>
      </c>
      <c r="I415" s="21" t="n">
        <f aca="false">$Q$23+$Q$24*E415+$Q$25*F415</f>
        <v>-0.153286318958687</v>
      </c>
      <c r="J415" s="20" t="n">
        <f aca="false">EXP(G415)/(EXP(G415)+EXP(H415)+EXP(I415))</f>
        <v>0.344803627242573</v>
      </c>
      <c r="K415" s="20" t="n">
        <f aca="false">EXP(H415)/(EXP(G415)+EXP(H415)+EXP(I415))</f>
        <v>0.359394837745528</v>
      </c>
      <c r="L415" s="21" t="n">
        <f aca="false">EXP(I415)/(EXP(G415)+EXP(H415)+EXP(I415))</f>
        <v>0.295801535011899</v>
      </c>
      <c r="M415" s="20" t="n">
        <f aca="false">(1-D415-C415)*LN(J415)+D415*LN(K415)+C415*LN(L415)</f>
        <v>-1.21806653936157</v>
      </c>
    </row>
    <row r="416" customFormat="false" ht="12.75" hidden="false" customHeight="false" outlineLevel="0" collapsed="false">
      <c r="A416" s="16" t="n">
        <v>400</v>
      </c>
      <c r="B416" s="17" t="n">
        <v>2</v>
      </c>
      <c r="C416" s="18" t="n">
        <f aca="false">IF(B416=2,1,0)</f>
        <v>1</v>
      </c>
      <c r="D416" s="19" t="n">
        <f aca="false">IF(B416=3,1,0)</f>
        <v>0</v>
      </c>
      <c r="E416" s="20" t="n">
        <v>0.5904642</v>
      </c>
      <c r="F416" s="21" t="n">
        <v>0.2317372</v>
      </c>
      <c r="G416" s="20" t="n">
        <f aca="false">$Q$17+$Q$18*E416+$Q$19*F416</f>
        <v>0</v>
      </c>
      <c r="H416" s="20" t="n">
        <f aca="false">$Q$20+$Q$21*E416+$Q$22*F416</f>
        <v>0.0966198821856271</v>
      </c>
      <c r="I416" s="21" t="n">
        <f aca="false">$Q$23+$Q$24*E416+$Q$25*F416</f>
        <v>-0.0654291906880727</v>
      </c>
      <c r="J416" s="20" t="n">
        <f aca="false">EXP(G416)/(EXP(G416)+EXP(H416)+EXP(I416))</f>
        <v>0.329152332282211</v>
      </c>
      <c r="K416" s="20" t="n">
        <f aca="false">EXP(H416)/(EXP(G416)+EXP(H416)+EXP(I416))</f>
        <v>0.362542076929713</v>
      </c>
      <c r="L416" s="21" t="n">
        <f aca="false">EXP(I416)/(EXP(G416)+EXP(H416)+EXP(I416))</f>
        <v>0.308305590788076</v>
      </c>
      <c r="M416" s="20" t="n">
        <f aca="false">(1-D416-C416)*LN(J416)+D416*LN(K416)+C416*LN(L416)</f>
        <v>-1.17666381000834</v>
      </c>
    </row>
    <row r="417" customFormat="false" ht="12.75" hidden="false" customHeight="false" outlineLevel="0" collapsed="false">
      <c r="A417" s="16" t="n">
        <v>401</v>
      </c>
      <c r="B417" s="17" t="n">
        <v>2</v>
      </c>
      <c r="C417" s="18" t="n">
        <f aca="false">IF(B417=2,1,0)</f>
        <v>1</v>
      </c>
      <c r="D417" s="19" t="n">
        <f aca="false">IF(B417=3,1,0)</f>
        <v>0</v>
      </c>
      <c r="E417" s="20" t="n">
        <v>0.4184868</v>
      </c>
      <c r="F417" s="21" t="n">
        <v>0.1885158</v>
      </c>
      <c r="G417" s="20" t="n">
        <f aca="false">$Q$17+$Q$18*E417+$Q$19*F417</f>
        <v>0</v>
      </c>
      <c r="H417" s="20" t="n">
        <f aca="false">$Q$20+$Q$21*E417+$Q$22*F417</f>
        <v>-0.0802213151718959</v>
      </c>
      <c r="I417" s="21" t="n">
        <f aca="false">$Q$23+$Q$24*E417+$Q$25*F417</f>
        <v>-0.11308211071271</v>
      </c>
      <c r="J417" s="20" t="n">
        <f aca="false">EXP(G417)/(EXP(G417)+EXP(H417)+EXP(I417))</f>
        <v>0.355114973690693</v>
      </c>
      <c r="K417" s="20" t="n">
        <f aca="false">EXP(H417)/(EXP(G417)+EXP(H417)+EXP(I417))</f>
        <v>0.327739895222282</v>
      </c>
      <c r="L417" s="21" t="n">
        <f aca="false">EXP(I417)/(EXP(G417)+EXP(H417)+EXP(I417))</f>
        <v>0.317145131087025</v>
      </c>
      <c r="M417" s="20" t="n">
        <f aca="false">(1-D417-C417)*LN(J417)+D417*LN(K417)+C417*LN(L417)</f>
        <v>-1.14839578310261</v>
      </c>
    </row>
    <row r="418" customFormat="false" ht="12.75" hidden="false" customHeight="false" outlineLevel="0" collapsed="false">
      <c r="A418" s="16" t="n">
        <v>402</v>
      </c>
      <c r="B418" s="17" t="n">
        <v>1</v>
      </c>
      <c r="C418" s="18" t="n">
        <f aca="false">IF(B418=2,1,0)</f>
        <v>0</v>
      </c>
      <c r="D418" s="19" t="n">
        <f aca="false">IF(B418=3,1,0)</f>
        <v>0</v>
      </c>
      <c r="E418" s="20" t="n">
        <v>0.7790487</v>
      </c>
      <c r="F418" s="21" t="n">
        <v>0.6348059</v>
      </c>
      <c r="G418" s="20" t="n">
        <f aca="false">$Q$17+$Q$18*E418+$Q$19*F418</f>
        <v>0</v>
      </c>
      <c r="H418" s="20" t="n">
        <f aca="false">$Q$20+$Q$21*E418+$Q$22*F418</f>
        <v>0.338547794708964</v>
      </c>
      <c r="I418" s="21" t="n">
        <f aca="false">$Q$23+$Q$24*E418+$Q$25*F418</f>
        <v>0.128798152424338</v>
      </c>
      <c r="J418" s="20" t="n">
        <f aca="false">EXP(G418)/(EXP(G418)+EXP(H418)+EXP(I418))</f>
        <v>0.282456408775201</v>
      </c>
      <c r="K418" s="20" t="n">
        <f aca="false">EXP(H418)/(EXP(G418)+EXP(H418)+EXP(I418))</f>
        <v>0.396260581195977</v>
      </c>
      <c r="L418" s="21" t="n">
        <f aca="false">EXP(I418)/(EXP(G418)+EXP(H418)+EXP(I418))</f>
        <v>0.321283010028822</v>
      </c>
      <c r="M418" s="20" t="n">
        <f aca="false">(1-D418-C418)*LN(J418)+D418*LN(K418)+C418*LN(L418)</f>
        <v>-1.26423104552244</v>
      </c>
    </row>
    <row r="419" customFormat="false" ht="12.75" hidden="false" customHeight="false" outlineLevel="0" collapsed="false">
      <c r="A419" s="16" t="n">
        <v>403</v>
      </c>
      <c r="B419" s="17" t="n">
        <v>2</v>
      </c>
      <c r="C419" s="18" t="n">
        <f aca="false">IF(B419=2,1,0)</f>
        <v>1</v>
      </c>
      <c r="D419" s="19" t="n">
        <f aca="false">IF(B419=3,1,0)</f>
        <v>0</v>
      </c>
      <c r="E419" s="20" t="n">
        <v>0.8965878</v>
      </c>
      <c r="F419" s="21" t="n">
        <v>0.3023107</v>
      </c>
      <c r="G419" s="20" t="n">
        <f aca="false">$Q$17+$Q$18*E419+$Q$19*F419</f>
        <v>0</v>
      </c>
      <c r="H419" s="20" t="n">
        <f aca="false">$Q$20+$Q$21*E419+$Q$22*F419</f>
        <v>0.410542447196012</v>
      </c>
      <c r="I419" s="21" t="n">
        <f aca="false">$Q$23+$Q$24*E419+$Q$25*F419</f>
        <v>0.0168547518795477</v>
      </c>
      <c r="J419" s="20" t="n">
        <f aca="false">EXP(G419)/(EXP(G419)+EXP(H419)+EXP(I419))</f>
        <v>0.283717484447406</v>
      </c>
      <c r="K419" s="20" t="n">
        <f aca="false">EXP(H419)/(EXP(G419)+EXP(H419)+EXP(I419))</f>
        <v>0.427742516321407</v>
      </c>
      <c r="L419" s="21" t="n">
        <f aca="false">EXP(I419)/(EXP(G419)+EXP(H419)+EXP(I419))</f>
        <v>0.288539999231186</v>
      </c>
      <c r="M419" s="20" t="n">
        <f aca="false">(1-D419-C419)*LN(J419)+D419*LN(K419)+C419*LN(L419)</f>
        <v>-1.24292155712901</v>
      </c>
    </row>
    <row r="420" customFormat="false" ht="12.75" hidden="false" customHeight="false" outlineLevel="0" collapsed="false">
      <c r="A420" s="16" t="n">
        <v>404</v>
      </c>
      <c r="B420" s="17" t="n">
        <v>3</v>
      </c>
      <c r="C420" s="18" t="n">
        <f aca="false">IF(B420=2,1,0)</f>
        <v>0</v>
      </c>
      <c r="D420" s="19" t="n">
        <f aca="false">IF(B420=3,1,0)</f>
        <v>1</v>
      </c>
      <c r="E420" s="20" t="n">
        <v>0.07928009</v>
      </c>
      <c r="F420" s="21" t="n">
        <v>0.9668827</v>
      </c>
      <c r="G420" s="20" t="n">
        <f aca="false">$Q$17+$Q$18*E420+$Q$19*F420</f>
        <v>0</v>
      </c>
      <c r="H420" s="20" t="n">
        <f aca="false">$Q$20+$Q$21*E420+$Q$22*F420</f>
        <v>-0.312447680749811</v>
      </c>
      <c r="I420" s="21" t="n">
        <f aca="false">$Q$23+$Q$24*E420+$Q$25*F420</f>
        <v>0.137653953951531</v>
      </c>
      <c r="J420" s="20" t="n">
        <f aca="false">EXP(G420)/(EXP(G420)+EXP(H420)+EXP(I420))</f>
        <v>0.347314806445568</v>
      </c>
      <c r="K420" s="20" t="n">
        <f aca="false">EXP(H420)/(EXP(G420)+EXP(H420)+EXP(I420))</f>
        <v>0.25411423527862</v>
      </c>
      <c r="L420" s="21" t="n">
        <f aca="false">EXP(I420)/(EXP(G420)+EXP(H420)+EXP(I420))</f>
        <v>0.398570958275811</v>
      </c>
      <c r="M420" s="20" t="n">
        <f aca="false">(1-D420-C420)*LN(J420)+D420*LN(K420)+C420*LN(L420)</f>
        <v>-1.36997136787724</v>
      </c>
    </row>
    <row r="421" customFormat="false" ht="12.75" hidden="false" customHeight="false" outlineLevel="0" collapsed="false">
      <c r="A421" s="16" t="n">
        <v>405</v>
      </c>
      <c r="B421" s="17" t="n">
        <v>1</v>
      </c>
      <c r="C421" s="18" t="n">
        <f aca="false">IF(B421=2,1,0)</f>
        <v>0</v>
      </c>
      <c r="D421" s="19" t="n">
        <f aca="false">IF(B421=3,1,0)</f>
        <v>0</v>
      </c>
      <c r="E421" s="20" t="n">
        <v>0.8657733</v>
      </c>
      <c r="F421" s="21" t="n">
        <v>0.3345368</v>
      </c>
      <c r="G421" s="20" t="n">
        <f aca="false">$Q$17+$Q$18*E421+$Q$19*F421</f>
        <v>0</v>
      </c>
      <c r="H421" s="20" t="n">
        <f aca="false">$Q$20+$Q$21*E421+$Q$22*F421</f>
        <v>0.384251794718366</v>
      </c>
      <c r="I421" s="21" t="n">
        <f aca="false">$Q$23+$Q$24*E421+$Q$25*F421</f>
        <v>0.0242712410330078</v>
      </c>
      <c r="J421" s="20" t="n">
        <f aca="false">EXP(G421)/(EXP(G421)+EXP(H421)+EXP(I421))</f>
        <v>0.286280028656283</v>
      </c>
      <c r="K421" s="20" t="n">
        <f aca="false">EXP(H421)/(EXP(G421)+EXP(H421)+EXP(I421))</f>
        <v>0.420406561942283</v>
      </c>
      <c r="L421" s="21" t="n">
        <f aca="false">EXP(I421)/(EXP(G421)+EXP(H421)+EXP(I421))</f>
        <v>0.293313409401434</v>
      </c>
      <c r="M421" s="20" t="n">
        <f aca="false">(1-D421-C421)*LN(J421)+D421*LN(K421)+C421*LN(L421)</f>
        <v>-1.25078482601295</v>
      </c>
    </row>
    <row r="422" customFormat="false" ht="12.75" hidden="false" customHeight="false" outlineLevel="0" collapsed="false">
      <c r="A422" s="16" t="n">
        <v>406</v>
      </c>
      <c r="B422" s="17" t="n">
        <v>2</v>
      </c>
      <c r="C422" s="18" t="n">
        <f aca="false">IF(B422=2,1,0)</f>
        <v>1</v>
      </c>
      <c r="D422" s="19" t="n">
        <f aca="false">IF(B422=3,1,0)</f>
        <v>0</v>
      </c>
      <c r="E422" s="20" t="n">
        <v>0.6536097</v>
      </c>
      <c r="F422" s="21" t="n">
        <v>0.7726023</v>
      </c>
      <c r="G422" s="20" t="n">
        <f aca="false">$Q$17+$Q$18*E422+$Q$19*F422</f>
        <v>0</v>
      </c>
      <c r="H422" s="20" t="n">
        <f aca="false">$Q$20+$Q$21*E422+$Q$22*F422</f>
        <v>0.232416760933523</v>
      </c>
      <c r="I422" s="21" t="n">
        <f aca="false">$Q$23+$Q$24*E422+$Q$25*F422</f>
        <v>0.161627957758292</v>
      </c>
      <c r="J422" s="20" t="n">
        <f aca="false">EXP(G422)/(EXP(G422)+EXP(H422)+EXP(I422))</f>
        <v>0.290945631411219</v>
      </c>
      <c r="K422" s="20" t="n">
        <f aca="false">EXP(H422)/(EXP(G422)+EXP(H422)+EXP(I422))</f>
        <v>0.367070224444786</v>
      </c>
      <c r="L422" s="21" t="n">
        <f aca="false">EXP(I422)/(EXP(G422)+EXP(H422)+EXP(I422))</f>
        <v>0.341984144143995</v>
      </c>
      <c r="M422" s="20" t="n">
        <f aca="false">(1-D422-C422)*LN(J422)+D422*LN(K422)+C422*LN(L422)</f>
        <v>-1.07299090514635</v>
      </c>
    </row>
    <row r="423" customFormat="false" ht="12.75" hidden="false" customHeight="false" outlineLevel="0" collapsed="false">
      <c r="A423" s="16" t="n">
        <v>407</v>
      </c>
      <c r="B423" s="17" t="n">
        <v>3</v>
      </c>
      <c r="C423" s="18" t="n">
        <f aca="false">IF(B423=2,1,0)</f>
        <v>0</v>
      </c>
      <c r="D423" s="19" t="n">
        <f aca="false">IF(B423=3,1,0)</f>
        <v>1</v>
      </c>
      <c r="E423" s="20" t="n">
        <v>0.9902755</v>
      </c>
      <c r="F423" s="21" t="n">
        <v>0.2869656</v>
      </c>
      <c r="G423" s="20" t="n">
        <f aca="false">$Q$17+$Q$18*E423+$Q$19*F423</f>
        <v>0</v>
      </c>
      <c r="H423" s="20" t="n">
        <f aca="false">$Q$20+$Q$21*E423+$Q$22*F423</f>
        <v>0.501630195177326</v>
      </c>
      <c r="I423" s="21" t="n">
        <f aca="false">$Q$23+$Q$24*E423+$Q$25*F423</f>
        <v>0.0272906654710578</v>
      </c>
      <c r="J423" s="20" t="n">
        <f aca="false">EXP(G423)/(EXP(G423)+EXP(H423)+EXP(I423))</f>
        <v>0.271807254592179</v>
      </c>
      <c r="K423" s="20" t="n">
        <f aca="false">EXP(H423)/(EXP(G423)+EXP(H423)+EXP(I423))</f>
        <v>0.448865544508384</v>
      </c>
      <c r="L423" s="21" t="n">
        <f aca="false">EXP(I423)/(EXP(G423)+EXP(H423)+EXP(I423))</f>
        <v>0.279327200899438</v>
      </c>
      <c r="M423" s="20" t="n">
        <f aca="false">(1-D423-C423)*LN(J423)+D423*LN(K423)+C423*LN(L423)</f>
        <v>-0.801031891523513</v>
      </c>
    </row>
    <row r="424" customFormat="false" ht="12.75" hidden="false" customHeight="false" outlineLevel="0" collapsed="false">
      <c r="A424" s="16" t="n">
        <v>408</v>
      </c>
      <c r="B424" s="17" t="n">
        <v>3</v>
      </c>
      <c r="C424" s="18" t="n">
        <f aca="false">IF(B424=2,1,0)</f>
        <v>0</v>
      </c>
      <c r="D424" s="19" t="n">
        <f aca="false">IF(B424=3,1,0)</f>
        <v>1</v>
      </c>
      <c r="E424" s="20" t="n">
        <v>0.8153755</v>
      </c>
      <c r="F424" s="21" t="n">
        <v>0.3232414</v>
      </c>
      <c r="G424" s="20" t="n">
        <f aca="false">$Q$17+$Q$18*E424+$Q$19*F424</f>
        <v>0</v>
      </c>
      <c r="H424" s="20" t="n">
        <f aca="false">$Q$20+$Q$21*E424+$Q$22*F424</f>
        <v>0.332613670017661</v>
      </c>
      <c r="I424" s="21" t="n">
        <f aca="false">$Q$23+$Q$24*E424+$Q$25*F424</f>
        <v>0.0108536934539955</v>
      </c>
      <c r="J424" s="20" t="n">
        <f aca="false">EXP(G424)/(EXP(G424)+EXP(H424)+EXP(I424))</f>
        <v>0.293640806878775</v>
      </c>
      <c r="K424" s="20" t="n">
        <f aca="false">EXP(H424)/(EXP(G424)+EXP(H424)+EXP(I424))</f>
        <v>0.409513940359981</v>
      </c>
      <c r="L424" s="21" t="n">
        <f aca="false">EXP(I424)/(EXP(G424)+EXP(H424)+EXP(I424))</f>
        <v>0.296845252761244</v>
      </c>
      <c r="M424" s="20" t="n">
        <f aca="false">(1-D424-C424)*LN(J424)+D424*LN(K424)+C424*LN(L424)</f>
        <v>-0.892784333875327</v>
      </c>
    </row>
    <row r="425" customFormat="false" ht="12.75" hidden="false" customHeight="false" outlineLevel="0" collapsed="false">
      <c r="A425" s="16" t="n">
        <v>409</v>
      </c>
      <c r="B425" s="17" t="n">
        <v>2</v>
      </c>
      <c r="C425" s="18" t="n">
        <f aca="false">IF(B425=2,1,0)</f>
        <v>1</v>
      </c>
      <c r="D425" s="19" t="n">
        <f aca="false">IF(B425=3,1,0)</f>
        <v>0</v>
      </c>
      <c r="E425" s="20" t="n">
        <v>0.3012499</v>
      </c>
      <c r="F425" s="21" t="n">
        <v>0.6193901</v>
      </c>
      <c r="G425" s="20" t="n">
        <f aca="false">$Q$17+$Q$18*E425+$Q$19*F425</f>
        <v>0</v>
      </c>
      <c r="H425" s="20" t="n">
        <f aca="false">$Q$20+$Q$21*E425+$Q$22*F425</f>
        <v>-0.13863595285878</v>
      </c>
      <c r="I425" s="21" t="n">
        <f aca="false">$Q$23+$Q$24*E425+$Q$25*F425</f>
        <v>0.0381842966166297</v>
      </c>
      <c r="J425" s="20" t="n">
        <f aca="false">EXP(G425)/(EXP(G425)+EXP(H425)+EXP(I425))</f>
        <v>0.343705497349285</v>
      </c>
      <c r="K425" s="20" t="n">
        <f aca="false">EXP(H425)/(EXP(G425)+EXP(H425)+EXP(I425))</f>
        <v>0.299211064436297</v>
      </c>
      <c r="L425" s="21" t="n">
        <f aca="false">EXP(I425)/(EXP(G425)+EXP(H425)+EXP(I425))</f>
        <v>0.357083438214417</v>
      </c>
      <c r="M425" s="20" t="n">
        <f aca="false">(1-D425-C425)*LN(J425)+D425*LN(K425)+C425*LN(L425)</f>
        <v>-1.02978580402231</v>
      </c>
    </row>
    <row r="426" customFormat="false" ht="12.75" hidden="false" customHeight="false" outlineLevel="0" collapsed="false">
      <c r="A426" s="16" t="n">
        <v>410</v>
      </c>
      <c r="B426" s="17" t="n">
        <v>2</v>
      </c>
      <c r="C426" s="18" t="n">
        <f aca="false">IF(B426=2,1,0)</f>
        <v>1</v>
      </c>
      <c r="D426" s="19" t="n">
        <f aca="false">IF(B426=3,1,0)</f>
        <v>0</v>
      </c>
      <c r="E426" s="20" t="n">
        <v>0.09240299</v>
      </c>
      <c r="F426" s="21" t="n">
        <v>0.7378576</v>
      </c>
      <c r="G426" s="20" t="n">
        <f aca="false">$Q$17+$Q$18*E426+$Q$19*F426</f>
        <v>0</v>
      </c>
      <c r="H426" s="20" t="n">
        <f aca="false">$Q$20+$Q$21*E426+$Q$22*F426</f>
        <v>-0.330313352596653</v>
      </c>
      <c r="I426" s="21" t="n">
        <f aca="false">$Q$23+$Q$24*E426+$Q$25*F426</f>
        <v>0.0485546645092725</v>
      </c>
      <c r="J426" s="20" t="n">
        <f aca="false">EXP(G426)/(EXP(G426)+EXP(H426)+EXP(I426))</f>
        <v>0.361212790449797</v>
      </c>
      <c r="K426" s="20" t="n">
        <f aca="false">EXP(H426)/(EXP(G426)+EXP(H426)+EXP(I426))</f>
        <v>0.259603087825338</v>
      </c>
      <c r="L426" s="21" t="n">
        <f aca="false">EXP(I426)/(EXP(G426)+EXP(H426)+EXP(I426))</f>
        <v>0.379184121724865</v>
      </c>
      <c r="M426" s="20" t="n">
        <f aca="false">(1-D426-C426)*LN(J426)+D426*LN(K426)+C426*LN(L426)</f>
        <v>-0.969733382566409</v>
      </c>
    </row>
    <row r="427" customFormat="false" ht="12.75" hidden="false" customHeight="false" outlineLevel="0" collapsed="false">
      <c r="A427" s="16" t="n">
        <v>411</v>
      </c>
      <c r="B427" s="17" t="n">
        <v>3</v>
      </c>
      <c r="C427" s="18" t="n">
        <f aca="false">IF(B427=2,1,0)</f>
        <v>0</v>
      </c>
      <c r="D427" s="19" t="n">
        <f aca="false">IF(B427=3,1,0)</f>
        <v>1</v>
      </c>
      <c r="E427" s="20" t="n">
        <v>0.6026494</v>
      </c>
      <c r="F427" s="21" t="n">
        <v>0.3161266</v>
      </c>
      <c r="G427" s="20" t="n">
        <f aca="false">$Q$17+$Q$18*E427+$Q$19*F427</f>
        <v>0</v>
      </c>
      <c r="H427" s="20" t="n">
        <f aca="false">$Q$20+$Q$21*E427+$Q$22*F427</f>
        <v>0.120127474858022</v>
      </c>
      <c r="I427" s="21" t="n">
        <f aca="false">$Q$23+$Q$24*E427+$Q$25*F427</f>
        <v>-0.0295898403904153</v>
      </c>
      <c r="J427" s="20" t="n">
        <f aca="false">EXP(G427)/(EXP(G427)+EXP(H427)+EXP(I427))</f>
        <v>0.32273844958458</v>
      </c>
      <c r="K427" s="20" t="n">
        <f aca="false">EXP(H427)/(EXP(G427)+EXP(H427)+EXP(I427))</f>
        <v>0.363932975137758</v>
      </c>
      <c r="L427" s="21" t="n">
        <f aca="false">EXP(I427)/(EXP(G427)+EXP(H427)+EXP(I427))</f>
        <v>0.313328575277662</v>
      </c>
      <c r="M427" s="20" t="n">
        <f aca="false">(1-D427-C427)*LN(J427)+D427*LN(K427)+C427*LN(L427)</f>
        <v>-1.01078556253712</v>
      </c>
    </row>
    <row r="428" customFormat="false" ht="12.75" hidden="false" customHeight="false" outlineLevel="0" collapsed="false">
      <c r="A428" s="16" t="n">
        <v>412</v>
      </c>
      <c r="B428" s="17" t="n">
        <v>2</v>
      </c>
      <c r="C428" s="18" t="n">
        <f aca="false">IF(B428=2,1,0)</f>
        <v>1</v>
      </c>
      <c r="D428" s="19" t="n">
        <f aca="false">IF(B428=3,1,0)</f>
        <v>0</v>
      </c>
      <c r="E428" s="20" t="n">
        <v>0.3724143</v>
      </c>
      <c r="F428" s="21" t="n">
        <v>0.3621533</v>
      </c>
      <c r="G428" s="20" t="n">
        <f aca="false">$Q$17+$Q$18*E428+$Q$19*F428</f>
        <v>0</v>
      </c>
      <c r="H428" s="20" t="n">
        <f aca="false">$Q$20+$Q$21*E428+$Q$22*F428</f>
        <v>-0.102595721166089</v>
      </c>
      <c r="I428" s="21" t="n">
        <f aca="false">$Q$23+$Q$24*E428+$Q$25*F428</f>
        <v>-0.0519161591261275</v>
      </c>
      <c r="J428" s="20" t="n">
        <f aca="false">EXP(G428)/(EXP(G428)+EXP(H428)+EXP(I428))</f>
        <v>0.350643403548268</v>
      </c>
      <c r="K428" s="20" t="n">
        <f aca="false">EXP(H428)/(EXP(G428)+EXP(H428)+EXP(I428))</f>
        <v>0.316452781718584</v>
      </c>
      <c r="L428" s="21" t="n">
        <f aca="false">EXP(I428)/(EXP(G428)+EXP(H428)+EXP(I428))</f>
        <v>0.332903814733148</v>
      </c>
      <c r="M428" s="20" t="n">
        <f aca="false">(1-D428-C428)*LN(J428)+D428*LN(K428)+C428*LN(L428)</f>
        <v>-1.09990167537054</v>
      </c>
    </row>
    <row r="429" customFormat="false" ht="12.75" hidden="false" customHeight="false" outlineLevel="0" collapsed="false">
      <c r="A429" s="16" t="n">
        <v>413</v>
      </c>
      <c r="B429" s="17" t="n">
        <v>1</v>
      </c>
      <c r="C429" s="18" t="n">
        <f aca="false">IF(B429=2,1,0)</f>
        <v>0</v>
      </c>
      <c r="D429" s="19" t="n">
        <f aca="false">IF(B429=3,1,0)</f>
        <v>0</v>
      </c>
      <c r="E429" s="20" t="n">
        <v>0.3114445</v>
      </c>
      <c r="F429" s="21" t="n">
        <v>0.9348052</v>
      </c>
      <c r="G429" s="20" t="n">
        <f aca="false">$Q$17+$Q$18*E429+$Q$19*F429</f>
        <v>0</v>
      </c>
      <c r="H429" s="20" t="n">
        <f aca="false">$Q$20+$Q$21*E429+$Q$22*F429</f>
        <v>-0.0859231538077441</v>
      </c>
      <c r="I429" s="21" t="n">
        <f aca="false">$Q$23+$Q$24*E429+$Q$25*F429</f>
        <v>0.165889362085788</v>
      </c>
      <c r="J429" s="20" t="n">
        <f aca="false">EXP(G429)/(EXP(G429)+EXP(H429)+EXP(I429))</f>
        <v>0.322777722789648</v>
      </c>
      <c r="K429" s="20" t="n">
        <f aca="false">EXP(H429)/(EXP(G429)+EXP(H429)+EXP(I429))</f>
        <v>0.296201737499261</v>
      </c>
      <c r="L429" s="21" t="n">
        <f aca="false">EXP(I429)/(EXP(G429)+EXP(H429)+EXP(I429))</f>
        <v>0.381020539711091</v>
      </c>
      <c r="M429" s="20" t="n">
        <f aca="false">(1-D429-C429)*LN(J429)+D429*LN(K429)+C429*LN(L429)</f>
        <v>-1.13079135739145</v>
      </c>
    </row>
    <row r="430" customFormat="false" ht="12.75" hidden="false" customHeight="false" outlineLevel="0" collapsed="false">
      <c r="A430" s="16" t="n">
        <v>414</v>
      </c>
      <c r="B430" s="17" t="n">
        <v>1</v>
      </c>
      <c r="C430" s="18" t="n">
        <f aca="false">IF(B430=2,1,0)</f>
        <v>0</v>
      </c>
      <c r="D430" s="19" t="n">
        <f aca="false">IF(B430=3,1,0)</f>
        <v>0</v>
      </c>
      <c r="E430" s="20" t="n">
        <v>0.7203079</v>
      </c>
      <c r="F430" s="21" t="n">
        <v>0.6743257</v>
      </c>
      <c r="G430" s="20" t="n">
        <f aca="false">$Q$17+$Q$18*E430+$Q$19*F430</f>
        <v>0</v>
      </c>
      <c r="H430" s="20" t="n">
        <f aca="false">$Q$20+$Q$21*E430+$Q$22*F430</f>
        <v>0.285472939747411</v>
      </c>
      <c r="I430" s="21" t="n">
        <f aca="false">$Q$23+$Q$24*E430+$Q$25*F430</f>
        <v>0.134189512095045</v>
      </c>
      <c r="J430" s="20" t="n">
        <f aca="false">EXP(G430)/(EXP(G430)+EXP(H430)+EXP(I430))</f>
        <v>0.287852569650157</v>
      </c>
      <c r="K430" s="20" t="n">
        <f aca="false">EXP(H430)/(EXP(G430)+EXP(H430)+EXP(I430))</f>
        <v>0.382956489341738</v>
      </c>
      <c r="L430" s="21" t="n">
        <f aca="false">EXP(I430)/(EXP(G430)+EXP(H430)+EXP(I430))</f>
        <v>0.329190941008105</v>
      </c>
      <c r="M430" s="20" t="n">
        <f aca="false">(1-D430-C430)*LN(J430)+D430*LN(K430)+C430*LN(L430)</f>
        <v>-1.24530684085428</v>
      </c>
    </row>
    <row r="431" customFormat="false" ht="12.75" hidden="false" customHeight="false" outlineLevel="0" collapsed="false">
      <c r="A431" s="16" t="n">
        <v>415</v>
      </c>
      <c r="B431" s="17" t="n">
        <v>3</v>
      </c>
      <c r="C431" s="18" t="n">
        <f aca="false">IF(B431=2,1,0)</f>
        <v>0</v>
      </c>
      <c r="D431" s="19" t="n">
        <f aca="false">IF(B431=3,1,0)</f>
        <v>1</v>
      </c>
      <c r="E431" s="20" t="n">
        <v>0.4964382</v>
      </c>
      <c r="F431" s="21" t="n">
        <v>0.763639</v>
      </c>
      <c r="G431" s="20" t="n">
        <f aca="false">$Q$17+$Q$18*E431+$Q$19*F431</f>
        <v>0</v>
      </c>
      <c r="H431" s="20" t="n">
        <f aca="false">$Q$20+$Q$21*E431+$Q$22*F431</f>
        <v>0.0749221889081256</v>
      </c>
      <c r="I431" s="21" t="n">
        <f aca="false">$Q$23+$Q$24*E431+$Q$25*F431</f>
        <v>0.130266940608042</v>
      </c>
      <c r="J431" s="20" t="n">
        <f aca="false">EXP(G431)/(EXP(G431)+EXP(H431)+EXP(I431))</f>
        <v>0.310855119243688</v>
      </c>
      <c r="K431" s="20" t="n">
        <f aca="false">EXP(H431)/(EXP(G431)+EXP(H431)+EXP(I431))</f>
        <v>0.335039735432201</v>
      </c>
      <c r="L431" s="21" t="n">
        <f aca="false">EXP(I431)/(EXP(G431)+EXP(H431)+EXP(I431))</f>
        <v>0.354105145324111</v>
      </c>
      <c r="M431" s="20" t="n">
        <f aca="false">(1-D431-C431)*LN(J431)+D431*LN(K431)+C431*LN(L431)</f>
        <v>-1.09350614096061</v>
      </c>
    </row>
    <row r="432" customFormat="false" ht="12.75" hidden="false" customHeight="false" outlineLevel="0" collapsed="false">
      <c r="A432" s="16" t="n">
        <v>416</v>
      </c>
      <c r="B432" s="17" t="n">
        <v>1</v>
      </c>
      <c r="C432" s="18" t="n">
        <f aca="false">IF(B432=2,1,0)</f>
        <v>0</v>
      </c>
      <c r="D432" s="19" t="n">
        <f aca="false">IF(B432=3,1,0)</f>
        <v>0</v>
      </c>
      <c r="E432" s="20" t="n">
        <v>0.6911094</v>
      </c>
      <c r="F432" s="21" t="n">
        <v>0.5839438</v>
      </c>
      <c r="G432" s="20" t="n">
        <f aca="false">$Q$17+$Q$18*E432+$Q$19*F432</f>
        <v>0</v>
      </c>
      <c r="H432" s="20" t="n">
        <f aca="false">$Q$20+$Q$21*E432+$Q$22*F432</f>
        <v>0.244239156218037</v>
      </c>
      <c r="I432" s="21" t="n">
        <f aca="false">$Q$23+$Q$24*E432+$Q$25*F432</f>
        <v>0.092950722377955</v>
      </c>
      <c r="J432" s="20" t="n">
        <f aca="false">EXP(G432)/(EXP(G432)+EXP(H432)+EXP(I432))</f>
        <v>0.296379083187488</v>
      </c>
      <c r="K432" s="20" t="n">
        <f aca="false">EXP(H432)/(EXP(G432)+EXP(H432)+EXP(I432))</f>
        <v>0.378372241756592</v>
      </c>
      <c r="L432" s="21" t="n">
        <f aca="false">EXP(I432)/(EXP(G432)+EXP(H432)+EXP(I432))</f>
        <v>0.325248675055919</v>
      </c>
      <c r="M432" s="20" t="n">
        <f aca="false">(1-D432-C432)*LN(J432)+D432*LN(K432)+C432*LN(L432)</f>
        <v>-1.21611595759324</v>
      </c>
    </row>
    <row r="433" customFormat="false" ht="12.75" hidden="false" customHeight="false" outlineLevel="0" collapsed="false">
      <c r="A433" s="16" t="n">
        <v>417</v>
      </c>
      <c r="B433" s="17" t="n">
        <v>3</v>
      </c>
      <c r="C433" s="18" t="n">
        <f aca="false">IF(B433=2,1,0)</f>
        <v>0</v>
      </c>
      <c r="D433" s="19" t="n">
        <f aca="false">IF(B433=3,1,0)</f>
        <v>1</v>
      </c>
      <c r="E433" s="20" t="n">
        <v>0.9016449</v>
      </c>
      <c r="F433" s="21" t="n">
        <v>0.7478486</v>
      </c>
      <c r="G433" s="20" t="n">
        <f aca="false">$Q$17+$Q$18*E433+$Q$19*F433</f>
        <v>0</v>
      </c>
      <c r="H433" s="20" t="n">
        <f aca="false">$Q$20+$Q$21*E433+$Q$22*F433</f>
        <v>0.475711118271311</v>
      </c>
      <c r="I433" s="21" t="n">
        <f aca="false">$Q$23+$Q$24*E433+$Q$25*F433</f>
        <v>0.195592253689471</v>
      </c>
      <c r="J433" s="20" t="n">
        <f aca="false">EXP(G433)/(EXP(G433)+EXP(H433)+EXP(I433))</f>
        <v>0.261424986616576</v>
      </c>
      <c r="K433" s="20" t="n">
        <f aca="false">EXP(H433)/(EXP(G433)+EXP(H433)+EXP(I433))</f>
        <v>0.420674132779099</v>
      </c>
      <c r="L433" s="21" t="n">
        <f aca="false">EXP(I433)/(EXP(G433)+EXP(H433)+EXP(I433))</f>
        <v>0.317900880604325</v>
      </c>
      <c r="M433" s="20" t="n">
        <f aca="false">(1-D433-C433)*LN(J433)+D433*LN(K433)+C433*LN(L433)</f>
        <v>-0.865896776420298</v>
      </c>
    </row>
    <row r="434" customFormat="false" ht="12.75" hidden="false" customHeight="false" outlineLevel="0" collapsed="false">
      <c r="A434" s="16" t="n">
        <v>418</v>
      </c>
      <c r="B434" s="17" t="n">
        <v>2</v>
      </c>
      <c r="C434" s="18" t="n">
        <f aca="false">IF(B434=2,1,0)</f>
        <v>1</v>
      </c>
      <c r="D434" s="19" t="n">
        <f aca="false">IF(B434=3,1,0)</f>
        <v>0</v>
      </c>
      <c r="E434" s="20" t="n">
        <v>0.228115</v>
      </c>
      <c r="F434" s="21" t="n">
        <v>0.5218416</v>
      </c>
      <c r="G434" s="20" t="n">
        <f aca="false">$Q$17+$Q$18*E434+$Q$19*F434</f>
        <v>0</v>
      </c>
      <c r="H434" s="20" t="n">
        <f aca="false">$Q$20+$Q$21*E434+$Q$22*F434</f>
        <v>-0.224525600412845</v>
      </c>
      <c r="I434" s="21" t="n">
        <f aca="false">$Q$23+$Q$24*E434+$Q$25*F434</f>
        <v>-0.0136817839847822</v>
      </c>
      <c r="J434" s="20" t="n">
        <f aca="false">EXP(G434)/(EXP(G434)+EXP(H434)+EXP(I434))</f>
        <v>0.359026913622397</v>
      </c>
      <c r="K434" s="20" t="n">
        <f aca="false">EXP(H434)/(EXP(G434)+EXP(H434)+EXP(I434))</f>
        <v>0.286824850818844</v>
      </c>
      <c r="L434" s="21" t="n">
        <f aca="false">EXP(I434)/(EXP(G434)+EXP(H434)+EXP(I434))</f>
        <v>0.354148235558759</v>
      </c>
      <c r="M434" s="20" t="n">
        <f aca="false">(1-D434-C434)*LN(J434)+D434*LN(K434)+C434*LN(L434)</f>
        <v>-1.03803970898111</v>
      </c>
    </row>
    <row r="435" customFormat="false" ht="12.75" hidden="false" customHeight="false" outlineLevel="0" collapsed="false">
      <c r="A435" s="16" t="n">
        <v>419</v>
      </c>
      <c r="B435" s="17" t="n">
        <v>2</v>
      </c>
      <c r="C435" s="18" t="n">
        <f aca="false">IF(B435=2,1,0)</f>
        <v>1</v>
      </c>
      <c r="D435" s="19" t="n">
        <f aca="false">IF(B435=3,1,0)</f>
        <v>0</v>
      </c>
      <c r="E435" s="20" t="n">
        <v>0.3815925</v>
      </c>
      <c r="F435" s="21" t="n">
        <v>0.3251754</v>
      </c>
      <c r="G435" s="20" t="n">
        <f aca="false">$Q$17+$Q$18*E435+$Q$19*F435</f>
        <v>0</v>
      </c>
      <c r="H435" s="20" t="n">
        <f aca="false">$Q$20+$Q$21*E435+$Q$22*F435</f>
        <v>-0.0984607012091838</v>
      </c>
      <c r="I435" s="21" t="n">
        <f aca="false">$Q$23+$Q$24*E435+$Q$25*F435</f>
        <v>-0.0650540492416585</v>
      </c>
      <c r="J435" s="20" t="n">
        <f aca="false">EXP(G435)/(EXP(G435)+EXP(H435)+EXP(I435))</f>
        <v>0.351710423028844</v>
      </c>
      <c r="K435" s="20" t="n">
        <f aca="false">EXP(H435)/(EXP(G435)+EXP(H435)+EXP(I435))</f>
        <v>0.318730995892895</v>
      </c>
      <c r="L435" s="21" t="n">
        <f aca="false">EXP(I435)/(EXP(G435)+EXP(H435)+EXP(I435))</f>
        <v>0.329558581078261</v>
      </c>
      <c r="M435" s="20" t="n">
        <f aca="false">(1-D435-C435)*LN(J435)+D435*LN(K435)+C435*LN(L435)</f>
        <v>-1.11000115304753</v>
      </c>
    </row>
    <row r="436" customFormat="false" ht="12.75" hidden="false" customHeight="false" outlineLevel="0" collapsed="false">
      <c r="A436" s="16" t="n">
        <v>420</v>
      </c>
      <c r="B436" s="17" t="n">
        <v>2</v>
      </c>
      <c r="C436" s="18" t="n">
        <f aca="false">IF(B436=2,1,0)</f>
        <v>1</v>
      </c>
      <c r="D436" s="19" t="n">
        <f aca="false">IF(B436=3,1,0)</f>
        <v>0</v>
      </c>
      <c r="E436" s="20" t="n">
        <v>0.9044722</v>
      </c>
      <c r="F436" s="21" t="n">
        <v>0.6056972</v>
      </c>
      <c r="G436" s="20" t="n">
        <f aca="false">$Q$17+$Q$18*E436+$Q$19*F436</f>
        <v>0</v>
      </c>
      <c r="H436" s="20" t="n">
        <f aca="false">$Q$20+$Q$21*E436+$Q$22*F436</f>
        <v>0.459334423078374</v>
      </c>
      <c r="I436" s="21" t="n">
        <f aca="false">$Q$23+$Q$24*E436+$Q$25*F436</f>
        <v>0.139350036229399</v>
      </c>
      <c r="J436" s="20" t="n">
        <f aca="false">EXP(G436)/(EXP(G436)+EXP(H436)+EXP(I436))</f>
        <v>0.267913613915408</v>
      </c>
      <c r="K436" s="20" t="n">
        <f aca="false">EXP(H436)/(EXP(G436)+EXP(H436)+EXP(I436))</f>
        <v>0.424112612501974</v>
      </c>
      <c r="L436" s="21" t="n">
        <f aca="false">EXP(I436)/(EXP(G436)+EXP(H436)+EXP(I436))</f>
        <v>0.307973773582617</v>
      </c>
      <c r="M436" s="20" t="n">
        <f aca="false">(1-D436-C436)*LN(J436)+D436*LN(K436)+C436*LN(L436)</f>
        <v>-1.17774065033988</v>
      </c>
    </row>
    <row r="437" customFormat="false" ht="12.75" hidden="false" customHeight="false" outlineLevel="0" collapsed="false">
      <c r="A437" s="16" t="n">
        <v>421</v>
      </c>
      <c r="B437" s="17" t="n">
        <v>3</v>
      </c>
      <c r="C437" s="18" t="n">
        <f aca="false">IF(B437=2,1,0)</f>
        <v>0</v>
      </c>
      <c r="D437" s="19" t="n">
        <f aca="false">IF(B437=3,1,0)</f>
        <v>1</v>
      </c>
      <c r="E437" s="20" t="n">
        <v>0.1599829</v>
      </c>
      <c r="F437" s="21" t="n">
        <v>0.4241807</v>
      </c>
      <c r="G437" s="20" t="n">
        <f aca="false">$Q$17+$Q$18*E437+$Q$19*F437</f>
        <v>0</v>
      </c>
      <c r="H437" s="20" t="n">
        <f aca="false">$Q$20+$Q$21*E437+$Q$22*F437</f>
        <v>-0.30545584780355</v>
      </c>
      <c r="I437" s="21" t="n">
        <f aca="false">$Q$23+$Q$24*E437+$Q$25*F437</f>
        <v>-0.0647083869355919</v>
      </c>
      <c r="J437" s="20" t="n">
        <f aca="false">EXP(G437)/(EXP(G437)+EXP(H437)+EXP(I437))</f>
        <v>0.373953649748896</v>
      </c>
      <c r="K437" s="20" t="n">
        <f aca="false">EXP(H437)/(EXP(G437)+EXP(H437)+EXP(I437))</f>
        <v>0.275524350368084</v>
      </c>
      <c r="L437" s="21" t="n">
        <f aca="false">EXP(I437)/(EXP(G437)+EXP(H437)+EXP(I437))</f>
        <v>0.35052199988302</v>
      </c>
      <c r="M437" s="20" t="n">
        <f aca="false">(1-D437-C437)*LN(J437)+D437*LN(K437)+C437*LN(L437)</f>
        <v>-1.28907926820394</v>
      </c>
    </row>
    <row r="438" customFormat="false" ht="12.75" hidden="false" customHeight="false" outlineLevel="0" collapsed="false">
      <c r="A438" s="16" t="n">
        <v>422</v>
      </c>
      <c r="B438" s="17" t="n">
        <v>3</v>
      </c>
      <c r="C438" s="18" t="n">
        <f aca="false">IF(B438=2,1,0)</f>
        <v>0</v>
      </c>
      <c r="D438" s="19" t="n">
        <f aca="false">IF(B438=3,1,0)</f>
        <v>1</v>
      </c>
      <c r="E438" s="20" t="n">
        <v>0.5747705</v>
      </c>
      <c r="F438" s="21" t="n">
        <v>0.2641075</v>
      </c>
      <c r="G438" s="20" t="n">
        <f aca="false">$Q$17+$Q$18*E438+$Q$19*F438</f>
        <v>0</v>
      </c>
      <c r="H438" s="20" t="n">
        <f aca="false">$Q$20+$Q$21*E438+$Q$22*F438</f>
        <v>0.085384176877898</v>
      </c>
      <c r="I438" s="21" t="n">
        <f aca="false">$Q$23+$Q$24*E438+$Q$25*F438</f>
        <v>-0.0552822411699163</v>
      </c>
      <c r="J438" s="20" t="n">
        <f aca="false">EXP(G438)/(EXP(G438)+EXP(H438)+EXP(I438))</f>
        <v>0.329450923803336</v>
      </c>
      <c r="K438" s="20" t="n">
        <f aca="false">EXP(H438)/(EXP(G438)+EXP(H438)+EXP(I438))</f>
        <v>0.358816665974896</v>
      </c>
      <c r="L438" s="21" t="n">
        <f aca="false">EXP(I438)/(EXP(G438)+EXP(H438)+EXP(I438))</f>
        <v>0.311732410221768</v>
      </c>
      <c r="M438" s="20" t="n">
        <f aca="false">(1-D438-C438)*LN(J438)+D438*LN(K438)+C438*LN(L438)</f>
        <v>-1.02494370067083</v>
      </c>
    </row>
    <row r="439" customFormat="false" ht="12.75" hidden="false" customHeight="false" outlineLevel="0" collapsed="false">
      <c r="A439" s="16" t="n">
        <v>423</v>
      </c>
      <c r="B439" s="17" t="n">
        <v>3</v>
      </c>
      <c r="C439" s="18" t="n">
        <f aca="false">IF(B439=2,1,0)</f>
        <v>0</v>
      </c>
      <c r="D439" s="19" t="n">
        <f aca="false">IF(B439=3,1,0)</f>
        <v>1</v>
      </c>
      <c r="E439" s="20" t="n">
        <v>0.3596577</v>
      </c>
      <c r="F439" s="21" t="n">
        <v>0.9587881</v>
      </c>
      <c r="G439" s="20" t="n">
        <f aca="false">$Q$17+$Q$18*E439+$Q$19*F439</f>
        <v>0</v>
      </c>
      <c r="H439" s="20" t="n">
        <f aca="false">$Q$20+$Q$21*E439+$Q$22*F439</f>
        <v>-0.0347447041475359</v>
      </c>
      <c r="I439" s="21" t="n">
        <f aca="false">$Q$23+$Q$24*E439+$Q$25*F439</f>
        <v>0.183985156378536</v>
      </c>
      <c r="J439" s="20" t="n">
        <f aca="false">EXP(G439)/(EXP(G439)+EXP(H439)+EXP(I439))</f>
        <v>0.315671517829995</v>
      </c>
      <c r="K439" s="20" t="n">
        <f aca="false">EXP(H439)/(EXP(G439)+EXP(H439)+EXP(I439))</f>
        <v>0.304891955091505</v>
      </c>
      <c r="L439" s="21" t="n">
        <f aca="false">EXP(I439)/(EXP(G439)+EXP(H439)+EXP(I439))</f>
        <v>0.379436527078501</v>
      </c>
      <c r="M439" s="20" t="n">
        <f aca="false">(1-D439-C439)*LN(J439)+D439*LN(K439)+C439*LN(L439)</f>
        <v>-1.18779781073614</v>
      </c>
    </row>
    <row r="440" customFormat="false" ht="12.75" hidden="false" customHeight="false" outlineLevel="0" collapsed="false">
      <c r="A440" s="16" t="n">
        <v>424</v>
      </c>
      <c r="B440" s="17" t="n">
        <v>2</v>
      </c>
      <c r="C440" s="18" t="n">
        <f aca="false">IF(B440=2,1,0)</f>
        <v>1</v>
      </c>
      <c r="D440" s="19" t="n">
        <f aca="false">IF(B440=3,1,0)</f>
        <v>0</v>
      </c>
      <c r="E440" s="20" t="n">
        <v>0.7227278</v>
      </c>
      <c r="F440" s="21" t="n">
        <v>0.5578991</v>
      </c>
      <c r="G440" s="20" t="n">
        <f aca="false">$Q$17+$Q$18*E440+$Q$19*F440</f>
        <v>0</v>
      </c>
      <c r="H440" s="20" t="n">
        <f aca="false">$Q$20+$Q$21*E440+$Q$22*F440</f>
        <v>0.272163557569054</v>
      </c>
      <c r="I440" s="21" t="n">
        <f aca="false">$Q$23+$Q$24*E440+$Q$25*F440</f>
        <v>0.0881437428643571</v>
      </c>
      <c r="J440" s="20" t="n">
        <f aca="false">EXP(G440)/(EXP(G440)+EXP(H440)+EXP(I440))</f>
        <v>0.293690344777838</v>
      </c>
      <c r="K440" s="20" t="n">
        <f aca="false">EXP(H440)/(EXP(G440)+EXP(H440)+EXP(I440))</f>
        <v>0.385557184605058</v>
      </c>
      <c r="L440" s="21" t="n">
        <f aca="false">EXP(I440)/(EXP(G440)+EXP(H440)+EXP(I440))</f>
        <v>0.320752470617104</v>
      </c>
      <c r="M440" s="20" t="n">
        <f aca="false">(1-D440-C440)*LN(J440)+D440*LN(K440)+C440*LN(L440)</f>
        <v>-1.13708557289063</v>
      </c>
    </row>
    <row r="441" customFormat="false" ht="12.75" hidden="false" customHeight="false" outlineLevel="0" collapsed="false">
      <c r="A441" s="16" t="n">
        <v>425</v>
      </c>
      <c r="B441" s="17" t="n">
        <v>1</v>
      </c>
      <c r="C441" s="18" t="n">
        <f aca="false">IF(B441=2,1,0)</f>
        <v>0</v>
      </c>
      <c r="D441" s="19" t="n">
        <f aca="false">IF(B441=3,1,0)</f>
        <v>0</v>
      </c>
      <c r="E441" s="20" t="n">
        <v>0.5743546</v>
      </c>
      <c r="F441" s="21" t="n">
        <v>0.5928859</v>
      </c>
      <c r="G441" s="20" t="n">
        <f aca="false">$Q$17+$Q$18*E441+$Q$19*F441</f>
        <v>0</v>
      </c>
      <c r="H441" s="20" t="n">
        <f aca="false">$Q$20+$Q$21*E441+$Q$22*F441</f>
        <v>0.129350164680239</v>
      </c>
      <c r="I441" s="21" t="n">
        <f aca="false">$Q$23+$Q$24*E441+$Q$25*F441</f>
        <v>0.0758813827920554</v>
      </c>
      <c r="J441" s="20" t="n">
        <f aca="false">EXP(G441)/(EXP(G441)+EXP(H441)+EXP(I441))</f>
        <v>0.310856040642213</v>
      </c>
      <c r="K441" s="20" t="n">
        <f aca="false">EXP(H441)/(EXP(G441)+EXP(H441)+EXP(I441))</f>
        <v>0.353781707647445</v>
      </c>
      <c r="L441" s="21" t="n">
        <f aca="false">EXP(I441)/(EXP(G441)+EXP(H441)+EXP(I441))</f>
        <v>0.335362251710342</v>
      </c>
      <c r="M441" s="20" t="n">
        <f aca="false">(1-D441-C441)*LN(J441)+D441*LN(K441)+C441*LN(L441)</f>
        <v>-1.16842536579608</v>
      </c>
    </row>
    <row r="442" customFormat="false" ht="12.75" hidden="false" customHeight="false" outlineLevel="0" collapsed="false">
      <c r="A442" s="16" t="n">
        <v>426</v>
      </c>
      <c r="B442" s="17" t="n">
        <v>1</v>
      </c>
      <c r="C442" s="18" t="n">
        <f aca="false">IF(B442=2,1,0)</f>
        <v>0</v>
      </c>
      <c r="D442" s="19" t="n">
        <f aca="false">IF(B442=3,1,0)</f>
        <v>0</v>
      </c>
      <c r="E442" s="20" t="n">
        <v>0.1591438</v>
      </c>
      <c r="F442" s="21" t="n">
        <v>0.5728993</v>
      </c>
      <c r="G442" s="20" t="n">
        <f aca="false">$Q$17+$Q$18*E442+$Q$19*F442</f>
        <v>0</v>
      </c>
      <c r="H442" s="20" t="n">
        <f aca="false">$Q$20+$Q$21*E442+$Q$22*F442</f>
        <v>-0.286215709519863</v>
      </c>
      <c r="I442" s="21" t="n">
        <f aca="false">$Q$23+$Q$24*E442+$Q$25*F442</f>
        <v>-0.0054933131501522</v>
      </c>
      <c r="J442" s="20" t="n">
        <f aca="false">EXP(G442)/(EXP(G442)+EXP(H442)+EXP(I442))</f>
        <v>0.364216152518042</v>
      </c>
      <c r="K442" s="20" t="n">
        <f aca="false">EXP(H442)/(EXP(G442)+EXP(H442)+EXP(I442))</f>
        <v>0.273562963010429</v>
      </c>
      <c r="L442" s="21" t="n">
        <f aca="false">EXP(I442)/(EXP(G442)+EXP(H442)+EXP(I442))</f>
        <v>0.362220884471529</v>
      </c>
      <c r="M442" s="20" t="n">
        <f aca="false">(1-D442-C442)*LN(J442)+D442*LN(K442)+C442*LN(L442)</f>
        <v>-1.01000776199103</v>
      </c>
    </row>
    <row r="443" customFormat="false" ht="12.75" hidden="false" customHeight="false" outlineLevel="0" collapsed="false">
      <c r="A443" s="16" t="n">
        <v>427</v>
      </c>
      <c r="B443" s="17" t="n">
        <v>1</v>
      </c>
      <c r="C443" s="18" t="n">
        <f aca="false">IF(B443=2,1,0)</f>
        <v>0</v>
      </c>
      <c r="D443" s="19" t="n">
        <f aca="false">IF(B443=3,1,0)</f>
        <v>0</v>
      </c>
      <c r="E443" s="20" t="n">
        <v>0.8674697</v>
      </c>
      <c r="F443" s="21" t="n">
        <v>0.9699402</v>
      </c>
      <c r="G443" s="20" t="n">
        <f aca="false">$Q$17+$Q$18*E443+$Q$19*F443</f>
        <v>0</v>
      </c>
      <c r="H443" s="20" t="n">
        <f aca="false">$Q$20+$Q$21*E443+$Q$22*F443</f>
        <v>0.47170736972487</v>
      </c>
      <c r="I443" s="21" t="n">
        <f aca="false">$Q$23+$Q$24*E443+$Q$25*F443</f>
        <v>0.278202515372731</v>
      </c>
      <c r="J443" s="20" t="n">
        <f aca="false">EXP(G443)/(EXP(G443)+EXP(H443)+EXP(I443))</f>
        <v>0.254875646787386</v>
      </c>
      <c r="K443" s="20" t="n">
        <f aca="false">EXP(H443)/(EXP(G443)+EXP(H443)+EXP(I443))</f>
        <v>0.408496414195094</v>
      </c>
      <c r="L443" s="21" t="n">
        <f aca="false">EXP(I443)/(EXP(G443)+EXP(H443)+EXP(I443))</f>
        <v>0.336627939017519</v>
      </c>
      <c r="M443" s="20" t="n">
        <f aca="false">(1-D443-C443)*LN(J443)+D443*LN(K443)+C443*LN(L443)</f>
        <v>-1.36697951242566</v>
      </c>
    </row>
    <row r="444" customFormat="false" ht="12.75" hidden="false" customHeight="false" outlineLevel="0" collapsed="false">
      <c r="A444" s="16" t="n">
        <v>428</v>
      </c>
      <c r="B444" s="17" t="n">
        <v>3</v>
      </c>
      <c r="C444" s="18" t="n">
        <f aca="false">IF(B444=2,1,0)</f>
        <v>0</v>
      </c>
      <c r="D444" s="19" t="n">
        <f aca="false">IF(B444=3,1,0)</f>
        <v>1</v>
      </c>
      <c r="E444" s="20" t="n">
        <v>0.810119</v>
      </c>
      <c r="F444" s="21" t="n">
        <v>0.7891591</v>
      </c>
      <c r="G444" s="20" t="n">
        <f aca="false">$Q$17+$Q$18*E444+$Q$19*F444</f>
        <v>0</v>
      </c>
      <c r="H444" s="20" t="n">
        <f aca="false">$Q$20+$Q$21*E444+$Q$22*F444</f>
        <v>0.390277863828702</v>
      </c>
      <c r="I444" s="21" t="n">
        <f aca="false">$Q$23+$Q$24*E444+$Q$25*F444</f>
        <v>0.195902984598471</v>
      </c>
      <c r="J444" s="20" t="n">
        <f aca="false">EXP(G444)/(EXP(G444)+EXP(H444)+EXP(I444))</f>
        <v>0.270723905515075</v>
      </c>
      <c r="K444" s="20" t="n">
        <f aca="false">EXP(H444)/(EXP(G444)+EXP(H444)+EXP(I444))</f>
        <v>0.399965129293953</v>
      </c>
      <c r="L444" s="21" t="n">
        <f aca="false">EXP(I444)/(EXP(G444)+EXP(H444)+EXP(I444))</f>
        <v>0.329310965190972</v>
      </c>
      <c r="M444" s="20" t="n">
        <f aca="false">(1-D444-C444)*LN(J444)+D444*LN(K444)+C444*LN(L444)</f>
        <v>-0.916377912439389</v>
      </c>
    </row>
    <row r="445" customFormat="false" ht="12.75" hidden="false" customHeight="false" outlineLevel="0" collapsed="false">
      <c r="A445" s="16" t="n">
        <v>429</v>
      </c>
      <c r="B445" s="17" t="n">
        <v>1</v>
      </c>
      <c r="C445" s="18" t="n">
        <f aca="false">IF(B445=2,1,0)</f>
        <v>0</v>
      </c>
      <c r="D445" s="19" t="n">
        <f aca="false">IF(B445=3,1,0)</f>
        <v>0</v>
      </c>
      <c r="E445" s="20" t="n">
        <v>0.8999337</v>
      </c>
      <c r="F445" s="21" t="n">
        <v>0.04317228</v>
      </c>
      <c r="G445" s="20" t="n">
        <f aca="false">$Q$17+$Q$18*E445+$Q$19*F445</f>
        <v>0</v>
      </c>
      <c r="H445" s="20" t="n">
        <f aca="false">$Q$20+$Q$21*E445+$Q$22*F445</f>
        <v>0.378890150442431</v>
      </c>
      <c r="I445" s="21" t="n">
        <f aca="false">$Q$23+$Q$24*E445+$Q$25*F445</f>
        <v>-0.0859930277941282</v>
      </c>
      <c r="J445" s="20" t="n">
        <f aca="false">EXP(G445)/(EXP(G445)+EXP(H445)+EXP(I445))</f>
        <v>0.296010091577058</v>
      </c>
      <c r="K445" s="20" t="n">
        <f aca="false">EXP(H445)/(EXP(G445)+EXP(H445)+EXP(I445))</f>
        <v>0.432370862231578</v>
      </c>
      <c r="L445" s="21" t="n">
        <f aca="false">EXP(I445)/(EXP(G445)+EXP(H445)+EXP(I445))</f>
        <v>0.271619046191364</v>
      </c>
      <c r="M445" s="20" t="n">
        <f aca="false">(1-D445-C445)*LN(J445)+D445*LN(K445)+C445*LN(L445)</f>
        <v>-1.2173617320735</v>
      </c>
    </row>
    <row r="446" customFormat="false" ht="12.75" hidden="false" customHeight="false" outlineLevel="0" collapsed="false">
      <c r="A446" s="16" t="n">
        <v>430</v>
      </c>
      <c r="B446" s="17" t="n">
        <v>2</v>
      </c>
      <c r="C446" s="18" t="n">
        <f aca="false">IF(B446=2,1,0)</f>
        <v>1</v>
      </c>
      <c r="D446" s="19" t="n">
        <f aca="false">IF(B446=3,1,0)</f>
        <v>0</v>
      </c>
      <c r="E446" s="20" t="n">
        <v>0.4589635</v>
      </c>
      <c r="F446" s="21" t="n">
        <v>0.5193237</v>
      </c>
      <c r="G446" s="20" t="n">
        <f aca="false">$Q$17+$Q$18*E446+$Q$19*F446</f>
        <v>0</v>
      </c>
      <c r="H446" s="20" t="n">
        <f aca="false">$Q$20+$Q$21*E446+$Q$22*F446</f>
        <v>0.0046804890576431</v>
      </c>
      <c r="I446" s="21" t="n">
        <f aca="false">$Q$23+$Q$24*E446+$Q$25*F446</f>
        <v>0.026120196844023</v>
      </c>
      <c r="J446" s="20" t="n">
        <f aca="false">EXP(G446)/(EXP(G446)+EXP(H446)+EXP(I446))</f>
        <v>0.329907161848133</v>
      </c>
      <c r="K446" s="20" t="n">
        <f aca="false">EXP(H446)/(EXP(G446)+EXP(H446)+EXP(I446))</f>
        <v>0.331454907988102</v>
      </c>
      <c r="L446" s="21" t="n">
        <f aca="false">EXP(I446)/(EXP(G446)+EXP(H446)+EXP(I446))</f>
        <v>0.338637930163766</v>
      </c>
      <c r="M446" s="20" t="n">
        <f aca="false">(1-D446-C446)*LN(J446)+D446*LN(K446)+C446*LN(L446)</f>
        <v>-1.08282379499059</v>
      </c>
    </row>
    <row r="447" customFormat="false" ht="12.75" hidden="false" customHeight="false" outlineLevel="0" collapsed="false">
      <c r="A447" s="16" t="n">
        <v>431</v>
      </c>
      <c r="B447" s="17" t="n">
        <v>1</v>
      </c>
      <c r="C447" s="18" t="n">
        <f aca="false">IF(B447=2,1,0)</f>
        <v>0</v>
      </c>
      <c r="D447" s="19" t="n">
        <f aca="false">IF(B447=3,1,0)</f>
        <v>0</v>
      </c>
      <c r="E447" s="20" t="n">
        <v>0.811358</v>
      </c>
      <c r="F447" s="21" t="n">
        <v>0.1904272</v>
      </c>
      <c r="G447" s="20" t="n">
        <f aca="false">$Q$17+$Q$18*E447+$Q$19*F447</f>
        <v>0</v>
      </c>
      <c r="H447" s="20" t="n">
        <f aca="false">$Q$20+$Q$21*E447+$Q$22*F447</f>
        <v>0.310691160416791</v>
      </c>
      <c r="I447" s="21" t="n">
        <f aca="false">$Q$23+$Q$24*E447+$Q$25*F447</f>
        <v>-0.0428713855495864</v>
      </c>
      <c r="J447" s="20" t="n">
        <f aca="false">EXP(G447)/(EXP(G447)+EXP(H447)+EXP(I447))</f>
        <v>0.300987022115116</v>
      </c>
      <c r="K447" s="20" t="n">
        <f aca="false">EXP(H447)/(EXP(G447)+EXP(H447)+EXP(I447))</f>
        <v>0.410656996777268</v>
      </c>
      <c r="L447" s="21" t="n">
        <f aca="false">EXP(I447)/(EXP(G447)+EXP(H447)+EXP(I447))</f>
        <v>0.288355981107617</v>
      </c>
      <c r="M447" s="20" t="n">
        <f aca="false">(1-D447-C447)*LN(J447)+D447*LN(K447)+C447*LN(L447)</f>
        <v>-1.2006881310594</v>
      </c>
    </row>
    <row r="448" customFormat="false" ht="12.75" hidden="false" customHeight="false" outlineLevel="0" collapsed="false">
      <c r="A448" s="16" t="n">
        <v>432</v>
      </c>
      <c r="B448" s="17" t="n">
        <v>2</v>
      </c>
      <c r="C448" s="18" t="n">
        <f aca="false">IF(B448=2,1,0)</f>
        <v>1</v>
      </c>
      <c r="D448" s="19" t="n">
        <f aca="false">IF(B448=3,1,0)</f>
        <v>0</v>
      </c>
      <c r="E448" s="20" t="n">
        <v>0.1431267</v>
      </c>
      <c r="F448" s="21" t="n">
        <v>0.6874068</v>
      </c>
      <c r="G448" s="20" t="n">
        <f aca="false">$Q$17+$Q$18*E448+$Q$19*F448</f>
        <v>0</v>
      </c>
      <c r="H448" s="20" t="n">
        <f aca="false">$Q$20+$Q$21*E448+$Q$22*F448</f>
        <v>-0.286685852828627</v>
      </c>
      <c r="I448" s="21" t="n">
        <f aca="false">$Q$23+$Q$24*E448+$Q$25*F448</f>
        <v>0.0373828425218585</v>
      </c>
      <c r="J448" s="20" t="n">
        <f aca="false">EXP(G448)/(EXP(G448)+EXP(H448)+EXP(I448))</f>
        <v>0.358572291892347</v>
      </c>
      <c r="K448" s="20" t="n">
        <f aca="false">EXP(H448)/(EXP(G448)+EXP(H448)+EXP(I448))</f>
        <v>0.269197264978591</v>
      </c>
      <c r="L448" s="21" t="n">
        <f aca="false">EXP(I448)/(EXP(G448)+EXP(H448)+EXP(I448))</f>
        <v>0.372230443129062</v>
      </c>
      <c r="M448" s="20" t="n">
        <f aca="false">(1-D448-C448)*LN(J448)+D448*LN(K448)+C448*LN(L448)</f>
        <v>-0.988242145724761</v>
      </c>
    </row>
    <row r="449" customFormat="false" ht="12.75" hidden="false" customHeight="false" outlineLevel="0" collapsed="false">
      <c r="A449" s="16" t="n">
        <v>433</v>
      </c>
      <c r="B449" s="17" t="n">
        <v>2</v>
      </c>
      <c r="C449" s="18" t="n">
        <f aca="false">IF(B449=2,1,0)</f>
        <v>1</v>
      </c>
      <c r="D449" s="19" t="n">
        <f aca="false">IF(B449=3,1,0)</f>
        <v>0</v>
      </c>
      <c r="E449" s="20" t="n">
        <v>0.4327933</v>
      </c>
      <c r="F449" s="21" t="n">
        <v>0.7722286</v>
      </c>
      <c r="G449" s="20" t="n">
        <f aca="false">$Q$17+$Q$18*E449+$Q$19*F449</f>
        <v>0</v>
      </c>
      <c r="H449" s="20" t="n">
        <f aca="false">$Q$20+$Q$21*E449+$Q$22*F449</f>
        <v>0.0127958492260195</v>
      </c>
      <c r="I449" s="21" t="n">
        <f aca="false">$Q$23+$Q$24*E449+$Q$25*F449</f>
        <v>0.122445120873504</v>
      </c>
      <c r="J449" s="20" t="n">
        <f aca="false">EXP(G449)/(EXP(G449)+EXP(H449)+EXP(I449))</f>
        <v>0.318153674585122</v>
      </c>
      <c r="K449" s="20" t="n">
        <f aca="false">EXP(H449)/(EXP(G449)+EXP(H449)+EXP(I449))</f>
        <v>0.322250878735026</v>
      </c>
      <c r="L449" s="21" t="n">
        <f aca="false">EXP(I449)/(EXP(G449)+EXP(H449)+EXP(I449))</f>
        <v>0.359595446679853</v>
      </c>
      <c r="M449" s="20" t="n">
        <f aca="false">(1-D449-C449)*LN(J449)+D449*LN(K449)+C449*LN(L449)</f>
        <v>-1.02277563864545</v>
      </c>
    </row>
    <row r="450" customFormat="false" ht="12.75" hidden="false" customHeight="false" outlineLevel="0" collapsed="false">
      <c r="A450" s="16" t="n">
        <v>434</v>
      </c>
      <c r="B450" s="17" t="n">
        <v>2</v>
      </c>
      <c r="C450" s="18" t="n">
        <f aca="false">IF(B450=2,1,0)</f>
        <v>1</v>
      </c>
      <c r="D450" s="19" t="n">
        <f aca="false">IF(B450=3,1,0)</f>
        <v>0</v>
      </c>
      <c r="E450" s="20" t="n">
        <v>0.4658545</v>
      </c>
      <c r="F450" s="21" t="n">
        <v>0.8311467</v>
      </c>
      <c r="G450" s="20" t="n">
        <f aca="false">$Q$17+$Q$18*E450+$Q$19*F450</f>
        <v>0</v>
      </c>
      <c r="H450" s="20" t="n">
        <f aca="false">$Q$20+$Q$21*E450+$Q$22*F450</f>
        <v>0.0536234553561072</v>
      </c>
      <c r="I450" s="21" t="n">
        <f aca="false">$Q$23+$Q$24*E450+$Q$25*F450</f>
        <v>0.1518074416257</v>
      </c>
      <c r="J450" s="20" t="n">
        <f aca="false">EXP(G450)/(EXP(G450)+EXP(H450)+EXP(I450))</f>
        <v>0.310653231667217</v>
      </c>
      <c r="K450" s="20" t="n">
        <f aca="false">EXP(H450)/(EXP(G450)+EXP(H450)+EXP(I450))</f>
        <v>0.327766260765294</v>
      </c>
      <c r="L450" s="21" t="n">
        <f aca="false">EXP(I450)/(EXP(G450)+EXP(H450)+EXP(I450))</f>
        <v>0.361580507567489</v>
      </c>
      <c r="M450" s="20" t="n">
        <f aca="false">(1-D450-C450)*LN(J450)+D450*LN(K450)+C450*LN(L450)</f>
        <v>-1.01727055798046</v>
      </c>
    </row>
    <row r="451" customFormat="false" ht="12.75" hidden="false" customHeight="false" outlineLevel="0" collapsed="false">
      <c r="A451" s="16" t="n">
        <v>435</v>
      </c>
      <c r="B451" s="17" t="n">
        <v>2</v>
      </c>
      <c r="C451" s="18" t="n">
        <f aca="false">IF(B451=2,1,0)</f>
        <v>1</v>
      </c>
      <c r="D451" s="19" t="n">
        <f aca="false">IF(B451=3,1,0)</f>
        <v>0</v>
      </c>
      <c r="E451" s="20" t="n">
        <v>0.8100329</v>
      </c>
      <c r="F451" s="21" t="n">
        <v>0.562917</v>
      </c>
      <c r="G451" s="20" t="n">
        <f aca="false">$Q$17+$Q$18*E451+$Q$19*F451</f>
        <v>0</v>
      </c>
      <c r="H451" s="20" t="n">
        <f aca="false">$Q$20+$Q$21*E451+$Q$22*F451</f>
        <v>0.35965338034769</v>
      </c>
      <c r="I451" s="21" t="n">
        <f aca="false">$Q$23+$Q$24*E451+$Q$25*F451</f>
        <v>0.105579621845385</v>
      </c>
      <c r="J451" s="20" t="n">
        <f aca="false">EXP(G451)/(EXP(G451)+EXP(H451)+EXP(I451))</f>
        <v>0.282152133600104</v>
      </c>
      <c r="K451" s="20" t="n">
        <f aca="false">EXP(H451)/(EXP(G451)+EXP(H451)+EXP(I451))</f>
        <v>0.404276797898102</v>
      </c>
      <c r="L451" s="21" t="n">
        <f aca="false">EXP(I451)/(EXP(G451)+EXP(H451)+EXP(I451))</f>
        <v>0.313571068501795</v>
      </c>
      <c r="M451" s="20" t="n">
        <f aca="false">(1-D451-C451)*LN(J451)+D451*LN(K451)+C451*LN(L451)</f>
        <v>-1.15972925081469</v>
      </c>
    </row>
    <row r="452" customFormat="false" ht="12.75" hidden="false" customHeight="false" outlineLevel="0" collapsed="false">
      <c r="A452" s="16" t="n">
        <v>436</v>
      </c>
      <c r="B452" s="17" t="n">
        <v>1</v>
      </c>
      <c r="C452" s="18" t="n">
        <f aca="false">IF(B452=2,1,0)</f>
        <v>0</v>
      </c>
      <c r="D452" s="19" t="n">
        <f aca="false">IF(B452=3,1,0)</f>
        <v>0</v>
      </c>
      <c r="E452" s="20" t="n">
        <v>0.3416357</v>
      </c>
      <c r="F452" s="21" t="n">
        <v>0.121977</v>
      </c>
      <c r="G452" s="20" t="n">
        <f aca="false">$Q$17+$Q$18*E452+$Q$19*F452</f>
        <v>0</v>
      </c>
      <c r="H452" s="20" t="n">
        <f aca="false">$Q$20+$Q$21*E452+$Q$22*F452</f>
        <v>-0.165620407780648</v>
      </c>
      <c r="I452" s="21" t="n">
        <f aca="false">$Q$23+$Q$24*E452+$Q$25*F452</f>
        <v>-0.153227086833142</v>
      </c>
      <c r="J452" s="20" t="n">
        <f aca="false">EXP(G452)/(EXP(G452)+EXP(H452)+EXP(I452))</f>
        <v>0.369644402268988</v>
      </c>
      <c r="K452" s="20" t="n">
        <f aca="false">EXP(H452)/(EXP(G452)+EXP(H452)+EXP(I452))</f>
        <v>0.313224774054814</v>
      </c>
      <c r="L452" s="21" t="n">
        <f aca="false">EXP(I452)/(EXP(G452)+EXP(H452)+EXP(I452))</f>
        <v>0.317130823676197</v>
      </c>
      <c r="M452" s="20" t="n">
        <f aca="false">(1-D452-C452)*LN(J452)+D452*LN(K452)+C452*LN(L452)</f>
        <v>-0.995213810421193</v>
      </c>
    </row>
    <row r="453" customFormat="false" ht="12.75" hidden="false" customHeight="false" outlineLevel="0" collapsed="false">
      <c r="A453" s="16" t="n">
        <v>437</v>
      </c>
      <c r="B453" s="17" t="n">
        <v>1</v>
      </c>
      <c r="C453" s="18" t="n">
        <f aca="false">IF(B453=2,1,0)</f>
        <v>0</v>
      </c>
      <c r="D453" s="19" t="n">
        <f aca="false">IF(B453=3,1,0)</f>
        <v>0</v>
      </c>
      <c r="E453" s="20" t="n">
        <v>0.3697047</v>
      </c>
      <c r="F453" s="21" t="n">
        <v>0.7263874</v>
      </c>
      <c r="G453" s="20" t="n">
        <f aca="false">$Q$17+$Q$18*E453+$Q$19*F453</f>
        <v>0</v>
      </c>
      <c r="H453" s="20" t="n">
        <f aca="false">$Q$20+$Q$21*E453+$Q$22*F453</f>
        <v>-0.0561245696683427</v>
      </c>
      <c r="I453" s="21" t="n">
        <f aca="false">$Q$23+$Q$24*E453+$Q$25*F453</f>
        <v>0.0929947161581566</v>
      </c>
      <c r="J453" s="20" t="n">
        <f aca="false">EXP(G453)/(EXP(G453)+EXP(H453)+EXP(I453))</f>
        <v>0.328636321256345</v>
      </c>
      <c r="K453" s="20" t="n">
        <f aca="false">EXP(H453)/(EXP(G453)+EXP(H453)+EXP(I453))</f>
        <v>0.310699797041493</v>
      </c>
      <c r="L453" s="21" t="n">
        <f aca="false">EXP(I453)/(EXP(G453)+EXP(H453)+EXP(I453))</f>
        <v>0.360663881702162</v>
      </c>
      <c r="M453" s="20" t="n">
        <f aca="false">(1-D453-C453)*LN(J453)+D453*LN(K453)+C453*LN(L453)</f>
        <v>-1.11280354614483</v>
      </c>
    </row>
    <row r="454" customFormat="false" ht="12.75" hidden="false" customHeight="false" outlineLevel="0" collapsed="false">
      <c r="A454" s="16" t="n">
        <v>438</v>
      </c>
      <c r="B454" s="17" t="n">
        <v>3</v>
      </c>
      <c r="C454" s="18" t="n">
        <f aca="false">IF(B454=2,1,0)</f>
        <v>0</v>
      </c>
      <c r="D454" s="19" t="n">
        <f aca="false">IF(B454=3,1,0)</f>
        <v>1</v>
      </c>
      <c r="E454" s="20" t="n">
        <v>0.2450092</v>
      </c>
      <c r="F454" s="21" t="n">
        <v>0.9299951</v>
      </c>
      <c r="G454" s="20" t="n">
        <f aca="false">$Q$17+$Q$18*E454+$Q$19*F454</f>
        <v>0</v>
      </c>
      <c r="H454" s="20" t="n">
        <f aca="false">$Q$20+$Q$21*E454+$Q$22*F454</f>
        <v>-0.15263288256915</v>
      </c>
      <c r="I454" s="21" t="n">
        <f aca="false">$Q$23+$Q$24*E454+$Q$25*F454</f>
        <v>0.152225579944338</v>
      </c>
      <c r="J454" s="20" t="n">
        <f aca="false">EXP(G454)/(EXP(G454)+EXP(H454)+EXP(I454))</f>
        <v>0.330811700057076</v>
      </c>
      <c r="K454" s="20" t="n">
        <f aca="false">EXP(H454)/(EXP(G454)+EXP(H454)+EXP(I454))</f>
        <v>0.283983588332653</v>
      </c>
      <c r="L454" s="21" t="n">
        <f aca="false">EXP(I454)/(EXP(G454)+EXP(H454)+EXP(I454))</f>
        <v>0.385204711610272</v>
      </c>
      <c r="M454" s="20" t="n">
        <f aca="false">(1-D454-C454)*LN(J454)+D454*LN(K454)+C454*LN(L454)</f>
        <v>-1.25883883005178</v>
      </c>
    </row>
    <row r="455" customFormat="false" ht="12.75" hidden="false" customHeight="false" outlineLevel="0" collapsed="false">
      <c r="A455" s="16" t="n">
        <v>439</v>
      </c>
      <c r="B455" s="17" t="n">
        <v>3</v>
      </c>
      <c r="C455" s="18" t="n">
        <f aca="false">IF(B455=2,1,0)</f>
        <v>0</v>
      </c>
      <c r="D455" s="19" t="n">
        <f aca="false">IF(B455=3,1,0)</f>
        <v>1</v>
      </c>
      <c r="E455" s="20" t="n">
        <v>0.08913846</v>
      </c>
      <c r="F455" s="21" t="n">
        <v>0.7367287</v>
      </c>
      <c r="G455" s="20" t="n">
        <f aca="false">$Q$17+$Q$18*E455+$Q$19*F455</f>
        <v>0</v>
      </c>
      <c r="H455" s="20" t="n">
        <f aca="false">$Q$20+$Q$21*E455+$Q$22*F455</f>
        <v>-0.333711845324292</v>
      </c>
      <c r="I455" s="21" t="n">
        <f aca="false">$Q$23+$Q$24*E455+$Q$25*F455</f>
        <v>0.047526975786574</v>
      </c>
      <c r="J455" s="20" t="n">
        <f aca="false">EXP(G455)/(EXP(G455)+EXP(H455)+EXP(I455))</f>
        <v>0.361672202686347</v>
      </c>
      <c r="K455" s="20" t="n">
        <f aca="false">EXP(H455)/(EXP(G455)+EXP(H455)+EXP(I455))</f>
        <v>0.259051384773887</v>
      </c>
      <c r="L455" s="21" t="n">
        <f aca="false">EXP(I455)/(EXP(G455)+EXP(H455)+EXP(I455))</f>
        <v>0.379276412539766</v>
      </c>
      <c r="M455" s="20" t="n">
        <f aca="false">(1-D455-C455)*LN(J455)+D455*LN(K455)+C455*LN(L455)</f>
        <v>-1.35072884015027</v>
      </c>
    </row>
    <row r="456" customFormat="false" ht="12.75" hidden="false" customHeight="false" outlineLevel="0" collapsed="false">
      <c r="A456" s="16" t="n">
        <v>440</v>
      </c>
      <c r="B456" s="17" t="n">
        <v>2</v>
      </c>
      <c r="C456" s="18" t="n">
        <f aca="false">IF(B456=2,1,0)</f>
        <v>1</v>
      </c>
      <c r="D456" s="19" t="n">
        <f aca="false">IF(B456=3,1,0)</f>
        <v>0</v>
      </c>
      <c r="E456" s="20" t="n">
        <v>0.5885025</v>
      </c>
      <c r="F456" s="21" t="n">
        <v>0.6274326</v>
      </c>
      <c r="G456" s="20" t="n">
        <f aca="false">$Q$17+$Q$18*E456+$Q$19*F456</f>
        <v>0</v>
      </c>
      <c r="H456" s="20" t="n">
        <f aca="false">$Q$20+$Q$21*E456+$Q$22*F456</f>
        <v>0.148081458837235</v>
      </c>
      <c r="I456" s="21" t="n">
        <f aca="false">$Q$23+$Q$24*E456+$Q$25*F456</f>
        <v>0.0921721704381782</v>
      </c>
      <c r="J456" s="20" t="n">
        <f aca="false">EXP(G456)/(EXP(G456)+EXP(H456)+EXP(I456))</f>
        <v>0.307110125856329</v>
      </c>
      <c r="K456" s="20" t="n">
        <f aca="false">EXP(H456)/(EXP(G456)+EXP(H456)+EXP(I456))</f>
        <v>0.356127160056919</v>
      </c>
      <c r="L456" s="21" t="n">
        <f aca="false">EXP(I456)/(EXP(G456)+EXP(H456)+EXP(I456))</f>
        <v>0.336762714086753</v>
      </c>
      <c r="M456" s="20" t="n">
        <f aca="false">(1-D456-C456)*LN(J456)+D456*LN(K456)+C456*LN(L456)</f>
        <v>-1.08837670913562</v>
      </c>
    </row>
    <row r="457" customFormat="false" ht="12.75" hidden="false" customHeight="false" outlineLevel="0" collapsed="false">
      <c r="A457" s="16" t="n">
        <v>441</v>
      </c>
      <c r="B457" s="17" t="n">
        <v>2</v>
      </c>
      <c r="C457" s="18" t="n">
        <f aca="false">IF(B457=2,1,0)</f>
        <v>1</v>
      </c>
      <c r="D457" s="19" t="n">
        <f aca="false">IF(B457=3,1,0)</f>
        <v>0</v>
      </c>
      <c r="E457" s="20" t="n">
        <v>0.2849512</v>
      </c>
      <c r="F457" s="21" t="n">
        <v>0.3567949</v>
      </c>
      <c r="G457" s="20" t="n">
        <f aca="false">$Q$17+$Q$18*E457+$Q$19*F457</f>
        <v>0</v>
      </c>
      <c r="H457" s="20" t="n">
        <f aca="false">$Q$20+$Q$21*E457+$Q$22*F457</f>
        <v>-0.190288614207165</v>
      </c>
      <c r="I457" s="21" t="n">
        <f aca="false">$Q$23+$Q$24*E457+$Q$25*F457</f>
        <v>-0.0695158837400347</v>
      </c>
      <c r="J457" s="20" t="n">
        <f aca="false">EXP(G457)/(EXP(G457)+EXP(H457)+EXP(I457))</f>
        <v>0.362375847496975</v>
      </c>
      <c r="K457" s="20" t="n">
        <f aca="false">EXP(H457)/(EXP(G457)+EXP(H457)+EXP(I457))</f>
        <v>0.299583540463501</v>
      </c>
      <c r="L457" s="21" t="n">
        <f aca="false">EXP(I457)/(EXP(G457)+EXP(H457)+EXP(I457))</f>
        <v>0.338040612039524</v>
      </c>
      <c r="M457" s="20" t="n">
        <f aca="false">(1-D457-C457)*LN(J457)+D457*LN(K457)+C457*LN(L457)</f>
        <v>-1.08458923675394</v>
      </c>
    </row>
    <row r="458" customFormat="false" ht="12.75" hidden="false" customHeight="false" outlineLevel="0" collapsed="false">
      <c r="A458" s="16" t="n">
        <v>442</v>
      </c>
      <c r="B458" s="17" t="n">
        <v>2</v>
      </c>
      <c r="C458" s="18" t="n">
        <f aca="false">IF(B458=2,1,0)</f>
        <v>1</v>
      </c>
      <c r="D458" s="19" t="n">
        <f aca="false">IF(B458=3,1,0)</f>
        <v>0</v>
      </c>
      <c r="E458" s="20" t="n">
        <v>0.011437</v>
      </c>
      <c r="F458" s="21" t="n">
        <v>0.3242044</v>
      </c>
      <c r="G458" s="20" t="n">
        <f aca="false">$Q$17+$Q$18*E458+$Q$19*F458</f>
        <v>0</v>
      </c>
      <c r="H458" s="20" t="n">
        <f aca="false">$Q$20+$Q$21*E458+$Q$22*F458</f>
        <v>-0.466658709412915</v>
      </c>
      <c r="I458" s="21" t="n">
        <f aca="false">$Q$23+$Q$24*E458+$Q$25*F458</f>
        <v>-0.130873949235289</v>
      </c>
      <c r="J458" s="20" t="n">
        <f aca="false">EXP(G458)/(EXP(G458)+EXP(H458)+EXP(I458))</f>
        <v>0.399293660609719</v>
      </c>
      <c r="K458" s="20" t="n">
        <f aca="false">EXP(H458)/(EXP(G458)+EXP(H458)+EXP(I458))</f>
        <v>0.250394688833229</v>
      </c>
      <c r="L458" s="21" t="n">
        <f aca="false">EXP(I458)/(EXP(G458)+EXP(H458)+EXP(I458))</f>
        <v>0.350311650557052</v>
      </c>
      <c r="M458" s="20" t="n">
        <f aca="false">(1-D458-C458)*LN(J458)+D458*LN(K458)+C458*LN(L458)</f>
        <v>-1.04893209053344</v>
      </c>
    </row>
    <row r="459" customFormat="false" ht="12.75" hidden="false" customHeight="false" outlineLevel="0" collapsed="false">
      <c r="A459" s="16" t="n">
        <v>443</v>
      </c>
      <c r="B459" s="17" t="n">
        <v>1</v>
      </c>
      <c r="C459" s="18" t="n">
        <f aca="false">IF(B459=2,1,0)</f>
        <v>0</v>
      </c>
      <c r="D459" s="19" t="n">
        <f aca="false">IF(B459=3,1,0)</f>
        <v>0</v>
      </c>
      <c r="E459" s="20" t="n">
        <v>0.01145619</v>
      </c>
      <c r="F459" s="21" t="n">
        <v>0.4470912</v>
      </c>
      <c r="G459" s="20" t="n">
        <f aca="false">$Q$17+$Q$18*E459+$Q$19*F459</f>
        <v>0</v>
      </c>
      <c r="H459" s="20" t="n">
        <f aca="false">$Q$20+$Q$21*E459+$Q$22*F459</f>
        <v>-0.450051981435583</v>
      </c>
      <c r="I459" s="21" t="n">
        <f aca="false">$Q$23+$Q$24*E459+$Q$25*F459</f>
        <v>-0.0818183307054961</v>
      </c>
      <c r="J459" s="20" t="n">
        <f aca="false">EXP(G459)/(EXP(G459)+EXP(H459)+EXP(I459))</f>
        <v>0.390772402344567</v>
      </c>
      <c r="K459" s="20" t="n">
        <f aca="false">EXP(H459)/(EXP(G459)+EXP(H459)+EXP(I459))</f>
        <v>0.249154532864844</v>
      </c>
      <c r="L459" s="21" t="n">
        <f aca="false">EXP(I459)/(EXP(G459)+EXP(H459)+EXP(I459))</f>
        <v>0.360073064790589</v>
      </c>
      <c r="M459" s="20" t="n">
        <f aca="false">(1-D459-C459)*LN(J459)+D459*LN(K459)+C459*LN(L459)</f>
        <v>-0.939629979667986</v>
      </c>
    </row>
    <row r="460" customFormat="false" ht="12.75" hidden="false" customHeight="false" outlineLevel="0" collapsed="false">
      <c r="A460" s="16" t="n">
        <v>444</v>
      </c>
      <c r="B460" s="17" t="n">
        <v>1</v>
      </c>
      <c r="C460" s="18" t="n">
        <f aca="false">IF(B460=2,1,0)</f>
        <v>0</v>
      </c>
      <c r="D460" s="19" t="n">
        <f aca="false">IF(B460=3,1,0)</f>
        <v>0</v>
      </c>
      <c r="E460" s="20" t="n">
        <v>0.8052277</v>
      </c>
      <c r="F460" s="21" t="n">
        <v>0.7957558</v>
      </c>
      <c r="G460" s="20" t="n">
        <f aca="false">$Q$17+$Q$18*E460+$Q$19*F460</f>
        <v>0</v>
      </c>
      <c r="H460" s="20" t="n">
        <f aca="false">$Q$20+$Q$21*E460+$Q$22*F460</f>
        <v>0.386304605720599</v>
      </c>
      <c r="I460" s="21" t="n">
        <f aca="false">$Q$23+$Q$24*E460+$Q$25*F460</f>
        <v>0.197671528551795</v>
      </c>
      <c r="J460" s="20" t="n">
        <f aca="false">EXP(G460)/(EXP(G460)+EXP(H460)+EXP(I460))</f>
        <v>0.270995740141101</v>
      </c>
      <c r="K460" s="20" t="n">
        <f aca="false">EXP(H460)/(EXP(G460)+EXP(H460)+EXP(I460))</f>
        <v>0.39877913108384</v>
      </c>
      <c r="L460" s="21" t="n">
        <f aca="false">EXP(I460)/(EXP(G460)+EXP(H460)+EXP(I460))</f>
        <v>0.330225128775059</v>
      </c>
      <c r="M460" s="20" t="n">
        <f aca="false">(1-D460-C460)*LN(J460)+D460*LN(K460)+C460*LN(L460)</f>
        <v>-1.30565217726251</v>
      </c>
    </row>
    <row r="461" customFormat="false" ht="12.75" hidden="false" customHeight="false" outlineLevel="0" collapsed="false">
      <c r="A461" s="16" t="n">
        <v>445</v>
      </c>
      <c r="B461" s="17" t="n">
        <v>3</v>
      </c>
      <c r="C461" s="18" t="n">
        <f aca="false">IF(B461=2,1,0)</f>
        <v>0</v>
      </c>
      <c r="D461" s="19" t="n">
        <f aca="false">IF(B461=3,1,0)</f>
        <v>1</v>
      </c>
      <c r="E461" s="20" t="n">
        <v>0.6071615</v>
      </c>
      <c r="F461" s="21" t="n">
        <v>0.869503</v>
      </c>
      <c r="G461" s="20" t="n">
        <f aca="false">$Q$17+$Q$18*E461+$Q$19*F461</f>
        <v>0</v>
      </c>
      <c r="H461" s="20" t="n">
        <f aca="false">$Q$20+$Q$21*E461+$Q$22*F461</f>
        <v>0.199310600487625</v>
      </c>
      <c r="I461" s="21" t="n">
        <f aca="false">$Q$23+$Q$24*E461+$Q$25*F461</f>
        <v>0.192096779229821</v>
      </c>
      <c r="J461" s="20" t="n">
        <f aca="false">EXP(G461)/(EXP(G461)+EXP(H461)+EXP(I461))</f>
        <v>0.291345681328327</v>
      </c>
      <c r="K461" s="20" t="n">
        <f aca="false">EXP(H461)/(EXP(G461)+EXP(H461)+EXP(I461))</f>
        <v>0.355605180190691</v>
      </c>
      <c r="L461" s="21" t="n">
        <f aca="false">EXP(I461)/(EXP(G461)+EXP(H461)+EXP(I461))</f>
        <v>0.353049138480982</v>
      </c>
      <c r="M461" s="20" t="n">
        <f aca="false">(1-D461-C461)*LN(J461)+D461*LN(K461)+C461*LN(L461)</f>
        <v>-1.03393420798311</v>
      </c>
    </row>
    <row r="462" customFormat="false" ht="12.75" hidden="false" customHeight="false" outlineLevel="0" collapsed="false">
      <c r="A462" s="16" t="n">
        <v>446</v>
      </c>
      <c r="B462" s="17" t="n">
        <v>2</v>
      </c>
      <c r="C462" s="18" t="n">
        <f aca="false">IF(B462=2,1,0)</f>
        <v>1</v>
      </c>
      <c r="D462" s="19" t="n">
        <f aca="false">IF(B462=3,1,0)</f>
        <v>0</v>
      </c>
      <c r="E462" s="20" t="n">
        <v>0.9850023</v>
      </c>
      <c r="F462" s="21" t="n">
        <v>0.9024641</v>
      </c>
      <c r="G462" s="20" t="n">
        <f aca="false">$Q$17+$Q$18*E462+$Q$19*F462</f>
        <v>0</v>
      </c>
      <c r="H462" s="20" t="n">
        <f aca="false">$Q$20+$Q$21*E462+$Q$22*F462</f>
        <v>0.579468669437523</v>
      </c>
      <c r="I462" s="21" t="n">
        <f aca="false">$Q$23+$Q$24*E462+$Q$25*F462</f>
        <v>0.272044566758406</v>
      </c>
      <c r="J462" s="20" t="n">
        <f aca="false">EXP(G462)/(EXP(G462)+EXP(H462)+EXP(I462))</f>
        <v>0.244037242436871</v>
      </c>
      <c r="K462" s="20" t="n">
        <f aca="false">EXP(H462)/(EXP(G462)+EXP(H462)+EXP(I462))</f>
        <v>0.435628369357516</v>
      </c>
      <c r="L462" s="21" t="n">
        <f aca="false">EXP(I462)/(EXP(G462)+EXP(H462)+EXP(I462))</f>
        <v>0.320334388205614</v>
      </c>
      <c r="M462" s="20" t="n">
        <f aca="false">(1-D462-C462)*LN(J462)+D462*LN(K462)+C462*LN(L462)</f>
        <v>-1.13838986563976</v>
      </c>
    </row>
    <row r="463" customFormat="false" ht="12.75" hidden="false" customHeight="false" outlineLevel="0" collapsed="false">
      <c r="A463" s="16" t="n">
        <v>447</v>
      </c>
      <c r="B463" s="17" t="n">
        <v>3</v>
      </c>
      <c r="C463" s="18" t="n">
        <f aca="false">IF(B463=2,1,0)</f>
        <v>0</v>
      </c>
      <c r="D463" s="19" t="n">
        <f aca="false">IF(B463=3,1,0)</f>
        <v>1</v>
      </c>
      <c r="E463" s="20" t="n">
        <v>0.7271743</v>
      </c>
      <c r="F463" s="21" t="n">
        <v>0.1100022</v>
      </c>
      <c r="G463" s="20" t="n">
        <f aca="false">$Q$17+$Q$18*E463+$Q$19*F463</f>
        <v>0</v>
      </c>
      <c r="H463" s="20" t="n">
        <f aca="false">$Q$20+$Q$21*E463+$Q$22*F463</f>
        <v>0.216126438278959</v>
      </c>
      <c r="I463" s="21" t="n">
        <f aca="false">$Q$23+$Q$24*E463+$Q$25*F463</f>
        <v>-0.0898554420501549</v>
      </c>
      <c r="J463" s="20" t="n">
        <f aca="false">EXP(G463)/(EXP(G463)+EXP(H463)+EXP(I463))</f>
        <v>0.316924802818705</v>
      </c>
      <c r="K463" s="20" t="n">
        <f aca="false">EXP(H463)/(EXP(G463)+EXP(H463)+EXP(I463))</f>
        <v>0.393385862629725</v>
      </c>
      <c r="L463" s="21" t="n">
        <f aca="false">EXP(I463)/(EXP(G463)+EXP(H463)+EXP(I463))</f>
        <v>0.289689334551571</v>
      </c>
      <c r="M463" s="20" t="n">
        <f aca="false">(1-D463-C463)*LN(J463)+D463*LN(K463)+C463*LN(L463)</f>
        <v>-0.932964310048796</v>
      </c>
    </row>
    <row r="464" customFormat="false" ht="12.75" hidden="false" customHeight="false" outlineLevel="0" collapsed="false">
      <c r="A464" s="16" t="n">
        <v>448</v>
      </c>
      <c r="B464" s="17" t="n">
        <v>1</v>
      </c>
      <c r="C464" s="18" t="n">
        <f aca="false">IF(B464=2,1,0)</f>
        <v>0</v>
      </c>
      <c r="D464" s="19" t="n">
        <f aca="false">IF(B464=3,1,0)</f>
        <v>0</v>
      </c>
      <c r="E464" s="20" t="n">
        <v>0.475609</v>
      </c>
      <c r="F464" s="21" t="n">
        <v>0.4694154</v>
      </c>
      <c r="G464" s="20" t="n">
        <f aca="false">$Q$17+$Q$18*E464+$Q$19*F464</f>
        <v>0</v>
      </c>
      <c r="H464" s="20" t="n">
        <f aca="false">$Q$20+$Q$21*E464+$Q$22*F464</f>
        <v>0.0144952896144963</v>
      </c>
      <c r="I464" s="21" t="n">
        <f aca="false">$Q$23+$Q$24*E464+$Q$25*F464</f>
        <v>0.00914092437293756</v>
      </c>
      <c r="J464" s="20" t="n">
        <f aca="false">EXP(G464)/(EXP(G464)+EXP(H464)+EXP(I464))</f>
        <v>0.330711487277786</v>
      </c>
      <c r="K464" s="20" t="n">
        <f aca="false">EXP(H464)/(EXP(G464)+EXP(H464)+EXP(I464))</f>
        <v>0.335540158007981</v>
      </c>
      <c r="L464" s="21" t="n">
        <f aca="false">EXP(I464)/(EXP(G464)+EXP(H464)+EXP(I464))</f>
        <v>0.333748354714233</v>
      </c>
      <c r="M464" s="20" t="n">
        <f aca="false">(1-D464-C464)*LN(J464)+D464*LN(K464)+C464*LN(L464)</f>
        <v>-1.10650892334795</v>
      </c>
    </row>
    <row r="465" customFormat="false" ht="12.75" hidden="false" customHeight="false" outlineLevel="0" collapsed="false">
      <c r="A465" s="16" t="n">
        <v>449</v>
      </c>
      <c r="B465" s="17" t="n">
        <v>2</v>
      </c>
      <c r="C465" s="18" t="n">
        <f aca="false">IF(B465=2,1,0)</f>
        <v>1</v>
      </c>
      <c r="D465" s="19" t="n">
        <f aca="false">IF(B465=3,1,0)</f>
        <v>0</v>
      </c>
      <c r="E465" s="20" t="n">
        <v>0.2378335</v>
      </c>
      <c r="F465" s="21" t="n">
        <v>0.08315029</v>
      </c>
      <c r="G465" s="20" t="n">
        <f aca="false">$Q$17+$Q$18*E465+$Q$19*F465</f>
        <v>0</v>
      </c>
      <c r="H465" s="20" t="n">
        <f aca="false">$Q$20+$Q$21*E465+$Q$22*F465</f>
        <v>-0.274077866911792</v>
      </c>
      <c r="I465" s="21" t="n">
        <f aca="false">$Q$23+$Q$24*E465+$Q$25*F465</f>
        <v>-0.187074480486866</v>
      </c>
      <c r="J465" s="20" t="n">
        <f aca="false">EXP(G465)/(EXP(G465)+EXP(H465)+EXP(I465))</f>
        <v>0.386151848040138</v>
      </c>
      <c r="K465" s="20" t="n">
        <f aca="false">EXP(H465)/(EXP(G465)+EXP(H465)+EXP(I465))</f>
        <v>0.293580774867832</v>
      </c>
      <c r="L465" s="21" t="n">
        <f aca="false">EXP(I465)/(EXP(G465)+EXP(H465)+EXP(I465))</f>
        <v>0.32026737709203</v>
      </c>
      <c r="M465" s="20" t="n">
        <f aca="false">(1-D465-C465)*LN(J465)+D465*LN(K465)+C465*LN(L465)</f>
        <v>-1.1385990786562</v>
      </c>
    </row>
    <row r="466" customFormat="false" ht="12.75" hidden="false" customHeight="false" outlineLevel="0" collapsed="false">
      <c r="A466" s="16" t="n">
        <v>450</v>
      </c>
      <c r="B466" s="17" t="n">
        <v>3</v>
      </c>
      <c r="C466" s="18" t="n">
        <f aca="false">IF(B466=2,1,0)</f>
        <v>0</v>
      </c>
      <c r="D466" s="19" t="n">
        <f aca="false">IF(B466=3,1,0)</f>
        <v>1</v>
      </c>
      <c r="E466" s="20" t="n">
        <v>0.3158524</v>
      </c>
      <c r="F466" s="21" t="n">
        <v>0.9296165</v>
      </c>
      <c r="G466" s="20" t="n">
        <f aca="false">$Q$17+$Q$18*E466+$Q$19*F466</f>
        <v>0</v>
      </c>
      <c r="H466" s="20" t="n">
        <f aca="false">$Q$20+$Q$21*E466+$Q$22*F466</f>
        <v>-0.0822405119074017</v>
      </c>
      <c r="I466" s="21" t="n">
        <f aca="false">$Q$23+$Q$24*E466+$Q$25*F466</f>
        <v>0.164597393274378</v>
      </c>
      <c r="J466" s="20" t="n">
        <f aca="false">EXP(G466)/(EXP(G466)+EXP(H466)+EXP(I466))</f>
        <v>0.322583892733408</v>
      </c>
      <c r="K466" s="20" t="n">
        <f aca="false">EXP(H466)/(EXP(G466)+EXP(H466)+EXP(I466))</f>
        <v>0.297116026166054</v>
      </c>
      <c r="L466" s="21" t="n">
        <f aca="false">EXP(I466)/(EXP(G466)+EXP(H466)+EXP(I466))</f>
        <v>0.380300081100538</v>
      </c>
      <c r="M466" s="20" t="n">
        <f aca="false">(1-D466-C466)*LN(J466)+D466*LN(K466)+C466*LN(L466)</f>
        <v>-1.21363255597562</v>
      </c>
    </row>
    <row r="467" customFormat="false" ht="12.75" hidden="false" customHeight="false" outlineLevel="0" collapsed="false">
      <c r="A467" s="16" t="n">
        <v>451</v>
      </c>
      <c r="B467" s="17" t="n">
        <v>3</v>
      </c>
      <c r="C467" s="18" t="n">
        <f aca="false">IF(B467=2,1,0)</f>
        <v>0</v>
      </c>
      <c r="D467" s="19" t="n">
        <f aca="false">IF(B467=3,1,0)</f>
        <v>1</v>
      </c>
      <c r="E467" s="20" t="n">
        <v>0.02186701</v>
      </c>
      <c r="F467" s="21" t="n">
        <v>0.07640038</v>
      </c>
      <c r="G467" s="20" t="n">
        <f aca="false">$Q$17+$Q$18*E467+$Q$19*F467</f>
        <v>0</v>
      </c>
      <c r="H467" s="20" t="n">
        <f aca="false">$Q$20+$Q$21*E467+$Q$22*F467</f>
        <v>-0.489736914540047</v>
      </c>
      <c r="I467" s="21" t="n">
        <f aca="false">$Q$23+$Q$24*E467+$Q$25*F467</f>
        <v>-0.227945165726159</v>
      </c>
      <c r="J467" s="20" t="n">
        <f aca="false">EXP(G467)/(EXP(G467)+EXP(H467)+EXP(I467))</f>
        <v>0.415117671608477</v>
      </c>
      <c r="K467" s="20" t="n">
        <f aca="false">EXP(H467)/(EXP(G467)+EXP(H467)+EXP(I467))</f>
        <v>0.254378956922101</v>
      </c>
      <c r="L467" s="21" t="n">
        <f aca="false">EXP(I467)/(EXP(G467)+EXP(H467)+EXP(I467))</f>
        <v>0.330503371469423</v>
      </c>
      <c r="M467" s="20" t="n">
        <f aca="false">(1-D467-C467)*LN(J467)+D467*LN(K467)+C467*LN(L467)</f>
        <v>-1.36893016743855</v>
      </c>
    </row>
    <row r="468" customFormat="false" ht="12.75" hidden="false" customHeight="false" outlineLevel="0" collapsed="false">
      <c r="A468" s="16" t="n">
        <v>452</v>
      </c>
      <c r="B468" s="17" t="n">
        <v>1</v>
      </c>
      <c r="C468" s="18" t="n">
        <f aca="false">IF(B468=2,1,0)</f>
        <v>0</v>
      </c>
      <c r="D468" s="19" t="n">
        <f aca="false">IF(B468=3,1,0)</f>
        <v>0</v>
      </c>
      <c r="E468" s="20" t="n">
        <v>0.3758115</v>
      </c>
      <c r="F468" s="21" t="n">
        <v>0.7671534</v>
      </c>
      <c r="G468" s="20" t="n">
        <f aca="false">$Q$17+$Q$18*E468+$Q$19*F468</f>
        <v>0</v>
      </c>
      <c r="H468" s="20" t="n">
        <f aca="false">$Q$20+$Q$21*E468+$Q$22*F468</f>
        <v>-0.0445495038676195</v>
      </c>
      <c r="I468" s="21" t="n">
        <f aca="false">$Q$23+$Q$24*E468+$Q$25*F468</f>
        <v>0.110346613044616</v>
      </c>
      <c r="J468" s="20" t="n">
        <f aca="false">EXP(G468)/(EXP(G468)+EXP(H468)+EXP(I468))</f>
        <v>0.325405023667657</v>
      </c>
      <c r="K468" s="20" t="n">
        <f aca="false">EXP(H468)/(EXP(G468)+EXP(H468)+EXP(I468))</f>
        <v>0.311226557986317</v>
      </c>
      <c r="L468" s="21" t="n">
        <f aca="false">EXP(I468)/(EXP(G468)+EXP(H468)+EXP(I468))</f>
        <v>0.363368418346026</v>
      </c>
      <c r="M468" s="20" t="n">
        <f aca="false">(1-D468-C468)*LN(J468)+D468*LN(K468)+C468*LN(L468)</f>
        <v>-1.12268464587858</v>
      </c>
    </row>
    <row r="469" customFormat="false" ht="12.75" hidden="false" customHeight="false" outlineLevel="0" collapsed="false">
      <c r="A469" s="16" t="n">
        <v>453</v>
      </c>
      <c r="B469" s="17" t="n">
        <v>3</v>
      </c>
      <c r="C469" s="18" t="n">
        <f aca="false">IF(B469=2,1,0)</f>
        <v>0</v>
      </c>
      <c r="D469" s="19" t="n">
        <f aca="false">IF(B469=3,1,0)</f>
        <v>1</v>
      </c>
      <c r="E469" s="20" t="n">
        <v>0.8098484</v>
      </c>
      <c r="F469" s="21" t="n">
        <v>0.9308518</v>
      </c>
      <c r="G469" s="20" t="n">
        <f aca="false">$Q$17+$Q$18*E469+$Q$19*F469</f>
        <v>0</v>
      </c>
      <c r="H469" s="20" t="n">
        <f aca="false">$Q$20+$Q$21*E469+$Q$22*F469</f>
        <v>0.409134916365077</v>
      </c>
      <c r="I469" s="21" t="n">
        <f aca="false">$Q$23+$Q$24*E469+$Q$25*F469</f>
        <v>0.252414051958161</v>
      </c>
      <c r="J469" s="20" t="n">
        <f aca="false">EXP(G469)/(EXP(G469)+EXP(H469)+EXP(I469))</f>
        <v>0.263668322570659</v>
      </c>
      <c r="K469" s="20" t="n">
        <f aca="false">EXP(H469)/(EXP(G469)+EXP(H469)+EXP(I469))</f>
        <v>0.396956568611087</v>
      </c>
      <c r="L469" s="21" t="n">
        <f aca="false">EXP(I469)/(EXP(G469)+EXP(H469)+EXP(I469))</f>
        <v>0.339375108818254</v>
      </c>
      <c r="M469" s="20" t="n">
        <f aca="false">(1-D469-C469)*LN(J469)+D469*LN(K469)+C469*LN(L469)</f>
        <v>-0.923928403243966</v>
      </c>
    </row>
    <row r="470" customFormat="false" ht="12.75" hidden="false" customHeight="false" outlineLevel="0" collapsed="false">
      <c r="A470" s="16" t="n">
        <v>454</v>
      </c>
      <c r="B470" s="17" t="n">
        <v>3</v>
      </c>
      <c r="C470" s="18" t="n">
        <f aca="false">IF(B470=2,1,0)</f>
        <v>0</v>
      </c>
      <c r="D470" s="19" t="n">
        <f aca="false">IF(B470=3,1,0)</f>
        <v>1</v>
      </c>
      <c r="E470" s="20" t="n">
        <v>0.7088648</v>
      </c>
      <c r="F470" s="21" t="n">
        <v>0.1694131</v>
      </c>
      <c r="G470" s="20" t="n">
        <f aca="false">$Q$17+$Q$18*E470+$Q$19*F470</f>
        <v>0</v>
      </c>
      <c r="H470" s="20" t="n">
        <f aca="false">$Q$20+$Q$21*E470+$Q$22*F470</f>
        <v>0.205939717449298</v>
      </c>
      <c r="I470" s="21" t="n">
        <f aca="false">$Q$23+$Q$24*E470+$Q$25*F470</f>
        <v>-0.0693772001483967</v>
      </c>
      <c r="J470" s="20" t="n">
        <f aca="false">EXP(G470)/(EXP(G470)+EXP(H470)+EXP(I470))</f>
        <v>0.316290161407074</v>
      </c>
      <c r="K470" s="20" t="n">
        <f aca="false">EXP(H470)/(EXP(G470)+EXP(H470)+EXP(I470))</f>
        <v>0.388619121563104</v>
      </c>
      <c r="L470" s="21" t="n">
        <f aca="false">EXP(I470)/(EXP(G470)+EXP(H470)+EXP(I470))</f>
        <v>0.295090717029822</v>
      </c>
      <c r="M470" s="20" t="n">
        <f aca="false">(1-D470-C470)*LN(J470)+D470*LN(K470)+C470*LN(L470)</f>
        <v>-0.945155536962449</v>
      </c>
    </row>
    <row r="471" customFormat="false" ht="12.75" hidden="false" customHeight="false" outlineLevel="0" collapsed="false">
      <c r="A471" s="16" t="n">
        <v>455</v>
      </c>
      <c r="B471" s="17" t="n">
        <v>1</v>
      </c>
      <c r="C471" s="18" t="n">
        <f aca="false">IF(B471=2,1,0)</f>
        <v>0</v>
      </c>
      <c r="D471" s="19" t="n">
        <f aca="false">IF(B471=3,1,0)</f>
        <v>0</v>
      </c>
      <c r="E471" s="20" t="n">
        <v>0.2304575</v>
      </c>
      <c r="F471" s="21" t="n">
        <v>0.5851826</v>
      </c>
      <c r="G471" s="20" t="n">
        <f aca="false">$Q$17+$Q$18*E471+$Q$19*F471</f>
        <v>0</v>
      </c>
      <c r="H471" s="20" t="n">
        <f aca="false">$Q$20+$Q$21*E471+$Q$22*F471</f>
        <v>-0.213646350567634</v>
      </c>
      <c r="I471" s="21" t="n">
        <f aca="false">$Q$23+$Q$24*E471+$Q$25*F471</f>
        <v>0.0120158697136699</v>
      </c>
      <c r="J471" s="20" t="n">
        <f aca="false">EXP(G471)/(EXP(G471)+EXP(H471)+EXP(I471))</f>
        <v>0.354644852276554</v>
      </c>
      <c r="K471" s="20" t="n">
        <f aca="false">EXP(H471)/(EXP(G471)+EXP(H471)+EXP(I471))</f>
        <v>0.286423224243686</v>
      </c>
      <c r="L471" s="21" t="n">
        <f aca="false">EXP(I471)/(EXP(G471)+EXP(H471)+EXP(I471))</f>
        <v>0.358931923479759</v>
      </c>
      <c r="M471" s="20" t="n">
        <f aca="false">(1-D471-C471)*LN(J471)+D471*LN(K471)+C471*LN(L471)</f>
        <v>-1.03663840637931</v>
      </c>
    </row>
    <row r="472" customFormat="false" ht="12.75" hidden="false" customHeight="false" outlineLevel="0" collapsed="false">
      <c r="A472" s="16" t="n">
        <v>456</v>
      </c>
      <c r="B472" s="17" t="n">
        <v>2</v>
      </c>
      <c r="C472" s="18" t="n">
        <f aca="false">IF(B472=2,1,0)</f>
        <v>1</v>
      </c>
      <c r="D472" s="19" t="n">
        <f aca="false">IF(B472=3,1,0)</f>
        <v>0</v>
      </c>
      <c r="E472" s="20" t="n">
        <v>0.2591746</v>
      </c>
      <c r="F472" s="21" t="n">
        <v>0.9819321</v>
      </c>
      <c r="G472" s="20" t="n">
        <f aca="false">$Q$17+$Q$18*E472+$Q$19*F472</f>
        <v>0</v>
      </c>
      <c r="H472" s="20" t="n">
        <f aca="false">$Q$20+$Q$21*E472+$Q$22*F472</f>
        <v>-0.131536789836521</v>
      </c>
      <c r="I472" s="21" t="n">
        <f aca="false">$Q$23+$Q$24*E472+$Q$25*F472</f>
        <v>0.175461076689574</v>
      </c>
      <c r="J472" s="20" t="n">
        <f aca="false">EXP(G472)/(EXP(G472)+EXP(H472)+EXP(I472))</f>
        <v>0.325887603464162</v>
      </c>
      <c r="K472" s="20" t="n">
        <f aca="false">EXP(H472)/(EXP(G472)+EXP(H472)+EXP(I472))</f>
        <v>0.285720984920013</v>
      </c>
      <c r="L472" s="21" t="n">
        <f aca="false">EXP(I472)/(EXP(G472)+EXP(H472)+EXP(I472))</f>
        <v>0.388391411615825</v>
      </c>
      <c r="M472" s="20" t="n">
        <f aca="false">(1-D472-C472)*LN(J472)+D472*LN(K472)+C472*LN(L472)</f>
        <v>-0.945741655024109</v>
      </c>
    </row>
    <row r="473" customFormat="false" ht="12.75" hidden="false" customHeight="false" outlineLevel="0" collapsed="false">
      <c r="A473" s="16" t="n">
        <v>457</v>
      </c>
      <c r="B473" s="17" t="n">
        <v>3</v>
      </c>
      <c r="C473" s="18" t="n">
        <f aca="false">IF(B473=2,1,0)</f>
        <v>0</v>
      </c>
      <c r="D473" s="19" t="n">
        <f aca="false">IF(B473=3,1,0)</f>
        <v>1</v>
      </c>
      <c r="E473" s="20" t="n">
        <v>0.945067</v>
      </c>
      <c r="F473" s="21" t="n">
        <v>0.7482114</v>
      </c>
      <c r="G473" s="20" t="n">
        <f aca="false">$Q$17+$Q$18*E473+$Q$19*F473</f>
        <v>0</v>
      </c>
      <c r="H473" s="20" t="n">
        <f aca="false">$Q$20+$Q$21*E473+$Q$22*F473</f>
        <v>0.518937185880502</v>
      </c>
      <c r="I473" s="21" t="n">
        <f aca="false">$Q$23+$Q$24*E473+$Q$25*F473</f>
        <v>0.203412786577452</v>
      </c>
      <c r="J473" s="20" t="n">
        <f aca="false">EXP(G473)/(EXP(G473)+EXP(H473)+EXP(I473))</f>
        <v>0.256028237155578</v>
      </c>
      <c r="K473" s="20" t="n">
        <f aca="false">EXP(H473)/(EXP(G473)+EXP(H473)+EXP(I473))</f>
        <v>0.430189119877396</v>
      </c>
      <c r="L473" s="21" t="n">
        <f aca="false">EXP(I473)/(EXP(G473)+EXP(H473)+EXP(I473))</f>
        <v>0.313782642967027</v>
      </c>
      <c r="M473" s="20" t="n">
        <f aca="false">(1-D473-C473)*LN(J473)+D473*LN(K473)+C473*LN(L473)</f>
        <v>-0.843530353315849</v>
      </c>
    </row>
    <row r="474" customFormat="false" ht="12.75" hidden="false" customHeight="false" outlineLevel="0" collapsed="false">
      <c r="A474" s="16" t="n">
        <v>458</v>
      </c>
      <c r="B474" s="17" t="n">
        <v>2</v>
      </c>
      <c r="C474" s="18" t="n">
        <f aca="false">IF(B474=2,1,0)</f>
        <v>1</v>
      </c>
      <c r="D474" s="19" t="n">
        <f aca="false">IF(B474=3,1,0)</f>
        <v>0</v>
      </c>
      <c r="E474" s="20" t="n">
        <v>0.08122058</v>
      </c>
      <c r="F474" s="21" t="n">
        <v>0.525656</v>
      </c>
      <c r="G474" s="20" t="n">
        <f aca="false">$Q$17+$Q$18*E474+$Q$19*F474</f>
        <v>0</v>
      </c>
      <c r="H474" s="20" t="n">
        <f aca="false">$Q$20+$Q$21*E474+$Q$22*F474</f>
        <v>-0.370076305615432</v>
      </c>
      <c r="I474" s="21" t="n">
        <f aca="false">$Q$23+$Q$24*E474+$Q$25*F474</f>
        <v>-0.0381257011008557</v>
      </c>
      <c r="J474" s="20" t="n">
        <f aca="false">EXP(G474)/(EXP(G474)+EXP(H474)+EXP(I474))</f>
        <v>0.376892912594965</v>
      </c>
      <c r="K474" s="20" t="n">
        <f aca="false">EXP(H474)/(EXP(G474)+EXP(H474)+EXP(I474))</f>
        <v>0.260313009600982</v>
      </c>
      <c r="L474" s="21" t="n">
        <f aca="false">EXP(I474)/(EXP(G474)+EXP(H474)+EXP(I474))</f>
        <v>0.362794077804053</v>
      </c>
      <c r="M474" s="20" t="n">
        <f aca="false">(1-D474-C474)*LN(J474)+D474*LN(K474)+C474*LN(L474)</f>
        <v>-1.01391988445748</v>
      </c>
    </row>
    <row r="475" customFormat="false" ht="12.75" hidden="false" customHeight="false" outlineLevel="0" collapsed="false">
      <c r="A475" s="16" t="n">
        <v>459</v>
      </c>
      <c r="B475" s="17" t="n">
        <v>2</v>
      </c>
      <c r="C475" s="18" t="n">
        <f aca="false">IF(B475=2,1,0)</f>
        <v>1</v>
      </c>
      <c r="D475" s="19" t="n">
        <f aca="false">IF(B475=3,1,0)</f>
        <v>0</v>
      </c>
      <c r="E475" s="20" t="n">
        <v>0.1209527</v>
      </c>
      <c r="F475" s="21" t="n">
        <v>0.0836222799999999</v>
      </c>
      <c r="G475" s="20" t="n">
        <f aca="false">$Q$17+$Q$18*E475+$Q$19*F475</f>
        <v>0</v>
      </c>
      <c r="H475" s="20" t="n">
        <f aca="false">$Q$20+$Q$21*E475+$Q$22*F475</f>
        <v>-0.390235469561523</v>
      </c>
      <c r="I475" s="21" t="n">
        <f aca="false">$Q$23+$Q$24*E475+$Q$25*F475</f>
        <v>-0.207547072574668</v>
      </c>
      <c r="J475" s="20" t="n">
        <f aca="false">EXP(G475)/(EXP(G475)+EXP(H475)+EXP(I475))</f>
        <v>0.401691529803359</v>
      </c>
      <c r="K475" s="20" t="n">
        <f aca="false">EXP(H475)/(EXP(G475)+EXP(H475)+EXP(I475))</f>
        <v>0.271903979031755</v>
      </c>
      <c r="L475" s="21" t="n">
        <f aca="false">EXP(I475)/(EXP(G475)+EXP(H475)+EXP(I475))</f>
        <v>0.326404491164886</v>
      </c>
      <c r="M475" s="20" t="n">
        <f aca="false">(1-D475-C475)*LN(J475)+D475*LN(K475)+C475*LN(L475)</f>
        <v>-1.11961789629051</v>
      </c>
    </row>
    <row r="476" customFormat="false" ht="12.75" hidden="false" customHeight="false" outlineLevel="0" collapsed="false">
      <c r="A476" s="16" t="n">
        <v>460</v>
      </c>
      <c r="B476" s="17" t="n">
        <v>1</v>
      </c>
      <c r="C476" s="18" t="n">
        <f aca="false">IF(B476=2,1,0)</f>
        <v>0</v>
      </c>
      <c r="D476" s="19" t="n">
        <f aca="false">IF(B476=3,1,0)</f>
        <v>0</v>
      </c>
      <c r="E476" s="20" t="n">
        <v>0.363802</v>
      </c>
      <c r="F476" s="21" t="n">
        <v>0.4503559</v>
      </c>
      <c r="G476" s="20" t="n">
        <f aca="false">$Q$17+$Q$18*E476+$Q$19*F476</f>
        <v>0</v>
      </c>
      <c r="H476" s="20" t="n">
        <f aca="false">$Q$20+$Q$21*E476+$Q$22*F476</f>
        <v>-0.0992535632454048</v>
      </c>
      <c r="I476" s="21" t="n">
        <f aca="false">$Q$23+$Q$24*E476+$Q$25*F476</f>
        <v>-0.0182310789255723</v>
      </c>
      <c r="J476" s="20" t="n">
        <f aca="false">EXP(G476)/(EXP(G476)+EXP(H476)+EXP(I476))</f>
        <v>0.346326682036831</v>
      </c>
      <c r="K476" s="20" t="n">
        <f aca="false">EXP(H476)/(EXP(G476)+EXP(H476)+EXP(I476))</f>
        <v>0.313603338486265</v>
      </c>
      <c r="L476" s="21" t="n">
        <f aca="false">EXP(I476)/(EXP(G476)+EXP(H476)+EXP(I476))</f>
        <v>0.340069979476904</v>
      </c>
      <c r="M476" s="20" t="n">
        <f aca="false">(1-D476-C476)*LN(J476)+D476*LN(K476)+C476*LN(L476)</f>
        <v>-1.0603727816339</v>
      </c>
    </row>
    <row r="477" customFormat="false" ht="12.75" hidden="false" customHeight="false" outlineLevel="0" collapsed="false">
      <c r="A477" s="16" t="n">
        <v>461</v>
      </c>
      <c r="B477" s="17" t="n">
        <v>3</v>
      </c>
      <c r="C477" s="18" t="n">
        <f aca="false">IF(B477=2,1,0)</f>
        <v>0</v>
      </c>
      <c r="D477" s="19" t="n">
        <f aca="false">IF(B477=3,1,0)</f>
        <v>1</v>
      </c>
      <c r="E477" s="20" t="n">
        <v>0.1253934</v>
      </c>
      <c r="F477" s="21" t="n">
        <v>0.8196092</v>
      </c>
      <c r="G477" s="20" t="n">
        <f aca="false">$Q$17+$Q$18*E477+$Q$19*F477</f>
        <v>0</v>
      </c>
      <c r="H477" s="20" t="n">
        <f aca="false">$Q$20+$Q$21*E477+$Q$22*F477</f>
        <v>-0.286473999491384</v>
      </c>
      <c r="I477" s="21" t="n">
        <f aca="false">$Q$23+$Q$24*E477+$Q$25*F477</f>
        <v>0.0870188274572477</v>
      </c>
      <c r="J477" s="20" t="n">
        <f aca="false">EXP(G477)/(EXP(G477)+EXP(H477)+EXP(I477))</f>
        <v>0.351886697770245</v>
      </c>
      <c r="K477" s="20" t="n">
        <f aca="false">EXP(H477)/(EXP(G477)+EXP(H477)+EXP(I477))</f>
        <v>0.264234044592891</v>
      </c>
      <c r="L477" s="21" t="n">
        <f aca="false">EXP(I477)/(EXP(G477)+EXP(H477)+EXP(I477))</f>
        <v>0.383879257636864</v>
      </c>
      <c r="M477" s="20" t="n">
        <f aca="false">(1-D477-C477)*LN(J477)+D477*LN(K477)+C477*LN(L477)</f>
        <v>-1.33092003602487</v>
      </c>
    </row>
    <row r="478" customFormat="false" ht="12.75" hidden="false" customHeight="false" outlineLevel="0" collapsed="false">
      <c r="A478" s="16" t="n">
        <v>462</v>
      </c>
      <c r="B478" s="17" t="n">
        <v>2</v>
      </c>
      <c r="C478" s="18" t="n">
        <f aca="false">IF(B478=2,1,0)</f>
        <v>1</v>
      </c>
      <c r="D478" s="19" t="n">
        <f aca="false">IF(B478=3,1,0)</f>
        <v>0</v>
      </c>
      <c r="E478" s="20" t="n">
        <v>0.02166348</v>
      </c>
      <c r="F478" s="21" t="n">
        <v>0.3961201</v>
      </c>
      <c r="G478" s="20" t="n">
        <f aca="false">$Q$17+$Q$18*E478+$Q$19*F478</f>
        <v>0</v>
      </c>
      <c r="H478" s="20" t="n">
        <f aca="false">$Q$20+$Q$21*E478+$Q$22*F478</f>
        <v>-0.446782524091301</v>
      </c>
      <c r="I478" s="21" t="n">
        <f aca="false">$Q$23+$Q$24*E478+$Q$25*F478</f>
        <v>-0.100359917775827</v>
      </c>
      <c r="J478" s="20" t="n">
        <f aca="false">EXP(G478)/(EXP(G478)+EXP(H478)+EXP(I478))</f>
        <v>0.393051661289754</v>
      </c>
      <c r="K478" s="20" t="n">
        <f aca="false">EXP(H478)/(EXP(G478)+EXP(H478)+EXP(I478))</f>
        <v>0.251428469304667</v>
      </c>
      <c r="L478" s="21" t="n">
        <f aca="false">EXP(I478)/(EXP(G478)+EXP(H478)+EXP(I478))</f>
        <v>0.355519869405579</v>
      </c>
      <c r="M478" s="20" t="n">
        <f aca="false">(1-D478-C478)*LN(J478)+D478*LN(K478)+C478*LN(L478)</f>
        <v>-1.03417413986448</v>
      </c>
    </row>
    <row r="479" customFormat="false" ht="12.75" hidden="false" customHeight="false" outlineLevel="0" collapsed="false">
      <c r="A479" s="16" t="n">
        <v>463</v>
      </c>
      <c r="B479" s="17" t="n">
        <v>3</v>
      </c>
      <c r="C479" s="18" t="n">
        <f aca="false">IF(B479=2,1,0)</f>
        <v>0</v>
      </c>
      <c r="D479" s="19" t="n">
        <f aca="false">IF(B479=3,1,0)</f>
        <v>1</v>
      </c>
      <c r="E479" s="20" t="n">
        <v>0.9579933</v>
      </c>
      <c r="F479" s="21" t="n">
        <v>0.7369832</v>
      </c>
      <c r="G479" s="20" t="n">
        <f aca="false">$Q$17+$Q$18*E479+$Q$19*F479</f>
        <v>0</v>
      </c>
      <c r="H479" s="20" t="n">
        <f aca="false">$Q$20+$Q$21*E479+$Q$22*F479</f>
        <v>0.530274932994759</v>
      </c>
      <c r="I479" s="21" t="n">
        <f aca="false">$Q$23+$Q$24*E479+$Q$25*F479</f>
        <v>0.201215850784171</v>
      </c>
      <c r="J479" s="20" t="n">
        <f aca="false">EXP(G479)/(EXP(G479)+EXP(H479)+EXP(I479))</f>
        <v>0.254953220315739</v>
      </c>
      <c r="K479" s="20" t="n">
        <f aca="false">EXP(H479)/(EXP(G479)+EXP(H479)+EXP(I479))</f>
        <v>0.433267366301863</v>
      </c>
      <c r="L479" s="21" t="n">
        <f aca="false">EXP(I479)/(EXP(G479)+EXP(H479)+EXP(I479))</f>
        <v>0.311779413382398</v>
      </c>
      <c r="M479" s="20" t="n">
        <f aca="false">(1-D479-C479)*LN(J479)+D479*LN(K479)+C479*LN(L479)</f>
        <v>-0.836400267400113</v>
      </c>
    </row>
    <row r="480" customFormat="false" ht="12.75" hidden="false" customHeight="false" outlineLevel="0" collapsed="false">
      <c r="A480" s="16" t="n">
        <v>464</v>
      </c>
      <c r="B480" s="17" t="n">
        <v>1</v>
      </c>
      <c r="C480" s="18" t="n">
        <f aca="false">IF(B480=2,1,0)</f>
        <v>0</v>
      </c>
      <c r="D480" s="19" t="n">
        <f aca="false">IF(B480=3,1,0)</f>
        <v>0</v>
      </c>
      <c r="E480" s="20" t="n">
        <v>0.6860023</v>
      </c>
      <c r="F480" s="21" t="n">
        <v>0.151299</v>
      </c>
      <c r="G480" s="20" t="n">
        <f aca="false">$Q$17+$Q$18*E480+$Q$19*F480</f>
        <v>0</v>
      </c>
      <c r="H480" s="20" t="n">
        <f aca="false">$Q$20+$Q$21*E480+$Q$22*F480</f>
        <v>0.18076111839764</v>
      </c>
      <c r="I480" s="21" t="n">
        <f aca="false">$Q$23+$Q$24*E480+$Q$25*F480</f>
        <v>-0.0806491314059359</v>
      </c>
      <c r="J480" s="20" t="n">
        <f aca="false">EXP(G480)/(EXP(G480)+EXP(H480)+EXP(I480))</f>
        <v>0.320446445868832</v>
      </c>
      <c r="K480" s="20" t="n">
        <f aca="false">EXP(H480)/(EXP(G480)+EXP(H480)+EXP(I480))</f>
        <v>0.383936158639566</v>
      </c>
      <c r="L480" s="21" t="n">
        <f aca="false">EXP(I480)/(EXP(G480)+EXP(H480)+EXP(I480))</f>
        <v>0.295617395491601</v>
      </c>
      <c r="M480" s="20" t="n">
        <f aca="false">(1-D480-C480)*LN(J480)+D480*LN(K480)+C480*LN(L480)</f>
        <v>-1.1380401121565</v>
      </c>
    </row>
    <row r="481" customFormat="false" ht="12.75" hidden="false" customHeight="false" outlineLevel="0" collapsed="false">
      <c r="A481" s="16" t="n">
        <v>465</v>
      </c>
      <c r="B481" s="17" t="n">
        <v>3</v>
      </c>
      <c r="C481" s="18" t="n">
        <f aca="false">IF(B481=2,1,0)</f>
        <v>0</v>
      </c>
      <c r="D481" s="19" t="n">
        <f aca="false">IF(B481=3,1,0)</f>
        <v>1</v>
      </c>
      <c r="E481" s="20" t="n">
        <v>0.6827564</v>
      </c>
      <c r="F481" s="21" t="n">
        <v>0.4224954</v>
      </c>
      <c r="G481" s="20" t="n">
        <f aca="false">$Q$17+$Q$18*E481+$Q$19*F481</f>
        <v>0</v>
      </c>
      <c r="H481" s="20" t="n">
        <f aca="false">$Q$20+$Q$21*E481+$Q$22*F481</f>
        <v>0.214140474927402</v>
      </c>
      <c r="I481" s="21" t="n">
        <f aca="false">$Q$23+$Q$24*E481+$Q$25*F481</f>
        <v>0.0270294602936889</v>
      </c>
      <c r="J481" s="20" t="n">
        <f aca="false">EXP(G481)/(EXP(G481)+EXP(H481)+EXP(I481))</f>
        <v>0.30616668079789</v>
      </c>
      <c r="K481" s="20" t="n">
        <f aca="false">EXP(H481)/(EXP(G481)+EXP(H481)+EXP(I481))</f>
        <v>0.379278262323535</v>
      </c>
      <c r="L481" s="21" t="n">
        <f aca="false">EXP(I481)/(EXP(G481)+EXP(H481)+EXP(I481))</f>
        <v>0.314555056878575</v>
      </c>
      <c r="M481" s="20" t="n">
        <f aca="false">(1-D481-C481)*LN(J481)+D481*LN(K481)+C481*LN(L481)</f>
        <v>-0.969485141912335</v>
      </c>
    </row>
    <row r="482" customFormat="false" ht="12.75" hidden="false" customHeight="false" outlineLevel="0" collapsed="false">
      <c r="A482" s="16" t="n">
        <v>466</v>
      </c>
      <c r="B482" s="17" t="n">
        <v>1</v>
      </c>
      <c r="C482" s="18" t="n">
        <f aca="false">IF(B482=2,1,0)</f>
        <v>0</v>
      </c>
      <c r="D482" s="19" t="n">
        <f aca="false">IF(B482=3,1,0)</f>
        <v>0</v>
      </c>
      <c r="E482" s="20" t="n">
        <v>0.4406378</v>
      </c>
      <c r="F482" s="21" t="n">
        <v>0.5636471</v>
      </c>
      <c r="G482" s="20" t="n">
        <f aca="false">$Q$17+$Q$18*E482+$Q$19*F482</f>
        <v>0</v>
      </c>
      <c r="H482" s="20" t="n">
        <f aca="false">$Q$20+$Q$21*E482+$Q$22*F482</f>
        <v>-0.00755889850559668</v>
      </c>
      <c r="I482" s="21" t="n">
        <f aca="false">$Q$23+$Q$24*E482+$Q$25*F482</f>
        <v>0.0405731587980488</v>
      </c>
      <c r="J482" s="20" t="n">
        <f aca="false">EXP(G482)/(EXP(G482)+EXP(H482)+EXP(I482))</f>
        <v>0.329611243070881</v>
      </c>
      <c r="K482" s="20" t="n">
        <f aca="false">EXP(H482)/(EXP(G482)+EXP(H482)+EXP(I482))</f>
        <v>0.327129137946876</v>
      </c>
      <c r="L482" s="21" t="n">
        <f aca="false">EXP(I482)/(EXP(G482)+EXP(H482)+EXP(I482))</f>
        <v>0.343259618982243</v>
      </c>
      <c r="M482" s="20" t="n">
        <f aca="false">(1-D482-C482)*LN(J482)+D482*LN(K482)+C482*LN(L482)</f>
        <v>-1.10984137026985</v>
      </c>
    </row>
    <row r="483" customFormat="false" ht="12.75" hidden="false" customHeight="false" outlineLevel="0" collapsed="false">
      <c r="A483" s="16" t="n">
        <v>467</v>
      </c>
      <c r="B483" s="17" t="n">
        <v>2</v>
      </c>
      <c r="C483" s="18" t="n">
        <f aca="false">IF(B483=2,1,0)</f>
        <v>1</v>
      </c>
      <c r="D483" s="19" t="n">
        <f aca="false">IF(B483=3,1,0)</f>
        <v>0</v>
      </c>
      <c r="E483" s="20" t="n">
        <v>0.8995431</v>
      </c>
      <c r="F483" s="21" t="n">
        <v>0.3173217</v>
      </c>
      <c r="G483" s="20" t="n">
        <f aca="false">$Q$17+$Q$18*E483+$Q$19*F483</f>
        <v>0</v>
      </c>
      <c r="H483" s="20" t="n">
        <f aca="false">$Q$20+$Q$21*E483+$Q$22*F483</f>
        <v>0.415507304180902</v>
      </c>
      <c r="I483" s="21" t="n">
        <f aca="false">$Q$23+$Q$24*E483+$Q$25*F483</f>
        <v>0.0233690397206972</v>
      </c>
      <c r="J483" s="20" t="n">
        <f aca="false">EXP(G483)/(EXP(G483)+EXP(H483)+EXP(I483))</f>
        <v>0.282582990265385</v>
      </c>
      <c r="K483" s="20" t="n">
        <f aca="false">EXP(H483)/(EXP(G483)+EXP(H483)+EXP(I483))</f>
        <v>0.428152560774482</v>
      </c>
      <c r="L483" s="21" t="n">
        <f aca="false">EXP(I483)/(EXP(G483)+EXP(H483)+EXP(I483))</f>
        <v>0.289264448960132</v>
      </c>
      <c r="M483" s="20" t="n">
        <f aca="false">(1-D483-C483)*LN(J483)+D483*LN(K483)+C483*LN(L483)</f>
        <v>-1.24041396096623</v>
      </c>
    </row>
    <row r="484" customFormat="false" ht="12.75" hidden="false" customHeight="false" outlineLevel="0" collapsed="false">
      <c r="A484" s="16" t="n">
        <v>468</v>
      </c>
      <c r="B484" s="17" t="n">
        <v>1</v>
      </c>
      <c r="C484" s="18" t="n">
        <f aca="false">IF(B484=2,1,0)</f>
        <v>0</v>
      </c>
      <c r="D484" s="19" t="n">
        <f aca="false">IF(B484=3,1,0)</f>
        <v>0</v>
      </c>
      <c r="E484" s="20" t="n">
        <v>0.3038375</v>
      </c>
      <c r="F484" s="21" t="n">
        <v>0.7897788</v>
      </c>
      <c r="G484" s="20" t="n">
        <f aca="false">$Q$17+$Q$18*E484+$Q$19*F484</f>
        <v>0</v>
      </c>
      <c r="H484" s="20" t="n">
        <f aca="false">$Q$20+$Q$21*E484+$Q$22*F484</f>
        <v>-0.113063351176827</v>
      </c>
      <c r="I484" s="21" t="n">
        <f aca="false">$Q$23+$Q$24*E484+$Q$25*F484</f>
        <v>0.106655073502559</v>
      </c>
      <c r="J484" s="20" t="n">
        <f aca="false">EXP(G484)/(EXP(G484)+EXP(H484)+EXP(I484))</f>
        <v>0.332707342259079</v>
      </c>
      <c r="K484" s="20" t="n">
        <f aca="false">EXP(H484)/(EXP(G484)+EXP(H484)+EXP(I484))</f>
        <v>0.297138957665215</v>
      </c>
      <c r="L484" s="21" t="n">
        <f aca="false">EXP(I484)/(EXP(G484)+EXP(H484)+EXP(I484))</f>
        <v>0.370153700075706</v>
      </c>
      <c r="M484" s="20" t="n">
        <f aca="false">(1-D484-C484)*LN(J484)+D484*LN(K484)+C484*LN(L484)</f>
        <v>-1.10049202749343</v>
      </c>
    </row>
    <row r="485" customFormat="false" ht="12.75" hidden="false" customHeight="false" outlineLevel="0" collapsed="false">
      <c r="A485" s="16" t="n">
        <v>469</v>
      </c>
      <c r="B485" s="17" t="n">
        <v>3</v>
      </c>
      <c r="C485" s="18" t="n">
        <f aca="false">IF(B485=2,1,0)</f>
        <v>0</v>
      </c>
      <c r="D485" s="19" t="n">
        <f aca="false">IF(B485=3,1,0)</f>
        <v>1</v>
      </c>
      <c r="E485" s="20" t="n">
        <v>0.1122957</v>
      </c>
      <c r="F485" s="21" t="n">
        <v>0.6706716</v>
      </c>
      <c r="G485" s="20" t="n">
        <f aca="false">$Q$17+$Q$18*E485+$Q$19*F485</f>
        <v>0</v>
      </c>
      <c r="H485" s="20" t="n">
        <f aca="false">$Q$20+$Q$21*E485+$Q$22*F485</f>
        <v>-0.319601862269649</v>
      </c>
      <c r="I485" s="21" t="n">
        <f aca="false">$Q$23+$Q$24*E485+$Q$25*F485</f>
        <v>0.0252527311249104</v>
      </c>
      <c r="J485" s="20" t="n">
        <f aca="false">EXP(G485)/(EXP(G485)+EXP(H485)+EXP(I485))</f>
        <v>0.363370444615537</v>
      </c>
      <c r="K485" s="20" t="n">
        <f aca="false">EXP(H485)/(EXP(G485)+EXP(H485)+EXP(I485))</f>
        <v>0.263966172433048</v>
      </c>
      <c r="L485" s="21" t="n">
        <f aca="false">EXP(I485)/(EXP(G485)+EXP(H485)+EXP(I485))</f>
        <v>0.372663382951415</v>
      </c>
      <c r="M485" s="20" t="n">
        <f aca="false">(1-D485-C485)*LN(J485)+D485*LN(K485)+C485*LN(L485)</f>
        <v>-1.33193431876908</v>
      </c>
    </row>
    <row r="486" customFormat="false" ht="12.75" hidden="false" customHeight="false" outlineLevel="0" collapsed="false">
      <c r="A486" s="16" t="n">
        <v>470</v>
      </c>
      <c r="B486" s="17" t="n">
        <v>2</v>
      </c>
      <c r="C486" s="18" t="n">
        <f aca="false">IF(B486=2,1,0)</f>
        <v>1</v>
      </c>
      <c r="D486" s="19" t="n">
        <f aca="false">IF(B486=3,1,0)</f>
        <v>0</v>
      </c>
      <c r="E486" s="20" t="n">
        <v>0.3269592</v>
      </c>
      <c r="F486" s="21" t="n">
        <v>0.6354067</v>
      </c>
      <c r="G486" s="20" t="n">
        <f aca="false">$Q$17+$Q$18*E486+$Q$19*F486</f>
        <v>0</v>
      </c>
      <c r="H486" s="20" t="n">
        <f aca="false">$Q$20+$Q$21*E486+$Q$22*F486</f>
        <v>-0.110909743691546</v>
      </c>
      <c r="I486" s="21" t="n">
        <f aca="false">$Q$23+$Q$24*E486+$Q$25*F486</f>
        <v>0.0491222055301827</v>
      </c>
      <c r="J486" s="20" t="n">
        <f aca="false">EXP(G486)/(EXP(G486)+EXP(H486)+EXP(I486))</f>
        <v>0.33951612249201</v>
      </c>
      <c r="K486" s="20" t="n">
        <f aca="false">EXP(H486)/(EXP(G486)+EXP(H486)+EXP(I486))</f>
        <v>0.303873559172252</v>
      </c>
      <c r="L486" s="21" t="n">
        <f aca="false">EXP(I486)/(EXP(G486)+EXP(H486)+EXP(I486))</f>
        <v>0.356610318335739</v>
      </c>
      <c r="M486" s="20" t="n">
        <f aca="false">(1-D486-C486)*LN(J486)+D486*LN(K486)+C486*LN(L486)</f>
        <v>-1.03111163864996</v>
      </c>
    </row>
    <row r="487" customFormat="false" ht="12.75" hidden="false" customHeight="false" outlineLevel="0" collapsed="false">
      <c r="A487" s="16" t="n">
        <v>471</v>
      </c>
      <c r="B487" s="17" t="n">
        <v>2</v>
      </c>
      <c r="C487" s="18" t="n">
        <f aca="false">IF(B487=2,1,0)</f>
        <v>1</v>
      </c>
      <c r="D487" s="19" t="n">
        <f aca="false">IF(B487=3,1,0)</f>
        <v>0</v>
      </c>
      <c r="E487" s="20" t="n">
        <v>0.3788394</v>
      </c>
      <c r="F487" s="21" t="n">
        <v>0.1522544</v>
      </c>
      <c r="G487" s="20" t="n">
        <f aca="false">$Q$17+$Q$18*E487+$Q$19*F487</f>
        <v>0</v>
      </c>
      <c r="H487" s="20" t="n">
        <f aca="false">$Q$20+$Q$21*E487+$Q$22*F487</f>
        <v>-0.12453968688418</v>
      </c>
      <c r="I487" s="21" t="n">
        <f aca="false">$Q$23+$Q$24*E487+$Q$25*F487</f>
        <v>-0.134564889464046</v>
      </c>
      <c r="J487" s="20" t="n">
        <f aca="false">EXP(G487)/(EXP(G487)+EXP(H487)+EXP(I487))</f>
        <v>0.36271317572112</v>
      </c>
      <c r="K487" s="20" t="n">
        <f aca="false">EXP(H487)/(EXP(G487)+EXP(H487)+EXP(I487))</f>
        <v>0.320240631140848</v>
      </c>
      <c r="L487" s="21" t="n">
        <f aca="false">EXP(I487)/(EXP(G487)+EXP(H487)+EXP(I487))</f>
        <v>0.317046193138032</v>
      </c>
      <c r="M487" s="20" t="n">
        <f aca="false">(1-D487-C487)*LN(J487)+D487*LN(K487)+C487*LN(L487)</f>
        <v>-1.1487077960426</v>
      </c>
    </row>
    <row r="488" customFormat="false" ht="12.75" hidden="false" customHeight="false" outlineLevel="0" collapsed="false">
      <c r="A488" s="16" t="n">
        <v>472</v>
      </c>
      <c r="B488" s="17" t="n">
        <v>1</v>
      </c>
      <c r="C488" s="18" t="n">
        <f aca="false">IF(B488=2,1,0)</f>
        <v>0</v>
      </c>
      <c r="D488" s="19" t="n">
        <f aca="false">IF(B488=3,1,0)</f>
        <v>0</v>
      </c>
      <c r="E488" s="20" t="n">
        <v>0.04055347</v>
      </c>
      <c r="F488" s="21" t="n">
        <v>0.9393013</v>
      </c>
      <c r="G488" s="20" t="n">
        <f aca="false">$Q$17+$Q$18*E488+$Q$19*F488</f>
        <v>0</v>
      </c>
      <c r="H488" s="20" t="n">
        <f aca="false">$Q$20+$Q$21*E488+$Q$22*F488</f>
        <v>-0.354678814194699</v>
      </c>
      <c r="I488" s="21" t="n">
        <f aca="false">$Q$23+$Q$24*E488+$Q$25*F488</f>
        <v>0.119798701736816</v>
      </c>
      <c r="J488" s="20" t="n">
        <f aca="false">EXP(G488)/(EXP(G488)+EXP(H488)+EXP(I488))</f>
        <v>0.3535232090633</v>
      </c>
      <c r="K488" s="20" t="n">
        <f aca="false">EXP(H488)/(EXP(G488)+EXP(H488)+EXP(I488))</f>
        <v>0.24796071442632</v>
      </c>
      <c r="L488" s="21" t="n">
        <f aca="false">EXP(I488)/(EXP(G488)+EXP(H488)+EXP(I488))</f>
        <v>0.398516076510381</v>
      </c>
      <c r="M488" s="20" t="n">
        <f aca="false">(1-D488-C488)*LN(J488)+D488*LN(K488)+C488*LN(L488)</f>
        <v>-1.03980614074187</v>
      </c>
    </row>
    <row r="489" customFormat="false" ht="12.75" hidden="false" customHeight="false" outlineLevel="0" collapsed="false">
      <c r="A489" s="16" t="n">
        <v>473</v>
      </c>
      <c r="B489" s="17" t="n">
        <v>1</v>
      </c>
      <c r="C489" s="18" t="n">
        <f aca="false">IF(B489=2,1,0)</f>
        <v>0</v>
      </c>
      <c r="D489" s="19" t="n">
        <f aca="false">IF(B489=3,1,0)</f>
        <v>0</v>
      </c>
      <c r="E489" s="20" t="n">
        <v>0.2102263</v>
      </c>
      <c r="F489" s="21" t="n">
        <v>0.6210208</v>
      </c>
      <c r="G489" s="20" t="n">
        <f aca="false">$Q$17+$Q$18*E489+$Q$19*F489</f>
        <v>0</v>
      </c>
      <c r="H489" s="20" t="n">
        <f aca="false">$Q$20+$Q$21*E489+$Q$22*F489</f>
        <v>-0.228925845511484</v>
      </c>
      <c r="I489" s="21" t="n">
        <f aca="false">$Q$23+$Q$24*E489+$Q$25*F489</f>
        <v>0.0227449939110009</v>
      </c>
      <c r="J489" s="20" t="n">
        <f aca="false">EXP(G489)/(EXP(G489)+EXP(H489)+EXP(I489))</f>
        <v>0.354812103217642</v>
      </c>
      <c r="K489" s="20" t="n">
        <f aca="false">EXP(H489)/(EXP(G489)+EXP(H489)+EXP(I489))</f>
        <v>0.282213116315328</v>
      </c>
      <c r="L489" s="21" t="n">
        <f aca="false">EXP(I489)/(EXP(G489)+EXP(H489)+EXP(I489))</f>
        <v>0.36297478046703</v>
      </c>
      <c r="M489" s="20" t="n">
        <f aca="false">(1-D489-C489)*LN(J489)+D489*LN(K489)+C489*LN(L489)</f>
        <v>-1.03616691633925</v>
      </c>
    </row>
    <row r="490" customFormat="false" ht="12.75" hidden="false" customHeight="false" outlineLevel="0" collapsed="false">
      <c r="A490" s="16" t="n">
        <v>474</v>
      </c>
      <c r="B490" s="17" t="n">
        <v>3</v>
      </c>
      <c r="C490" s="18" t="n">
        <f aca="false">IF(B490=2,1,0)</f>
        <v>0</v>
      </c>
      <c r="D490" s="19" t="n">
        <f aca="false">IF(B490=3,1,0)</f>
        <v>1</v>
      </c>
      <c r="E490" s="20" t="n">
        <v>0.5406939</v>
      </c>
      <c r="F490" s="21" t="n">
        <v>0.1789889</v>
      </c>
      <c r="G490" s="20" t="n">
        <f aca="false">$Q$17+$Q$18*E490+$Q$19*F490</f>
        <v>0</v>
      </c>
      <c r="H490" s="20" t="n">
        <f aca="false">$Q$20+$Q$21*E490+$Q$22*F490</f>
        <v>0.0400102742406726</v>
      </c>
      <c r="I490" s="21" t="n">
        <f aca="false">$Q$23+$Q$24*E490+$Q$25*F490</f>
        <v>-0.0952824014507656</v>
      </c>
      <c r="J490" s="20" t="n">
        <f aca="false">EXP(G490)/(EXP(G490)+EXP(H490)+EXP(I490))</f>
        <v>0.338990217873095</v>
      </c>
      <c r="K490" s="20" t="n">
        <f aca="false">EXP(H490)/(EXP(G490)+EXP(H490)+EXP(I490))</f>
        <v>0.352828296132351</v>
      </c>
      <c r="L490" s="21" t="n">
        <f aca="false">EXP(I490)/(EXP(G490)+EXP(H490)+EXP(I490))</f>
        <v>0.308181485994555</v>
      </c>
      <c r="M490" s="20" t="n">
        <f aca="false">(1-D490-C490)*LN(J490)+D490*LN(K490)+C490*LN(L490)</f>
        <v>-1.04177375360893</v>
      </c>
    </row>
    <row r="491" customFormat="false" ht="12.75" hidden="false" customHeight="false" outlineLevel="0" collapsed="false">
      <c r="A491" s="16" t="n">
        <v>475</v>
      </c>
      <c r="B491" s="17" t="n">
        <v>1</v>
      </c>
      <c r="C491" s="18" t="n">
        <f aca="false">IF(B491=2,1,0)</f>
        <v>0</v>
      </c>
      <c r="D491" s="19" t="n">
        <f aca="false">IF(B491=3,1,0)</f>
        <v>0</v>
      </c>
      <c r="E491" s="20" t="n">
        <v>0.02077589</v>
      </c>
      <c r="F491" s="21" t="n">
        <v>0.6224304</v>
      </c>
      <c r="G491" s="20" t="n">
        <f aca="false">$Q$17+$Q$18*E491+$Q$19*F491</f>
        <v>0</v>
      </c>
      <c r="H491" s="20" t="n">
        <f aca="false">$Q$20+$Q$21*E491+$Q$22*F491</f>
        <v>-0.417117030824681</v>
      </c>
      <c r="I491" s="21" t="n">
        <f aca="false">$Q$23+$Q$24*E491+$Q$25*F491</f>
        <v>-0.0101814508813608</v>
      </c>
      <c r="J491" s="20" t="n">
        <f aca="false">EXP(G491)/(EXP(G491)+EXP(H491)+EXP(I491))</f>
        <v>0.37752745143449</v>
      </c>
      <c r="K491" s="20" t="n">
        <f aca="false">EXP(H491)/(EXP(G491)+EXP(H491)+EXP(I491))</f>
        <v>0.248769372959979</v>
      </c>
      <c r="L491" s="21" t="n">
        <f aca="false">EXP(I491)/(EXP(G491)+EXP(H491)+EXP(I491))</f>
        <v>0.373703175605531</v>
      </c>
      <c r="M491" s="20" t="n">
        <f aca="false">(1-D491-C491)*LN(J491)+D491*LN(K491)+C491*LN(L491)</f>
        <v>-0.974111993905195</v>
      </c>
    </row>
    <row r="492" customFormat="false" ht="12.75" hidden="false" customHeight="false" outlineLevel="0" collapsed="false">
      <c r="A492" s="16" t="n">
        <v>476</v>
      </c>
      <c r="B492" s="17" t="n">
        <v>2</v>
      </c>
      <c r="C492" s="18" t="n">
        <f aca="false">IF(B492=2,1,0)</f>
        <v>1</v>
      </c>
      <c r="D492" s="19" t="n">
        <f aca="false">IF(B492=3,1,0)</f>
        <v>0</v>
      </c>
      <c r="E492" s="20" t="n">
        <v>0.2490655</v>
      </c>
      <c r="F492" s="21" t="n">
        <v>0.4761097</v>
      </c>
      <c r="G492" s="20" t="n">
        <f aca="false">$Q$17+$Q$18*E492+$Q$19*F492</f>
        <v>0</v>
      </c>
      <c r="H492" s="20" t="n">
        <f aca="false">$Q$20+$Q$21*E492+$Q$22*F492</f>
        <v>-0.20986634674004</v>
      </c>
      <c r="I492" s="21" t="n">
        <f aca="false">$Q$23+$Q$24*E492+$Q$25*F492</f>
        <v>-0.0282329858362388</v>
      </c>
      <c r="J492" s="20" t="n">
        <f aca="false">EXP(G492)/(EXP(G492)+EXP(H492)+EXP(I492))</f>
        <v>0.359343265997737</v>
      </c>
      <c r="K492" s="20" t="n">
        <f aca="false">EXP(H492)/(EXP(G492)+EXP(H492)+EXP(I492))</f>
        <v>0.291316923167894</v>
      </c>
      <c r="L492" s="21" t="n">
        <f aca="false">EXP(I492)/(EXP(G492)+EXP(H492)+EXP(I492))</f>
        <v>0.349339810834369</v>
      </c>
      <c r="M492" s="20" t="n">
        <f aca="false">(1-D492-C492)*LN(J492)+D492*LN(K492)+C492*LN(L492)</f>
        <v>-1.05171016047637</v>
      </c>
    </row>
    <row r="493" customFormat="false" ht="12.75" hidden="false" customHeight="false" outlineLevel="0" collapsed="false">
      <c r="A493" s="16" t="n">
        <v>477</v>
      </c>
      <c r="B493" s="17" t="n">
        <v>3</v>
      </c>
      <c r="C493" s="18" t="n">
        <f aca="false">IF(B493=2,1,0)</f>
        <v>0</v>
      </c>
      <c r="D493" s="19" t="n">
        <f aca="false">IF(B493=3,1,0)</f>
        <v>1</v>
      </c>
      <c r="E493" s="20" t="n">
        <v>0.8515406</v>
      </c>
      <c r="F493" s="21" t="n">
        <v>0.943414</v>
      </c>
      <c r="G493" s="20" t="n">
        <f aca="false">$Q$17+$Q$18*E493+$Q$19*F493</f>
        <v>0</v>
      </c>
      <c r="H493" s="20" t="n">
        <f aca="false">$Q$20+$Q$21*E493+$Q$22*F493</f>
        <v>0.452287558069458</v>
      </c>
      <c r="I493" s="21" t="n">
        <f aca="false">$Q$23+$Q$24*E493+$Q$25*F493</f>
        <v>0.264798375882804</v>
      </c>
      <c r="J493" s="20" t="n">
        <f aca="false">EXP(G493)/(EXP(G493)+EXP(H493)+EXP(I493))</f>
        <v>0.258059714793558</v>
      </c>
      <c r="K493" s="20" t="n">
        <f aca="false">EXP(H493)/(EXP(G493)+EXP(H493)+EXP(I493))</f>
        <v>0.405645071405631</v>
      </c>
      <c r="L493" s="21" t="n">
        <f aca="false">EXP(I493)/(EXP(G493)+EXP(H493)+EXP(I493))</f>
        <v>0.336295213800811</v>
      </c>
      <c r="M493" s="20" t="n">
        <f aca="false">(1-D493-C493)*LN(J493)+D493*LN(K493)+C493*LN(L493)</f>
        <v>-0.902276710083895</v>
      </c>
    </row>
    <row r="494" customFormat="false" ht="12.75" hidden="false" customHeight="false" outlineLevel="0" collapsed="false">
      <c r="A494" s="16" t="n">
        <v>478</v>
      </c>
      <c r="B494" s="17" t="n">
        <v>2</v>
      </c>
      <c r="C494" s="18" t="n">
        <f aca="false">IF(B494=2,1,0)</f>
        <v>1</v>
      </c>
      <c r="D494" s="19" t="n">
        <f aca="false">IF(B494=3,1,0)</f>
        <v>0</v>
      </c>
      <c r="E494" s="20" t="n">
        <v>0.01591801</v>
      </c>
      <c r="F494" s="21" t="n">
        <v>0.7170719</v>
      </c>
      <c r="G494" s="20" t="n">
        <f aca="false">$Q$17+$Q$18*E494+$Q$19*F494</f>
        <v>0</v>
      </c>
      <c r="H494" s="20" t="n">
        <f aca="false">$Q$20+$Q$21*E494+$Q$22*F494</f>
        <v>-0.409172493846268</v>
      </c>
      <c r="I494" s="21" t="n">
        <f aca="false">$Q$23+$Q$24*E494+$Q$25*F494</f>
        <v>0.0267374869909152</v>
      </c>
      <c r="J494" s="20" t="n">
        <f aca="false">EXP(G494)/(EXP(G494)+EXP(H494)+EXP(I494))</f>
        <v>0.371567948616676</v>
      </c>
      <c r="K494" s="20" t="n">
        <f aca="false">EXP(H494)/(EXP(G494)+EXP(H494)+EXP(I494))</f>
        <v>0.246795302198111</v>
      </c>
      <c r="L494" s="21" t="n">
        <f aca="false">EXP(I494)/(EXP(G494)+EXP(H494)+EXP(I494))</f>
        <v>0.381636749185213</v>
      </c>
      <c r="M494" s="20" t="n">
        <f aca="false">(1-D494-C494)*LN(J494)+D494*LN(K494)+C494*LN(L494)</f>
        <v>-0.963286041148571</v>
      </c>
    </row>
    <row r="495" customFormat="false" ht="12.75" hidden="false" customHeight="false" outlineLevel="0" collapsed="false">
      <c r="A495" s="16" t="n">
        <v>479</v>
      </c>
      <c r="B495" s="17" t="n">
        <v>2</v>
      </c>
      <c r="C495" s="18" t="n">
        <f aca="false">IF(B495=2,1,0)</f>
        <v>1</v>
      </c>
      <c r="D495" s="19" t="n">
        <f aca="false">IF(B495=3,1,0)</f>
        <v>0</v>
      </c>
      <c r="E495" s="20" t="n">
        <v>0.3371314</v>
      </c>
      <c r="F495" s="21" t="n">
        <v>0.659217</v>
      </c>
      <c r="G495" s="20" t="n">
        <f aca="false">$Q$17+$Q$18*E495+$Q$19*F495</f>
        <v>0</v>
      </c>
      <c r="H495" s="20" t="n">
        <f aca="false">$Q$20+$Q$21*E495+$Q$22*F495</f>
        <v>-0.0975809500935387</v>
      </c>
      <c r="I495" s="21" t="n">
        <f aca="false">$Q$23+$Q$24*E495+$Q$25*F495</f>
        <v>0.0604246042135603</v>
      </c>
      <c r="J495" s="20" t="n">
        <f aca="false">EXP(G495)/(EXP(G495)+EXP(H495)+EXP(I495))</f>
        <v>0.336777850368304</v>
      </c>
      <c r="K495" s="20" t="n">
        <f aca="false">EXP(H495)/(EXP(G495)+EXP(H495)+EXP(I495))</f>
        <v>0.305467248050038</v>
      </c>
      <c r="L495" s="21" t="n">
        <f aca="false">EXP(I495)/(EXP(G495)+EXP(H495)+EXP(I495))</f>
        <v>0.357754901581658</v>
      </c>
      <c r="M495" s="20" t="n">
        <f aca="false">(1-D495-C495)*LN(J495)+D495*LN(K495)+C495*LN(L495)</f>
        <v>-1.02790715950273</v>
      </c>
    </row>
    <row r="496" customFormat="false" ht="12.75" hidden="false" customHeight="false" outlineLevel="0" collapsed="false">
      <c r="A496" s="16" t="n">
        <v>480</v>
      </c>
      <c r="B496" s="17" t="n">
        <v>1</v>
      </c>
      <c r="C496" s="18" t="n">
        <f aca="false">IF(B496=2,1,0)</f>
        <v>0</v>
      </c>
      <c r="D496" s="19" t="n">
        <f aca="false">IF(B496=3,1,0)</f>
        <v>0</v>
      </c>
      <c r="E496" s="20" t="n">
        <v>0.07977889</v>
      </c>
      <c r="F496" s="21" t="n">
        <v>0.8975849</v>
      </c>
      <c r="G496" s="20" t="n">
        <f aca="false">$Q$17+$Q$18*E496+$Q$19*F496</f>
        <v>0</v>
      </c>
      <c r="H496" s="20" t="n">
        <f aca="false">$Q$20+$Q$21*E496+$Q$22*F496</f>
        <v>-0.321305729882484</v>
      </c>
      <c r="I496" s="21" t="n">
        <f aca="false">$Q$23+$Q$24*E496+$Q$25*F496</f>
        <v>0.110080804522748</v>
      </c>
      <c r="J496" s="20" t="n">
        <f aca="false">EXP(G496)/(EXP(G496)+EXP(H496)+EXP(I496))</f>
        <v>0.351918157539542</v>
      </c>
      <c r="K496" s="20" t="n">
        <f aca="false">EXP(H496)/(EXP(G496)+EXP(H496)+EXP(I496))</f>
        <v>0.255211576190972</v>
      </c>
      <c r="L496" s="21" t="n">
        <f aca="false">EXP(I496)/(EXP(G496)+EXP(H496)+EXP(I496))</f>
        <v>0.392870266269486</v>
      </c>
      <c r="M496" s="20" t="n">
        <f aca="false">(1-D496-C496)*LN(J496)+D496*LN(K496)+C496*LN(L496)</f>
        <v>-1.04435663740792</v>
      </c>
    </row>
    <row r="497" customFormat="false" ht="12.75" hidden="false" customHeight="false" outlineLevel="0" collapsed="false">
      <c r="A497" s="16" t="n">
        <v>481</v>
      </c>
      <c r="B497" s="17" t="n">
        <v>1</v>
      </c>
      <c r="C497" s="18" t="n">
        <f aca="false">IF(B497=2,1,0)</f>
        <v>0</v>
      </c>
      <c r="D497" s="19" t="n">
        <f aca="false">IF(B497=3,1,0)</f>
        <v>0</v>
      </c>
      <c r="E497" s="20" t="n">
        <v>0.4951275</v>
      </c>
      <c r="F497" s="21" t="n">
        <v>0.3169963</v>
      </c>
      <c r="G497" s="20" t="n">
        <f aca="false">$Q$17+$Q$18*E497+$Q$19*F497</f>
        <v>0</v>
      </c>
      <c r="H497" s="20" t="n">
        <f aca="false">$Q$20+$Q$21*E497+$Q$22*F497</f>
        <v>0.0133296498215325</v>
      </c>
      <c r="I497" s="21" t="n">
        <f aca="false">$Q$23+$Q$24*E497+$Q$25*F497</f>
        <v>-0.0482493094041463</v>
      </c>
      <c r="J497" s="20" t="n">
        <f aca="false">EXP(G497)/(EXP(G497)+EXP(H497)+EXP(I497))</f>
        <v>0.337118604732066</v>
      </c>
      <c r="K497" s="20" t="n">
        <f aca="false">EXP(H497)/(EXP(G497)+EXP(H497)+EXP(I497))</f>
        <v>0.341642360741827</v>
      </c>
      <c r="L497" s="21" t="n">
        <f aca="false">EXP(I497)/(EXP(G497)+EXP(H497)+EXP(I497))</f>
        <v>0.321239034526107</v>
      </c>
      <c r="M497" s="20" t="n">
        <f aca="false">(1-D497-C497)*LN(J497)+D497*LN(K497)+C497*LN(L497)</f>
        <v>-1.087320467722</v>
      </c>
    </row>
    <row r="498" customFormat="false" ht="12.75" hidden="false" customHeight="false" outlineLevel="0" collapsed="false">
      <c r="A498" s="16" t="n">
        <v>482</v>
      </c>
      <c r="B498" s="17" t="n">
        <v>3</v>
      </c>
      <c r="C498" s="18" t="n">
        <f aca="false">IF(B498=2,1,0)</f>
        <v>0</v>
      </c>
      <c r="D498" s="19" t="n">
        <f aca="false">IF(B498=3,1,0)</f>
        <v>1</v>
      </c>
      <c r="E498" s="20" t="n">
        <v>0.4830597</v>
      </c>
      <c r="F498" s="21" t="n">
        <v>0.3328519</v>
      </c>
      <c r="G498" s="20" t="n">
        <f aca="false">$Q$17+$Q$18*E498+$Q$19*F498</f>
        <v>0</v>
      </c>
      <c r="H498" s="20" t="n">
        <f aca="false">$Q$20+$Q$21*E498+$Q$22*F498</f>
        <v>0.00347017970518302</v>
      </c>
      <c r="I498" s="21" t="n">
        <f aca="false">$Q$23+$Q$24*E498+$Q$25*F498</f>
        <v>-0.044053516227462</v>
      </c>
      <c r="J498" s="20" t="n">
        <f aca="false">EXP(G498)/(EXP(G498)+EXP(H498)+EXP(I498))</f>
        <v>0.337794591682125</v>
      </c>
      <c r="K498" s="20" t="n">
        <f aca="false">EXP(H498)/(EXP(G498)+EXP(H498)+EXP(I498))</f>
        <v>0.33896883585949</v>
      </c>
      <c r="L498" s="21" t="n">
        <f aca="false">EXP(I498)/(EXP(G498)+EXP(H498)+EXP(I498))</f>
        <v>0.323236572458385</v>
      </c>
      <c r="M498" s="20" t="n">
        <f aca="false">(1-D498-C498)*LN(J498)+D498*LN(K498)+C498*LN(L498)</f>
        <v>-1.0818471054455</v>
      </c>
    </row>
    <row r="499" customFormat="false" ht="12.75" hidden="false" customHeight="false" outlineLevel="0" collapsed="false">
      <c r="A499" s="16" t="n">
        <v>483</v>
      </c>
      <c r="B499" s="17" t="n">
        <v>3</v>
      </c>
      <c r="C499" s="18" t="n">
        <f aca="false">IF(B499=2,1,0)</f>
        <v>0</v>
      </c>
      <c r="D499" s="19" t="n">
        <f aca="false">IF(B499=3,1,0)</f>
        <v>1</v>
      </c>
      <c r="E499" s="20" t="n">
        <v>0.3823932</v>
      </c>
      <c r="F499" s="21" t="n">
        <v>0.09138148</v>
      </c>
      <c r="G499" s="20" t="n">
        <f aca="false">$Q$17+$Q$18*E499+$Q$19*F499</f>
        <v>0</v>
      </c>
      <c r="H499" s="20" t="n">
        <f aca="false">$Q$20+$Q$21*E499+$Q$22*F499</f>
        <v>-0.129222756742685</v>
      </c>
      <c r="I499" s="21" t="n">
        <f aca="false">$Q$23+$Q$24*E499+$Q$25*F499</f>
        <v>-0.158235081953114</v>
      </c>
      <c r="J499" s="20" t="n">
        <f aca="false">EXP(G499)/(EXP(G499)+EXP(H499)+EXP(I499))</f>
        <v>0.365974974216012</v>
      </c>
      <c r="K499" s="20" t="n">
        <f aca="false">EXP(H499)/(EXP(G499)+EXP(H499)+EXP(I499))</f>
        <v>0.32161082541736</v>
      </c>
      <c r="L499" s="21" t="n">
        <f aca="false">EXP(I499)/(EXP(G499)+EXP(H499)+EXP(I499))</f>
        <v>0.312414200366628</v>
      </c>
      <c r="M499" s="20" t="n">
        <f aca="false">(1-D499-C499)*LN(J499)+D499*LN(K499)+C499*LN(L499)</f>
        <v>-1.13441308112022</v>
      </c>
    </row>
    <row r="500" customFormat="false" ht="12.75" hidden="false" customHeight="false" outlineLevel="0" collapsed="false">
      <c r="A500" s="16" t="n">
        <v>484</v>
      </c>
      <c r="B500" s="17" t="n">
        <v>1</v>
      </c>
      <c r="C500" s="18" t="n">
        <f aca="false">IF(B500=2,1,0)</f>
        <v>0</v>
      </c>
      <c r="D500" s="19" t="n">
        <f aca="false">IF(B500=3,1,0)</f>
        <v>0</v>
      </c>
      <c r="E500" s="20" t="n">
        <v>0.02005087</v>
      </c>
      <c r="F500" s="21" t="n">
        <v>0.355251</v>
      </c>
      <c r="G500" s="20" t="n">
        <f aca="false">$Q$17+$Q$18*E500+$Q$19*F500</f>
        <v>0</v>
      </c>
      <c r="H500" s="20" t="n">
        <f aca="false">$Q$20+$Q$21*E500+$Q$22*F500</f>
        <v>-0.453902674611214</v>
      </c>
      <c r="I500" s="21" t="n">
        <f aca="false">$Q$23+$Q$24*E500+$Q$25*F500</f>
        <v>-0.116958531651035</v>
      </c>
      <c r="J500" s="20" t="n">
        <f aca="false">EXP(G500)/(EXP(G500)+EXP(H500)+EXP(I500))</f>
        <v>0.396076210894732</v>
      </c>
      <c r="K500" s="20" t="n">
        <f aca="false">EXP(H500)/(EXP(G500)+EXP(H500)+EXP(I500))</f>
        <v>0.251565645121528</v>
      </c>
      <c r="L500" s="21" t="n">
        <f aca="false">EXP(I500)/(EXP(G500)+EXP(H500)+EXP(I500))</f>
        <v>0.35235814398374</v>
      </c>
      <c r="M500" s="20" t="n">
        <f aca="false">(1-D500-C500)*LN(J500)+D500*LN(K500)+C500*LN(L500)</f>
        <v>-0.926148634489747</v>
      </c>
    </row>
    <row r="501" customFormat="false" ht="12.75" hidden="false" customHeight="false" outlineLevel="0" collapsed="false">
      <c r="A501" s="16" t="n">
        <v>485</v>
      </c>
      <c r="B501" s="17" t="n">
        <v>2</v>
      </c>
      <c r="C501" s="18" t="n">
        <f aca="false">IF(B501=2,1,0)</f>
        <v>1</v>
      </c>
      <c r="D501" s="19" t="n">
        <f aca="false">IF(B501=3,1,0)</f>
        <v>0</v>
      </c>
      <c r="E501" s="20" t="n">
        <v>0.2637961</v>
      </c>
      <c r="F501" s="21" t="n">
        <v>0.4717424</v>
      </c>
      <c r="G501" s="20" t="n">
        <f aca="false">$Q$17+$Q$18*E501+$Q$19*F501</f>
        <v>0</v>
      </c>
      <c r="H501" s="20" t="n">
        <f aca="false">$Q$20+$Q$21*E501+$Q$22*F501</f>
        <v>-0.195808374351621</v>
      </c>
      <c r="I501" s="21" t="n">
        <f aca="false">$Q$23+$Q$24*E501+$Q$25*F501</f>
        <v>-0.0273723382288193</v>
      </c>
      <c r="J501" s="20" t="n">
        <f aca="false">EXP(G501)/(EXP(G501)+EXP(H501)+EXP(I501))</f>
        <v>0.357760164924091</v>
      </c>
      <c r="K501" s="20" t="n">
        <f aca="false">EXP(H501)/(EXP(G501)+EXP(H501)+EXP(I501))</f>
        <v>0.294139591937992</v>
      </c>
      <c r="L501" s="21" t="n">
        <f aca="false">EXP(I501)/(EXP(G501)+EXP(H501)+EXP(I501))</f>
        <v>0.348100243137917</v>
      </c>
      <c r="M501" s="20" t="n">
        <f aca="false">(1-D501-C501)*LN(J501)+D501*LN(K501)+C501*LN(L501)</f>
        <v>-1.05526478569352</v>
      </c>
    </row>
    <row r="502" customFormat="false" ht="12.75" hidden="false" customHeight="false" outlineLevel="0" collapsed="false">
      <c r="A502" s="16" t="n">
        <v>486</v>
      </c>
      <c r="B502" s="17" t="n">
        <v>3</v>
      </c>
      <c r="C502" s="18" t="n">
        <f aca="false">IF(B502=2,1,0)</f>
        <v>0</v>
      </c>
      <c r="D502" s="19" t="n">
        <f aca="false">IF(B502=3,1,0)</f>
        <v>1</v>
      </c>
      <c r="E502" s="20" t="n">
        <v>0.07841256</v>
      </c>
      <c r="F502" s="21" t="n">
        <v>0.3204152</v>
      </c>
      <c r="G502" s="20" t="n">
        <f aca="false">$Q$17+$Q$18*E502+$Q$19*F502</f>
        <v>0</v>
      </c>
      <c r="H502" s="20" t="n">
        <f aca="false">$Q$20+$Q$21*E502+$Q$22*F502</f>
        <v>-0.400572529531915</v>
      </c>
      <c r="I502" s="21" t="n">
        <f aca="false">$Q$23+$Q$24*E502+$Q$25*F502</f>
        <v>-0.120547213204856</v>
      </c>
      <c r="J502" s="20" t="n">
        <f aca="false">EXP(G502)/(EXP(G502)+EXP(H502)+EXP(I502))</f>
        <v>0.391179433775245</v>
      </c>
      <c r="K502" s="20" t="n">
        <f aca="false">EXP(H502)/(EXP(G502)+EXP(H502)+EXP(I502))</f>
        <v>0.262065332954605</v>
      </c>
      <c r="L502" s="21" t="n">
        <f aca="false">EXP(I502)/(EXP(G502)+EXP(H502)+EXP(I502))</f>
        <v>0.34675523327015</v>
      </c>
      <c r="M502" s="20" t="n">
        <f aca="false">(1-D502-C502)*LN(J502)+D502*LN(K502)+C502*LN(L502)</f>
        <v>-1.33916144388452</v>
      </c>
    </row>
    <row r="503" customFormat="false" ht="12.75" hidden="false" customHeight="false" outlineLevel="0" collapsed="false">
      <c r="A503" s="16" t="n">
        <v>487</v>
      </c>
      <c r="B503" s="17" t="n">
        <v>1</v>
      </c>
      <c r="C503" s="18" t="n">
        <f aca="false">IF(B503=2,1,0)</f>
        <v>0</v>
      </c>
      <c r="D503" s="19" t="n">
        <f aca="false">IF(B503=3,1,0)</f>
        <v>0</v>
      </c>
      <c r="E503" s="20" t="n">
        <v>0.9864578</v>
      </c>
      <c r="F503" s="21" t="n">
        <v>0.730142</v>
      </c>
      <c r="G503" s="20" t="n">
        <f aca="false">$Q$17+$Q$18*E503+$Q$19*F503</f>
        <v>0</v>
      </c>
      <c r="H503" s="20" t="n">
        <f aca="false">$Q$20+$Q$21*E503+$Q$22*F503</f>
        <v>0.557655378617522</v>
      </c>
      <c r="I503" s="21" t="n">
        <f aca="false">$Q$23+$Q$24*E503+$Q$25*F503</f>
        <v>0.203516740360259</v>
      </c>
      <c r="J503" s="20" t="n">
        <f aca="false">EXP(G503)/(EXP(G503)+EXP(H503)+EXP(I503))</f>
        <v>0.251744696446076</v>
      </c>
      <c r="K503" s="20" t="n">
        <f aca="false">EXP(H503)/(EXP(G503)+EXP(H503)+EXP(I503))</f>
        <v>0.439690400160667</v>
      </c>
      <c r="L503" s="21" t="n">
        <f aca="false">EXP(I503)/(EXP(G503)+EXP(H503)+EXP(I503))</f>
        <v>0.308564903393257</v>
      </c>
      <c r="M503" s="20" t="n">
        <f aca="false">(1-D503-C503)*LN(J503)+D503*LN(K503)+C503*LN(L503)</f>
        <v>-1.37933981435383</v>
      </c>
    </row>
    <row r="504" customFormat="false" ht="12.75" hidden="false" customHeight="false" outlineLevel="0" collapsed="false">
      <c r="A504" s="16" t="n">
        <v>488</v>
      </c>
      <c r="B504" s="17" t="n">
        <v>2</v>
      </c>
      <c r="C504" s="18" t="n">
        <f aca="false">IF(B504=2,1,0)</f>
        <v>1</v>
      </c>
      <c r="D504" s="19" t="n">
        <f aca="false">IF(B504=3,1,0)</f>
        <v>0</v>
      </c>
      <c r="E504" s="20" t="n">
        <v>0.9192281</v>
      </c>
      <c r="F504" s="21" t="n">
        <v>0.2130288</v>
      </c>
      <c r="G504" s="20" t="n">
        <f aca="false">$Q$17+$Q$18*E504+$Q$19*F504</f>
        <v>0</v>
      </c>
      <c r="H504" s="20" t="n">
        <f aca="false">$Q$20+$Q$21*E504+$Q$22*F504</f>
        <v>0.421003450572255</v>
      </c>
      <c r="I504" s="21" t="n">
        <f aca="false">$Q$23+$Q$24*E504+$Q$25*F504</f>
        <v>-0.0147814215227437</v>
      </c>
      <c r="J504" s="20" t="n">
        <f aca="false">EXP(G504)/(EXP(G504)+EXP(H504)+EXP(I504))</f>
        <v>0.284996353621588</v>
      </c>
      <c r="K504" s="20" t="n">
        <f aca="false">EXP(H504)/(EXP(G504)+EXP(H504)+EXP(I504))</f>
        <v>0.434188962344113</v>
      </c>
      <c r="L504" s="21" t="n">
        <f aca="false">EXP(I504)/(EXP(G504)+EXP(H504)+EXP(I504))</f>
        <v>0.2808146840343</v>
      </c>
      <c r="M504" s="20" t="n">
        <f aca="false">(1-D504-C504)*LN(J504)+D504*LN(K504)+C504*LN(L504)</f>
        <v>-1.2700603146283</v>
      </c>
    </row>
    <row r="505" customFormat="false" ht="12.75" hidden="false" customHeight="false" outlineLevel="0" collapsed="false">
      <c r="A505" s="16" t="n">
        <v>489</v>
      </c>
      <c r="B505" s="17" t="n">
        <v>3</v>
      </c>
      <c r="C505" s="18" t="n">
        <f aca="false">IF(B505=2,1,0)</f>
        <v>0</v>
      </c>
      <c r="D505" s="19" t="n">
        <f aca="false">IF(B505=3,1,0)</f>
        <v>1</v>
      </c>
      <c r="E505" s="20" t="n">
        <v>0.4368457</v>
      </c>
      <c r="F505" s="21" t="n">
        <v>0.446009</v>
      </c>
      <c r="G505" s="20" t="n">
        <f aca="false">$Q$17+$Q$18*E505+$Q$19*F505</f>
        <v>0</v>
      </c>
      <c r="H505" s="20" t="n">
        <f aca="false">$Q$20+$Q$21*E505+$Q$22*F505</f>
        <v>-0.027208762253865</v>
      </c>
      <c r="I505" s="21" t="n">
        <f aca="false">$Q$23+$Q$24*E505+$Q$25*F505</f>
        <v>-0.00705429391460735</v>
      </c>
      <c r="J505" s="20" t="n">
        <f aca="false">EXP(G505)/(EXP(G505)+EXP(H505)+EXP(I505))</f>
        <v>0.337139800034882</v>
      </c>
      <c r="K505" s="20" t="n">
        <f aca="false">EXP(H505)/(EXP(G505)+EXP(H505)+EXP(I505))</f>
        <v>0.328090314305873</v>
      </c>
      <c r="L505" s="21" t="n">
        <f aca="false">EXP(I505)/(EXP(G505)+EXP(H505)+EXP(I505))</f>
        <v>0.334769885659245</v>
      </c>
      <c r="M505" s="20" t="n">
        <f aca="false">(1-D505-C505)*LN(J505)+D505*LN(K505)+C505*LN(L505)</f>
        <v>-1.11446636000592</v>
      </c>
    </row>
    <row r="506" customFormat="false" ht="12.75" hidden="false" customHeight="false" outlineLevel="0" collapsed="false">
      <c r="A506" s="16" t="n">
        <v>490</v>
      </c>
      <c r="B506" s="17" t="n">
        <v>1</v>
      </c>
      <c r="C506" s="18" t="n">
        <f aca="false">IF(B506=2,1,0)</f>
        <v>0</v>
      </c>
      <c r="D506" s="19" t="n">
        <f aca="false">IF(B506=3,1,0)</f>
        <v>0</v>
      </c>
      <c r="E506" s="20" t="n">
        <v>0.0665018</v>
      </c>
      <c r="F506" s="21" t="n">
        <v>0.04087844</v>
      </c>
      <c r="G506" s="20" t="n">
        <f aca="false">$Q$17+$Q$18*E506+$Q$19*F506</f>
        <v>0</v>
      </c>
      <c r="H506" s="20" t="n">
        <f aca="false">$Q$20+$Q$21*E506+$Q$22*F506</f>
        <v>-0.450148834316769</v>
      </c>
      <c r="I506" s="21" t="n">
        <f aca="false">$Q$23+$Q$24*E506+$Q$25*F506</f>
        <v>-0.234234232230124</v>
      </c>
      <c r="J506" s="20" t="n">
        <f aca="false">EXP(G506)/(EXP(G506)+EXP(H506)+EXP(I506))</f>
        <v>0.411741257696011</v>
      </c>
      <c r="K506" s="20" t="n">
        <f aca="false">EXP(H506)/(EXP(G506)+EXP(H506)+EXP(I506))</f>
        <v>0.262498745362178</v>
      </c>
      <c r="L506" s="21" t="n">
        <f aca="false">EXP(I506)/(EXP(G506)+EXP(H506)+EXP(I506))</f>
        <v>0.325759996941811</v>
      </c>
      <c r="M506" s="20" t="n">
        <f aca="false">(1-D506-C506)*LN(J506)+D506*LN(K506)+C506*LN(L506)</f>
        <v>-0.887360142217768</v>
      </c>
    </row>
    <row r="507" customFormat="false" ht="12.75" hidden="false" customHeight="false" outlineLevel="0" collapsed="false">
      <c r="A507" s="16" t="n">
        <v>491</v>
      </c>
      <c r="B507" s="17" t="n">
        <v>1</v>
      </c>
      <c r="C507" s="18" t="n">
        <f aca="false">IF(B507=2,1,0)</f>
        <v>0</v>
      </c>
      <c r="D507" s="19" t="n">
        <f aca="false">IF(B507=3,1,0)</f>
        <v>0</v>
      </c>
      <c r="E507" s="20" t="n">
        <v>0.3813867</v>
      </c>
      <c r="F507" s="21" t="n">
        <v>0.6505328</v>
      </c>
      <c r="G507" s="20" t="n">
        <f aca="false">$Q$17+$Q$18*E507+$Q$19*F507</f>
        <v>0</v>
      </c>
      <c r="H507" s="20" t="n">
        <f aca="false">$Q$20+$Q$21*E507+$Q$22*F507</f>
        <v>-0.0547475761977164</v>
      </c>
      <c r="I507" s="21" t="n">
        <f aca="false">$Q$23+$Q$24*E507+$Q$25*F507</f>
        <v>0.0647811673366815</v>
      </c>
      <c r="J507" s="20" t="n">
        <f aca="false">EXP(G507)/(EXP(G507)+EXP(H507)+EXP(I507))</f>
        <v>0.331823578725676</v>
      </c>
      <c r="K507" s="20" t="n">
        <f aca="false">EXP(H507)/(EXP(G507)+EXP(H507)+EXP(I507))</f>
        <v>0.314145376767619</v>
      </c>
      <c r="L507" s="21" t="n">
        <f aca="false">EXP(I507)/(EXP(G507)+EXP(H507)+EXP(I507))</f>
        <v>0.354031044506706</v>
      </c>
      <c r="M507" s="20" t="n">
        <f aca="false">(1-D507-C507)*LN(J507)+D507*LN(K507)+C507*LN(L507)</f>
        <v>-1.10315184068352</v>
      </c>
    </row>
    <row r="508" customFormat="false" ht="12.75" hidden="false" customHeight="false" outlineLevel="0" collapsed="false">
      <c r="A508" s="16" t="n">
        <v>492</v>
      </c>
      <c r="B508" s="17" t="n">
        <v>1</v>
      </c>
      <c r="C508" s="18" t="n">
        <f aca="false">IF(B508=2,1,0)</f>
        <v>0</v>
      </c>
      <c r="D508" s="19" t="n">
        <f aca="false">IF(B508=3,1,0)</f>
        <v>0</v>
      </c>
      <c r="E508" s="20" t="n">
        <v>0.391111</v>
      </c>
      <c r="F508" s="21" t="n">
        <v>0.7350833</v>
      </c>
      <c r="G508" s="20" t="n">
        <f aca="false">$Q$17+$Q$18*E508+$Q$19*F508</f>
        <v>0</v>
      </c>
      <c r="H508" s="20" t="n">
        <f aca="false">$Q$20+$Q$21*E508+$Q$22*F508</f>
        <v>-0.0336652523921638</v>
      </c>
      <c r="I508" s="21" t="n">
        <f aca="false">$Q$23+$Q$24*E508+$Q$25*F508</f>
        <v>0.100249810493717</v>
      </c>
      <c r="J508" s="20" t="n">
        <f aca="false">EXP(G508)/(EXP(G508)+EXP(H508)+EXP(I508))</f>
        <v>0.325484581624224</v>
      </c>
      <c r="K508" s="20" t="n">
        <f aca="false">EXP(H508)/(EXP(G508)+EXP(H508)+EXP(I508))</f>
        <v>0.314709452402623</v>
      </c>
      <c r="L508" s="21" t="n">
        <f aca="false">EXP(I508)/(EXP(G508)+EXP(H508)+EXP(I508))</f>
        <v>0.359805965973152</v>
      </c>
      <c r="M508" s="20" t="n">
        <f aca="false">(1-D508-C508)*LN(J508)+D508*LN(K508)+C508*LN(L508)</f>
        <v>-1.12244018673738</v>
      </c>
    </row>
    <row r="509" customFormat="false" ht="12.75" hidden="false" customHeight="false" outlineLevel="0" collapsed="false">
      <c r="A509" s="16" t="n">
        <v>493</v>
      </c>
      <c r="B509" s="17" t="n">
        <v>1</v>
      </c>
      <c r="C509" s="18" t="n">
        <f aca="false">IF(B509=2,1,0)</f>
        <v>0</v>
      </c>
      <c r="D509" s="19" t="n">
        <f aca="false">IF(B509=3,1,0)</f>
        <v>0</v>
      </c>
      <c r="E509" s="20" t="n">
        <v>0.5685905</v>
      </c>
      <c r="F509" s="21" t="n">
        <v>0.5761627</v>
      </c>
      <c r="G509" s="20" t="n">
        <f aca="false">$Q$17+$Q$18*E509+$Q$19*F509</f>
        <v>0</v>
      </c>
      <c r="H509" s="20" t="n">
        <f aca="false">$Q$20+$Q$21*E509+$Q$22*F509</f>
        <v>0.121361237896713</v>
      </c>
      <c r="I509" s="21" t="n">
        <f aca="false">$Q$23+$Q$24*E509+$Q$25*F509</f>
        <v>0.0681871320255368</v>
      </c>
      <c r="J509" s="20" t="n">
        <f aca="false">EXP(G509)/(EXP(G509)+EXP(H509)+EXP(I509))</f>
        <v>0.312539231979942</v>
      </c>
      <c r="K509" s="20" t="n">
        <f aca="false">EXP(H509)/(EXP(G509)+EXP(H509)+EXP(I509))</f>
        <v>0.352867009220416</v>
      </c>
      <c r="L509" s="21" t="n">
        <f aca="false">EXP(I509)/(EXP(G509)+EXP(H509)+EXP(I509))</f>
        <v>0.334593758799643</v>
      </c>
      <c r="M509" s="20" t="n">
        <f aca="false">(1-D509-C509)*LN(J509)+D509*LN(K509)+C509*LN(L509)</f>
        <v>-1.16302527534965</v>
      </c>
    </row>
    <row r="510" customFormat="false" ht="12.75" hidden="false" customHeight="false" outlineLevel="0" collapsed="false">
      <c r="A510" s="16" t="n">
        <v>494</v>
      </c>
      <c r="B510" s="17" t="n">
        <v>3</v>
      </c>
      <c r="C510" s="18" t="n">
        <f aca="false">IF(B510=2,1,0)</f>
        <v>0</v>
      </c>
      <c r="D510" s="19" t="n">
        <f aca="false">IF(B510=3,1,0)</f>
        <v>1</v>
      </c>
      <c r="E510" s="20" t="n">
        <v>0.7635188</v>
      </c>
      <c r="F510" s="21" t="n">
        <v>0.9357283</v>
      </c>
      <c r="G510" s="20" t="n">
        <f aca="false">$Q$17+$Q$18*E510+$Q$19*F510</f>
        <v>0</v>
      </c>
      <c r="H510" s="20" t="n">
        <f aca="false">$Q$20+$Q$21*E510+$Q$22*F510</f>
        <v>0.363724971165653</v>
      </c>
      <c r="I510" s="21" t="n">
        <f aca="false">$Q$23+$Q$24*E510+$Q$25*F510</f>
        <v>0.246170911071005</v>
      </c>
      <c r="J510" s="20" t="n">
        <f aca="false">EXP(G510)/(EXP(G510)+EXP(H510)+EXP(I510))</f>
        <v>0.268976518515044</v>
      </c>
      <c r="K510" s="20" t="n">
        <f aca="false">EXP(H510)/(EXP(G510)+EXP(H510)+EXP(I510))</f>
        <v>0.386970729263667</v>
      </c>
      <c r="L510" s="21" t="n">
        <f aca="false">EXP(I510)/(EXP(G510)+EXP(H510)+EXP(I510))</f>
        <v>0.344052752221289</v>
      </c>
      <c r="M510" s="20" t="n">
        <f aca="false">(1-D510-C510)*LN(J510)+D510*LN(K510)+C510*LN(L510)</f>
        <v>-0.949406223790429</v>
      </c>
    </row>
    <row r="511" customFormat="false" ht="12.75" hidden="false" customHeight="false" outlineLevel="0" collapsed="false">
      <c r="A511" s="16" t="n">
        <v>495</v>
      </c>
      <c r="B511" s="17" t="n">
        <v>2</v>
      </c>
      <c r="C511" s="18" t="n">
        <f aca="false">IF(B511=2,1,0)</f>
        <v>1</v>
      </c>
      <c r="D511" s="19" t="n">
        <f aca="false">IF(B511=3,1,0)</f>
        <v>0</v>
      </c>
      <c r="E511" s="20" t="n">
        <v>0.6109892</v>
      </c>
      <c r="F511" s="21" t="n">
        <v>0.8494081</v>
      </c>
      <c r="G511" s="20" t="n">
        <f aca="false">$Q$17+$Q$18*E511+$Q$19*F511</f>
        <v>0</v>
      </c>
      <c r="H511" s="20" t="n">
        <f aca="false">$Q$20+$Q$21*E511+$Q$22*F511</f>
        <v>0.200404230403888</v>
      </c>
      <c r="I511" s="21" t="n">
        <f aca="false">$Q$23+$Q$24*E511+$Q$25*F511</f>
        <v>0.184752201096155</v>
      </c>
      <c r="J511" s="20" t="n">
        <f aca="false">EXP(G511)/(EXP(G511)+EXP(H511)+EXP(I511))</f>
        <v>0.291986411878223</v>
      </c>
      <c r="K511" s="20" t="n">
        <f aca="false">EXP(H511)/(EXP(G511)+EXP(H511)+EXP(I511))</f>
        <v>0.356777199859784</v>
      </c>
      <c r="L511" s="21" t="n">
        <f aca="false">EXP(I511)/(EXP(G511)+EXP(H511)+EXP(I511))</f>
        <v>0.351236388261993</v>
      </c>
      <c r="M511" s="20" t="n">
        <f aca="false">(1-D511-C511)*LN(J511)+D511*LN(K511)+C511*LN(L511)</f>
        <v>-1.04629581136409</v>
      </c>
    </row>
    <row r="512" customFormat="false" ht="12.75" hidden="false" customHeight="false" outlineLevel="0" collapsed="false">
      <c r="A512" s="16" t="n">
        <v>496</v>
      </c>
      <c r="B512" s="17" t="n">
        <v>1</v>
      </c>
      <c r="C512" s="18" t="n">
        <f aca="false">IF(B512=2,1,0)</f>
        <v>0</v>
      </c>
      <c r="D512" s="19" t="n">
        <f aca="false">IF(B512=3,1,0)</f>
        <v>0</v>
      </c>
      <c r="E512" s="20" t="n">
        <v>0.2914011</v>
      </c>
      <c r="F512" s="21" t="n">
        <v>0.8230236</v>
      </c>
      <c r="G512" s="20" t="n">
        <f aca="false">$Q$17+$Q$18*E512+$Q$19*F512</f>
        <v>0</v>
      </c>
      <c r="H512" s="20" t="n">
        <f aca="false">$Q$20+$Q$21*E512+$Q$22*F512</f>
        <v>-0.12094209267354</v>
      </c>
      <c r="I512" s="21" t="n">
        <f aca="false">$Q$23+$Q$24*E512+$Q$25*F512</f>
        <v>0.117726885880045</v>
      </c>
      <c r="J512" s="20" t="n">
        <f aca="false">EXP(G512)/(EXP(G512)+EXP(H512)+EXP(I512))</f>
        <v>0.332113138347811</v>
      </c>
      <c r="K512" s="20" t="n">
        <f aca="false">EXP(H512)/(EXP(G512)+EXP(H512)+EXP(I512))</f>
        <v>0.294280559510168</v>
      </c>
      <c r="L512" s="21" t="n">
        <f aca="false">EXP(I512)/(EXP(G512)+EXP(H512)+EXP(I512))</f>
        <v>0.37360630214202</v>
      </c>
      <c r="M512" s="20" t="n">
        <f aca="false">(1-D512-C512)*LN(J512)+D512*LN(K512)+C512*LN(L512)</f>
        <v>-1.10227958996128</v>
      </c>
    </row>
    <row r="513" customFormat="false" ht="12.75" hidden="false" customHeight="false" outlineLevel="0" collapsed="false">
      <c r="A513" s="16" t="n">
        <v>497</v>
      </c>
      <c r="B513" s="17" t="n">
        <v>2</v>
      </c>
      <c r="C513" s="18" t="n">
        <f aca="false">IF(B513=2,1,0)</f>
        <v>1</v>
      </c>
      <c r="D513" s="19" t="n">
        <f aca="false">IF(B513=3,1,0)</f>
        <v>0</v>
      </c>
      <c r="E513" s="20" t="n">
        <v>0.7678885</v>
      </c>
      <c r="F513" s="21" t="n">
        <v>0.6076011</v>
      </c>
      <c r="G513" s="20" t="n">
        <f aca="false">$Q$17+$Q$18*E513+$Q$19*F513</f>
        <v>0</v>
      </c>
      <c r="H513" s="20" t="n">
        <f aca="false">$Q$20+$Q$21*E513+$Q$22*F513</f>
        <v>0.323778375516683</v>
      </c>
      <c r="I513" s="21" t="n">
        <f aca="false">$Q$23+$Q$24*E513+$Q$25*F513</f>
        <v>0.115966136370091</v>
      </c>
      <c r="J513" s="20" t="n">
        <f aca="false">EXP(G513)/(EXP(G513)+EXP(H513)+EXP(I513))</f>
        <v>0.285282388015046</v>
      </c>
      <c r="K513" s="20" t="n">
        <f aca="false">EXP(H513)/(EXP(G513)+EXP(H513)+EXP(I513))</f>
        <v>0.394357516591136</v>
      </c>
      <c r="L513" s="21" t="n">
        <f aca="false">EXP(I513)/(EXP(G513)+EXP(H513)+EXP(I513))</f>
        <v>0.320360095393818</v>
      </c>
      <c r="M513" s="20" t="n">
        <f aca="false">(1-D513-C513)*LN(J513)+D513*LN(K513)+C513*LN(L513)</f>
        <v>-1.13830961775601</v>
      </c>
    </row>
    <row r="514" customFormat="false" ht="12.75" hidden="false" customHeight="false" outlineLevel="0" collapsed="false">
      <c r="A514" s="16" t="n">
        <v>498</v>
      </c>
      <c r="B514" s="17" t="n">
        <v>2</v>
      </c>
      <c r="C514" s="18" t="n">
        <f aca="false">IF(B514=2,1,0)</f>
        <v>1</v>
      </c>
      <c r="D514" s="19" t="n">
        <f aca="false">IF(B514=3,1,0)</f>
        <v>0</v>
      </c>
      <c r="E514" s="20" t="n">
        <v>0.3312066</v>
      </c>
      <c r="F514" s="21" t="n">
        <v>0.1662524</v>
      </c>
      <c r="G514" s="20" t="n">
        <f aca="false">$Q$17+$Q$18*E514+$Q$19*F514</f>
        <v>0</v>
      </c>
      <c r="H514" s="20" t="n">
        <f aca="false">$Q$20+$Q$21*E514+$Q$22*F514</f>
        <v>-0.170014230204536</v>
      </c>
      <c r="I514" s="21" t="n">
        <f aca="false">$Q$23+$Q$24*E514+$Q$25*F514</f>
        <v>-0.13739740452415</v>
      </c>
      <c r="J514" s="20" t="n">
        <f aca="false">EXP(G514)/(EXP(G514)+EXP(H514)+EXP(I514))</f>
        <v>0.368286607307265</v>
      </c>
      <c r="K514" s="20" t="n">
        <f aca="false">EXP(H514)/(EXP(G514)+EXP(H514)+EXP(I514))</f>
        <v>0.31070603156695</v>
      </c>
      <c r="L514" s="21" t="n">
        <f aca="false">EXP(I514)/(EXP(G514)+EXP(H514)+EXP(I514))</f>
        <v>0.321007361125785</v>
      </c>
      <c r="M514" s="20" t="n">
        <f aca="false">(1-D514-C514)*LN(J514)+D514*LN(K514)+C514*LN(L514)</f>
        <v>-1.13629122425902</v>
      </c>
    </row>
    <row r="515" customFormat="false" ht="12.75" hidden="false" customHeight="false" outlineLevel="0" collapsed="false">
      <c r="A515" s="16" t="n">
        <v>499</v>
      </c>
      <c r="B515" s="17" t="n">
        <v>2</v>
      </c>
      <c r="C515" s="18" t="n">
        <f aca="false">IF(B515=2,1,0)</f>
        <v>1</v>
      </c>
      <c r="D515" s="19" t="n">
        <f aca="false">IF(B515=3,1,0)</f>
        <v>0</v>
      </c>
      <c r="E515" s="20" t="n">
        <v>0.04192189</v>
      </c>
      <c r="F515" s="21" t="n">
        <v>0.8671198</v>
      </c>
      <c r="G515" s="20" t="n">
        <f aca="false">$Q$17+$Q$18*E515+$Q$19*F515</f>
        <v>0</v>
      </c>
      <c r="H515" s="20" t="n">
        <f aca="false">$Q$20+$Q$21*E515+$Q$22*F515</f>
        <v>-0.363061400943369</v>
      </c>
      <c r="I515" s="21" t="n">
        <f aca="false">$Q$23+$Q$24*E515+$Q$25*F515</f>
        <v>0.0912282000012081</v>
      </c>
      <c r="J515" s="20" t="n">
        <f aca="false">EXP(G515)/(EXP(G515)+EXP(H515)+EXP(I515))</f>
        <v>0.358286469252628</v>
      </c>
      <c r="K515" s="20" t="n">
        <f aca="false">EXP(H515)/(EXP(G515)+EXP(H515)+EXP(I515))</f>
        <v>0.249203905493761</v>
      </c>
      <c r="L515" s="21" t="n">
        <f aca="false">EXP(I515)/(EXP(G515)+EXP(H515)+EXP(I515))</f>
        <v>0.392509625253611</v>
      </c>
      <c r="M515" s="20" t="n">
        <f aca="false">(1-D515-C515)*LN(J515)+D515*LN(K515)+C515*LN(L515)</f>
        <v>-0.93519421912122</v>
      </c>
    </row>
    <row r="516" customFormat="false" ht="12.75" hidden="false" customHeight="false" outlineLevel="0" collapsed="false">
      <c r="A516" s="16" t="n">
        <v>500</v>
      </c>
      <c r="B516" s="17" t="n">
        <v>1</v>
      </c>
      <c r="C516" s="18" t="n">
        <f aca="false">IF(B516=2,1,0)</f>
        <v>0</v>
      </c>
      <c r="D516" s="19" t="n">
        <f aca="false">IF(B516=3,1,0)</f>
        <v>0</v>
      </c>
      <c r="E516" s="20" t="n">
        <v>0.8057726</v>
      </c>
      <c r="F516" s="21" t="n">
        <v>0.3419693</v>
      </c>
      <c r="G516" s="20" t="n">
        <f aca="false">$Q$17+$Q$18*E516+$Q$19*F516</f>
        <v>0</v>
      </c>
      <c r="H516" s="20" t="n">
        <f aca="false">$Q$20+$Q$21*E516+$Q$22*F516</f>
        <v>0.325592904058598</v>
      </c>
      <c r="I516" s="21" t="n">
        <f aca="false">$Q$23+$Q$24*E516+$Q$25*F516</f>
        <v>0.0166317308445002</v>
      </c>
      <c r="J516" s="20" t="n">
        <f aca="false">EXP(G516)/(EXP(G516)+EXP(H516)+EXP(I516))</f>
        <v>0.29397737707405</v>
      </c>
      <c r="K516" s="20" t="n">
        <f aca="false">EXP(H516)/(EXP(G516)+EXP(H516)+EXP(I516))</f>
        <v>0.407115007692409</v>
      </c>
      <c r="L516" s="21" t="n">
        <f aca="false">EXP(I516)/(EXP(G516)+EXP(H516)+EXP(I516))</f>
        <v>0.298907615233541</v>
      </c>
      <c r="M516" s="20" t="n">
        <f aca="false">(1-D516-C516)*LN(J516)+D516*LN(K516)+C516*LN(L516)</f>
        <v>-1.22425246333188</v>
      </c>
    </row>
    <row r="517" customFormat="false" ht="12.75" hidden="false" customHeight="false" outlineLevel="0" collapsed="false">
      <c r="A517" s="16" t="n">
        <v>501</v>
      </c>
      <c r="B517" s="17" t="n">
        <v>2</v>
      </c>
      <c r="C517" s="18" t="n">
        <f aca="false">IF(B517=2,1,0)</f>
        <v>1</v>
      </c>
      <c r="D517" s="19" t="n">
        <f aca="false">IF(B517=3,1,0)</f>
        <v>0</v>
      </c>
      <c r="E517" s="20" t="n">
        <v>0.1442558</v>
      </c>
      <c r="F517" s="21" t="n">
        <v>0.1665496</v>
      </c>
      <c r="G517" s="20" t="n">
        <f aca="false">$Q$17+$Q$18*E517+$Q$19*F517</f>
        <v>0</v>
      </c>
      <c r="H517" s="20" t="n">
        <f aca="false">$Q$20+$Q$21*E517+$Q$22*F517</f>
        <v>-0.355870064529733</v>
      </c>
      <c r="I517" s="21" t="n">
        <f aca="false">$Q$23+$Q$24*E517+$Q$25*F517</f>
        <v>-0.17032602598598</v>
      </c>
      <c r="J517" s="20" t="n">
        <f aca="false">EXP(G517)/(EXP(G517)+EXP(H517)+EXP(I517))</f>
        <v>0.393088954168936</v>
      </c>
      <c r="K517" s="20" t="n">
        <f aca="false">EXP(H517)/(EXP(G517)+EXP(H517)+EXP(I517))</f>
        <v>0.275383829515059</v>
      </c>
      <c r="L517" s="21" t="n">
        <f aca="false">EXP(I517)/(EXP(G517)+EXP(H517)+EXP(I517))</f>
        <v>0.331527216316005</v>
      </c>
      <c r="M517" s="20" t="n">
        <f aca="false">(1-D517-C517)*LN(J517)+D517*LN(K517)+C517*LN(L517)</f>
        <v>-1.10404537222551</v>
      </c>
    </row>
    <row r="518" customFormat="false" ht="12.75" hidden="false" customHeight="false" outlineLevel="0" collapsed="false">
      <c r="A518" s="16" t="n">
        <v>502</v>
      </c>
      <c r="B518" s="17" t="n">
        <v>1</v>
      </c>
      <c r="C518" s="18" t="n">
        <f aca="false">IF(B518=2,1,0)</f>
        <v>0</v>
      </c>
      <c r="D518" s="19" t="n">
        <f aca="false">IF(B518=3,1,0)</f>
        <v>0</v>
      </c>
      <c r="E518" s="20" t="n">
        <v>0.1313671</v>
      </c>
      <c r="F518" s="21" t="n">
        <v>0.1597547</v>
      </c>
      <c r="G518" s="20" t="n">
        <f aca="false">$Q$17+$Q$18*E518+$Q$19*F518</f>
        <v>0</v>
      </c>
      <c r="H518" s="20" t="n">
        <f aca="false">$Q$20+$Q$21*E518+$Q$22*F518</f>
        <v>-0.369603238446765</v>
      </c>
      <c r="I518" s="21" t="n">
        <f aca="false">$Q$23+$Q$24*E518+$Q$25*F518</f>
        <v>-0.175316651489838</v>
      </c>
      <c r="J518" s="20" t="n">
        <f aca="false">EXP(G518)/(EXP(G518)+EXP(H518)+EXP(I518))</f>
        <v>0.395225722380918</v>
      </c>
      <c r="K518" s="20" t="n">
        <f aca="false">EXP(H518)/(EXP(G518)+EXP(H518)+EXP(I518))</f>
        <v>0.273104310596755</v>
      </c>
      <c r="L518" s="21" t="n">
        <f aca="false">EXP(I518)/(EXP(G518)+EXP(H518)+EXP(I518))</f>
        <v>0.331669967022326</v>
      </c>
      <c r="M518" s="20" t="n">
        <f aca="false">(1-D518-C518)*LN(J518)+D518*LN(K518)+C518*LN(L518)</f>
        <v>-0.92829822823024</v>
      </c>
    </row>
    <row r="519" customFormat="false" ht="12.75" hidden="false" customHeight="false" outlineLevel="0" collapsed="false">
      <c r="A519" s="16" t="n">
        <v>503</v>
      </c>
      <c r="B519" s="17" t="n">
        <v>1</v>
      </c>
      <c r="C519" s="18" t="n">
        <f aca="false">IF(B519=2,1,0)</f>
        <v>0</v>
      </c>
      <c r="D519" s="19" t="n">
        <f aca="false">IF(B519=3,1,0)</f>
        <v>0</v>
      </c>
      <c r="E519" s="20" t="n">
        <v>0.07892325</v>
      </c>
      <c r="F519" s="21" t="n">
        <v>0.1354261</v>
      </c>
      <c r="G519" s="20" t="n">
        <f aca="false">$Q$17+$Q$18*E519+$Q$19*F519</f>
        <v>0</v>
      </c>
      <c r="H519" s="20" t="n">
        <f aca="false">$Q$20+$Q$21*E519+$Q$22*F519</f>
        <v>-0.425035130816036</v>
      </c>
      <c r="I519" s="21" t="n">
        <f aca="false">$Q$23+$Q$24*E519+$Q$25*F519</f>
        <v>-0.194298288562038</v>
      </c>
      <c r="J519" s="20" t="n">
        <f aca="false">EXP(G519)/(EXP(G519)+EXP(H519)+EXP(I519))</f>
        <v>0.403688245784771</v>
      </c>
      <c r="K519" s="20" t="n">
        <f aca="false">EXP(H519)/(EXP(G519)+EXP(H519)+EXP(I519))</f>
        <v>0.263909906172933</v>
      </c>
      <c r="L519" s="21" t="n">
        <f aca="false">EXP(I519)/(EXP(G519)+EXP(H519)+EXP(I519))</f>
        <v>0.332401848042296</v>
      </c>
      <c r="M519" s="20" t="n">
        <f aca="false">(1-D519-C519)*LN(J519)+D519*LN(K519)+C519*LN(L519)</f>
        <v>-0.907112367760229</v>
      </c>
    </row>
    <row r="520" customFormat="false" ht="12.75" hidden="false" customHeight="false" outlineLevel="0" collapsed="false">
      <c r="A520" s="16" t="n">
        <v>504</v>
      </c>
      <c r="B520" s="17" t="n">
        <v>2</v>
      </c>
      <c r="C520" s="18" t="n">
        <f aca="false">IF(B520=2,1,0)</f>
        <v>1</v>
      </c>
      <c r="D520" s="19" t="n">
        <f aca="false">IF(B520=3,1,0)</f>
        <v>0</v>
      </c>
      <c r="E520" s="20" t="n">
        <v>0.1075473</v>
      </c>
      <c r="F520" s="21" t="n">
        <v>0.9508696</v>
      </c>
      <c r="G520" s="20" t="n">
        <f aca="false">$Q$17+$Q$18*E520+$Q$19*F520</f>
        <v>0</v>
      </c>
      <c r="H520" s="20" t="n">
        <f aca="false">$Q$20+$Q$21*E520+$Q$22*F520</f>
        <v>-0.286501463811782</v>
      </c>
      <c r="I520" s="21" t="n">
        <f aca="false">$Q$23+$Q$24*E520+$Q$25*F520</f>
        <v>0.136258858435063</v>
      </c>
      <c r="J520" s="20" t="n">
        <f aca="false">EXP(G520)/(EXP(G520)+EXP(H520)+EXP(I520))</f>
        <v>0.345200822004248</v>
      </c>
      <c r="K520" s="20" t="n">
        <f aca="false">EXP(H520)/(EXP(G520)+EXP(H520)+EXP(I520))</f>
        <v>0.259206457311557</v>
      </c>
      <c r="L520" s="21" t="n">
        <f aca="false">EXP(I520)/(EXP(G520)+EXP(H520)+EXP(I520))</f>
        <v>0.395592720684195</v>
      </c>
      <c r="M520" s="20" t="n">
        <f aca="false">(1-D520-C520)*LN(J520)+D520*LN(K520)+C520*LN(L520)</f>
        <v>-0.927370080100057</v>
      </c>
    </row>
    <row r="521" customFormat="false" ht="12.75" hidden="false" customHeight="false" outlineLevel="0" collapsed="false">
      <c r="A521" s="16" t="n">
        <v>505</v>
      </c>
      <c r="B521" s="17" t="n">
        <v>1</v>
      </c>
      <c r="C521" s="18" t="n">
        <f aca="false">IF(B521=2,1,0)</f>
        <v>0</v>
      </c>
      <c r="D521" s="19" t="n">
        <f aca="false">IF(B521=3,1,0)</f>
        <v>0</v>
      </c>
      <c r="E521" s="20" t="n">
        <v>0.9429662</v>
      </c>
      <c r="F521" s="21" t="n">
        <v>0.06255896</v>
      </c>
      <c r="G521" s="20" t="n">
        <f aca="false">$Q$17+$Q$18*E521+$Q$19*F521</f>
        <v>0</v>
      </c>
      <c r="H521" s="20" t="n">
        <f aca="false">$Q$20+$Q$21*E521+$Q$22*F521</f>
        <v>0.424296719402351</v>
      </c>
      <c r="I521" s="21" t="n">
        <f aca="false">$Q$23+$Q$24*E521+$Q$25*F521</f>
        <v>-0.0706476792750759</v>
      </c>
      <c r="J521" s="20" t="n">
        <f aca="false">EXP(G521)/(EXP(G521)+EXP(H521)+EXP(I521))</f>
        <v>0.288991850467914</v>
      </c>
      <c r="K521" s="20" t="n">
        <f aca="false">EXP(H521)/(EXP(G521)+EXP(H521)+EXP(I521))</f>
        <v>0.441728397559238</v>
      </c>
      <c r="L521" s="21" t="n">
        <f aca="false">EXP(I521)/(EXP(G521)+EXP(H521)+EXP(I521))</f>
        <v>0.269279751972849</v>
      </c>
      <c r="M521" s="20" t="n">
        <f aca="false">(1-D521-C521)*LN(J521)+D521*LN(K521)+C521*LN(L521)</f>
        <v>-1.24135679034027</v>
      </c>
    </row>
    <row r="522" customFormat="false" ht="12.75" hidden="false" customHeight="false" outlineLevel="0" collapsed="false">
      <c r="A522" s="16" t="n">
        <v>506</v>
      </c>
      <c r="B522" s="17" t="n">
        <v>1</v>
      </c>
      <c r="C522" s="18" t="n">
        <f aca="false">IF(B522=2,1,0)</f>
        <v>0</v>
      </c>
      <c r="D522" s="19" t="n">
        <f aca="false">IF(B522=3,1,0)</f>
        <v>0</v>
      </c>
      <c r="E522" s="20" t="n">
        <v>0.1934193</v>
      </c>
      <c r="F522" s="21" t="n">
        <v>0.3132063</v>
      </c>
      <c r="G522" s="20" t="n">
        <f aca="false">$Q$17+$Q$18*E522+$Q$19*F522</f>
        <v>0</v>
      </c>
      <c r="H522" s="20" t="n">
        <f aca="false">$Q$20+$Q$21*E522+$Q$22*F522</f>
        <v>-0.287187781983801</v>
      </c>
      <c r="I522" s="21" t="n">
        <f aca="false">$Q$23+$Q$24*E522+$Q$25*F522</f>
        <v>-0.103095043392083</v>
      </c>
      <c r="J522" s="20" t="n">
        <f aca="false">EXP(G522)/(EXP(G522)+EXP(H522)+EXP(I522))</f>
        <v>0.377015328960697</v>
      </c>
      <c r="K522" s="20" t="n">
        <f aca="false">EXP(H522)/(EXP(G522)+EXP(H522)+EXP(I522))</f>
        <v>0.282901297581333</v>
      </c>
      <c r="L522" s="21" t="n">
        <f aca="false">EXP(I522)/(EXP(G522)+EXP(H522)+EXP(I522))</f>
        <v>0.34008337345797</v>
      </c>
      <c r="M522" s="20" t="n">
        <f aca="false">(1-D522-C522)*LN(J522)+D522*LN(K522)+C522*LN(L522)</f>
        <v>-0.975469431987536</v>
      </c>
    </row>
    <row r="523" customFormat="false" ht="12.75" hidden="false" customHeight="false" outlineLevel="0" collapsed="false">
      <c r="A523" s="16" t="n">
        <v>507</v>
      </c>
      <c r="B523" s="17" t="n">
        <v>1</v>
      </c>
      <c r="C523" s="18" t="n">
        <f aca="false">IF(B523=2,1,0)</f>
        <v>0</v>
      </c>
      <c r="D523" s="19" t="n">
        <f aca="false">IF(B523=3,1,0)</f>
        <v>0</v>
      </c>
      <c r="E523" s="20" t="n">
        <v>0.4345088</v>
      </c>
      <c r="F523" s="21" t="n">
        <v>0.5850694</v>
      </c>
      <c r="G523" s="20" t="n">
        <f aca="false">$Q$17+$Q$18*E523+$Q$19*F523</f>
        <v>0</v>
      </c>
      <c r="H523" s="20" t="n">
        <f aca="false">$Q$20+$Q$21*E523+$Q$22*F523</f>
        <v>-0.0107616669762216</v>
      </c>
      <c r="I523" s="21" t="n">
        <f aca="false">$Q$23+$Q$24*E523+$Q$25*F523</f>
        <v>0.0480407894975025</v>
      </c>
      <c r="J523" s="20" t="n">
        <f aca="false">EXP(G523)/(EXP(G523)+EXP(H523)+EXP(I523))</f>
        <v>0.329108730871738</v>
      </c>
      <c r="K523" s="20" t="n">
        <f aca="false">EXP(H523)/(EXP(G523)+EXP(H523)+EXP(I523))</f>
        <v>0.325585961743836</v>
      </c>
      <c r="L523" s="21" t="n">
        <f aca="false">EXP(I523)/(EXP(G523)+EXP(H523)+EXP(I523))</f>
        <v>0.345305307384426</v>
      </c>
      <c r="M523" s="20" t="n">
        <f aca="false">(1-D523-C523)*LN(J523)+D523*LN(K523)+C523*LN(L523)</f>
        <v>-1.11136709384437</v>
      </c>
    </row>
    <row r="524" customFormat="false" ht="12.75" hidden="false" customHeight="false" outlineLevel="0" collapsed="false">
      <c r="A524" s="16" t="n">
        <v>508</v>
      </c>
      <c r="B524" s="17" t="n">
        <v>2</v>
      </c>
      <c r="C524" s="18" t="n">
        <f aca="false">IF(B524=2,1,0)</f>
        <v>1</v>
      </c>
      <c r="D524" s="19" t="n">
        <f aca="false">IF(B524=3,1,0)</f>
        <v>0</v>
      </c>
      <c r="E524" s="20" t="n">
        <v>0.4139975</v>
      </c>
      <c r="F524" s="21" t="n">
        <v>0.3021353</v>
      </c>
      <c r="G524" s="20" t="n">
        <f aca="false">$Q$17+$Q$18*E524+$Q$19*F524</f>
        <v>0</v>
      </c>
      <c r="H524" s="20" t="n">
        <f aca="false">$Q$20+$Q$21*E524+$Q$22*F524</f>
        <v>-0.0693485678139231</v>
      </c>
      <c r="I524" s="21" t="n">
        <f aca="false">$Q$23+$Q$24*E524+$Q$25*F524</f>
        <v>-0.0685226476240864</v>
      </c>
      <c r="J524" s="20" t="n">
        <f aca="false">EXP(G524)/(EXP(G524)+EXP(H524)+EXP(I524))</f>
        <v>0.348824182592595</v>
      </c>
      <c r="K524" s="20" t="n">
        <f aca="false">EXP(H524)/(EXP(G524)+EXP(H524)+EXP(I524))</f>
        <v>0.325453453897663</v>
      </c>
      <c r="L524" s="21" t="n">
        <f aca="false">EXP(I524)/(EXP(G524)+EXP(H524)+EXP(I524))</f>
        <v>0.325722363509742</v>
      </c>
      <c r="M524" s="20" t="n">
        <f aca="false">(1-D524-C524)*LN(J524)+D524*LN(K524)+C524*LN(L524)</f>
        <v>-1.12170990614728</v>
      </c>
    </row>
    <row r="525" customFormat="false" ht="12.75" hidden="false" customHeight="false" outlineLevel="0" collapsed="false">
      <c r="A525" s="16" t="n">
        <v>509</v>
      </c>
      <c r="B525" s="17" t="n">
        <v>2</v>
      </c>
      <c r="C525" s="18" t="n">
        <f aca="false">IF(B525=2,1,0)</f>
        <v>1</v>
      </c>
      <c r="D525" s="19" t="n">
        <f aca="false">IF(B525=3,1,0)</f>
        <v>0</v>
      </c>
      <c r="E525" s="20" t="n">
        <v>0.1094303</v>
      </c>
      <c r="F525" s="21" t="n">
        <v>0.7100247</v>
      </c>
      <c r="G525" s="20" t="n">
        <f aca="false">$Q$17+$Q$18*E525+$Q$19*F525</f>
        <v>0</v>
      </c>
      <c r="H525" s="20" t="n">
        <f aca="false">$Q$20+$Q$21*E525+$Q$22*F525</f>
        <v>-0.317139089527998</v>
      </c>
      <c r="I525" s="21" t="n">
        <f aca="false">$Q$23+$Q$24*E525+$Q$25*F525</f>
        <v>0.0404546325337194</v>
      </c>
      <c r="J525" s="20" t="n">
        <f aca="false">EXP(G525)/(EXP(G525)+EXP(H525)+EXP(I525))</f>
        <v>0.361074242887269</v>
      </c>
      <c r="K525" s="20" t="n">
        <f aca="false">EXP(H525)/(EXP(G525)+EXP(H525)+EXP(I525))</f>
        <v>0.262944900552848</v>
      </c>
      <c r="L525" s="21" t="n">
        <f aca="false">EXP(I525)/(EXP(G525)+EXP(H525)+EXP(I525))</f>
        <v>0.375980856559883</v>
      </c>
      <c r="M525" s="20" t="n">
        <f aca="false">(1-D525-C525)*LN(J525)+D525*LN(K525)+C525*LN(L525)</f>
        <v>-0.97821705029294</v>
      </c>
    </row>
    <row r="526" customFormat="false" ht="12.75" hidden="false" customHeight="false" outlineLevel="0" collapsed="false">
      <c r="A526" s="16" t="n">
        <v>510</v>
      </c>
      <c r="B526" s="17" t="n">
        <v>1</v>
      </c>
      <c r="C526" s="18" t="n">
        <f aca="false">IF(B526=2,1,0)</f>
        <v>0</v>
      </c>
      <c r="D526" s="19" t="n">
        <f aca="false">IF(B526=3,1,0)</f>
        <v>0</v>
      </c>
      <c r="E526" s="20" t="n">
        <v>0.8167732</v>
      </c>
      <c r="F526" s="21" t="n">
        <v>0.2009414</v>
      </c>
      <c r="G526" s="20" t="n">
        <f aca="false">$Q$17+$Q$18*E526+$Q$19*F526</f>
        <v>0</v>
      </c>
      <c r="H526" s="20" t="n">
        <f aca="false">$Q$20+$Q$21*E526+$Q$22*F526</f>
        <v>0.31749504550636</v>
      </c>
      <c r="I526" s="21" t="n">
        <f aca="false">$Q$23+$Q$24*E526+$Q$25*F526</f>
        <v>-0.0377172311488921</v>
      </c>
      <c r="J526" s="20" t="n">
        <f aca="false">EXP(G526)/(EXP(G526)+EXP(H526)+EXP(I526))</f>
        <v>0.299700211955228</v>
      </c>
      <c r="K526" s="20" t="n">
        <f aca="false">EXP(H526)/(EXP(G526)+EXP(H526)+EXP(I526))</f>
        <v>0.411692918111765</v>
      </c>
      <c r="L526" s="21" t="n">
        <f aca="false">EXP(I526)/(EXP(G526)+EXP(H526)+EXP(I526))</f>
        <v>0.288606869933007</v>
      </c>
      <c r="M526" s="20" t="n">
        <f aca="false">(1-D526-C526)*LN(J526)+D526*LN(K526)+C526*LN(L526)</f>
        <v>-1.20497259743512</v>
      </c>
    </row>
    <row r="527" customFormat="false" ht="12.75" hidden="false" customHeight="false" outlineLevel="0" collapsed="false">
      <c r="A527" s="16" t="n">
        <v>511</v>
      </c>
      <c r="B527" s="17" t="n">
        <v>3</v>
      </c>
      <c r="C527" s="18" t="n">
        <f aca="false">IF(B527=2,1,0)</f>
        <v>0</v>
      </c>
      <c r="D527" s="19" t="n">
        <f aca="false">IF(B527=3,1,0)</f>
        <v>1</v>
      </c>
      <c r="E527" s="20" t="n">
        <v>0.1082915</v>
      </c>
      <c r="F527" s="21" t="n">
        <v>0.535047</v>
      </c>
      <c r="G527" s="20" t="n">
        <f aca="false">$Q$17+$Q$18*E527+$Q$19*F527</f>
        <v>0</v>
      </c>
      <c r="H527" s="20" t="n">
        <f aca="false">$Q$20+$Q$21*E527+$Q$22*F527</f>
        <v>-0.341890503533802</v>
      </c>
      <c r="I527" s="21" t="n">
        <f aca="false">$Q$23+$Q$24*E527+$Q$25*F527</f>
        <v>-0.0295918128275634</v>
      </c>
      <c r="J527" s="20" t="n">
        <f aca="false">EXP(G527)/(EXP(G527)+EXP(H527)+EXP(I527))</f>
        <v>0.37295790710388</v>
      </c>
      <c r="K527" s="20" t="n">
        <f aca="false">EXP(H527)/(EXP(G527)+EXP(H527)+EXP(I527))</f>
        <v>0.264958990228149</v>
      </c>
      <c r="L527" s="21" t="n">
        <f aca="false">EXP(I527)/(EXP(G527)+EXP(H527)+EXP(I527))</f>
        <v>0.362083102667971</v>
      </c>
      <c r="M527" s="20" t="n">
        <f aca="false">(1-D527-C527)*LN(J527)+D527*LN(K527)+C527*LN(L527)</f>
        <v>-1.32818021882757</v>
      </c>
    </row>
    <row r="528" customFormat="false" ht="12.75" hidden="false" customHeight="false" outlineLevel="0" collapsed="false">
      <c r="A528" s="16" t="n">
        <v>512</v>
      </c>
      <c r="B528" s="17" t="n">
        <v>2</v>
      </c>
      <c r="C528" s="18" t="n">
        <f aca="false">IF(B528=2,1,0)</f>
        <v>1</v>
      </c>
      <c r="D528" s="19" t="n">
        <f aca="false">IF(B528=3,1,0)</f>
        <v>0</v>
      </c>
      <c r="E528" s="20" t="n">
        <v>0.7186368</v>
      </c>
      <c r="F528" s="21" t="n">
        <v>0.4742328</v>
      </c>
      <c r="G528" s="20" t="n">
        <f aca="false">$Q$17+$Q$18*E528+$Q$19*F528</f>
        <v>0</v>
      </c>
      <c r="H528" s="20" t="n">
        <f aca="false">$Q$20+$Q$21*E528+$Q$22*F528</f>
        <v>0.256802100600468</v>
      </c>
      <c r="I528" s="21" t="n">
        <f aca="false">$Q$23+$Q$24*E528+$Q$25*F528</f>
        <v>0.0540238394964696</v>
      </c>
      <c r="J528" s="20" t="n">
        <f aca="false">EXP(G528)/(EXP(G528)+EXP(H528)+EXP(I528))</f>
        <v>0.298659108061107</v>
      </c>
      <c r="K528" s="20" t="n">
        <f aca="false">EXP(H528)/(EXP(G528)+EXP(H528)+EXP(I528))</f>
        <v>0.386103287070834</v>
      </c>
      <c r="L528" s="21" t="n">
        <f aca="false">EXP(I528)/(EXP(G528)+EXP(H528)+EXP(I528))</f>
        <v>0.315237604868059</v>
      </c>
      <c r="M528" s="20" t="n">
        <f aca="false">(1-D528-C528)*LN(J528)+D528*LN(K528)+C528*LN(L528)</f>
        <v>-1.15442862333021</v>
      </c>
    </row>
    <row r="529" customFormat="false" ht="12.75" hidden="false" customHeight="false" outlineLevel="0" collapsed="false">
      <c r="A529" s="16" t="n">
        <v>513</v>
      </c>
      <c r="B529" s="17" t="n">
        <v>1</v>
      </c>
      <c r="C529" s="18" t="n">
        <f aca="false">IF(B529=2,1,0)</f>
        <v>0</v>
      </c>
      <c r="D529" s="19" t="n">
        <f aca="false">IF(B529=3,1,0)</f>
        <v>0</v>
      </c>
      <c r="E529" s="20" t="n">
        <v>0.3798859</v>
      </c>
      <c r="F529" s="21" t="n">
        <v>0.3207804</v>
      </c>
      <c r="G529" s="20" t="n">
        <f aca="false">$Q$17+$Q$18*E529+$Q$19*F529</f>
        <v>0</v>
      </c>
      <c r="H529" s="20" t="n">
        <f aca="false">$Q$20+$Q$21*E529+$Q$22*F529</f>
        <v>-0.100750922817057</v>
      </c>
      <c r="I529" s="21" t="n">
        <f aca="false">$Q$23+$Q$24*E529+$Q$25*F529</f>
        <v>-0.0671100589167448</v>
      </c>
      <c r="J529" s="20" t="n">
        <f aca="false">EXP(G529)/(EXP(G529)+EXP(H529)+EXP(I529))</f>
        <v>0.35220562728198</v>
      </c>
      <c r="K529" s="20" t="n">
        <f aca="false">EXP(H529)/(EXP(G529)+EXP(H529)+EXP(I529))</f>
        <v>0.31844960952272</v>
      </c>
      <c r="L529" s="21" t="n">
        <f aca="false">EXP(I529)/(EXP(G529)+EXP(H529)+EXP(I529))</f>
        <v>0.3293447631953</v>
      </c>
      <c r="M529" s="20" t="n">
        <f aca="false">(1-D529-C529)*LN(J529)+D529*LN(K529)+C529*LN(L529)</f>
        <v>-1.04354010552927</v>
      </c>
    </row>
    <row r="530" customFormat="false" ht="12.75" hidden="false" customHeight="false" outlineLevel="0" collapsed="false">
      <c r="A530" s="16" t="n">
        <v>514</v>
      </c>
      <c r="B530" s="17" t="n">
        <v>3</v>
      </c>
      <c r="C530" s="18" t="n">
        <f aca="false">IF(B530=2,1,0)</f>
        <v>0</v>
      </c>
      <c r="D530" s="19" t="n">
        <f aca="false">IF(B530=3,1,0)</f>
        <v>1</v>
      </c>
      <c r="E530" s="20" t="n">
        <v>0.3228823</v>
      </c>
      <c r="F530" s="21" t="n">
        <v>0.8368178</v>
      </c>
      <c r="G530" s="20" t="n">
        <f aca="false">$Q$17+$Q$18*E530+$Q$19*F530</f>
        <v>0</v>
      </c>
      <c r="H530" s="20" t="n">
        <f aca="false">$Q$20+$Q$21*E530+$Q$22*F530</f>
        <v>-0.0877765373300324</v>
      </c>
      <c r="I530" s="21" t="n">
        <f aca="false">$Q$23+$Q$24*E530+$Q$25*F530</f>
        <v>0.128797985933974</v>
      </c>
      <c r="J530" s="20" t="n">
        <f aca="false">EXP(G530)/(EXP(G530)+EXP(H530)+EXP(I530))</f>
        <v>0.327500993042833</v>
      </c>
      <c r="K530" s="20" t="n">
        <f aca="false">EXP(H530)/(EXP(G530)+EXP(H530)+EXP(I530))</f>
        <v>0.299979623274949</v>
      </c>
      <c r="L530" s="21" t="n">
        <f aca="false">EXP(I530)/(EXP(G530)+EXP(H530)+EXP(I530))</f>
        <v>0.372519383682219</v>
      </c>
      <c r="M530" s="20" t="n">
        <f aca="false">(1-D530-C530)*LN(J530)+D530*LN(K530)+C530*LN(L530)</f>
        <v>-1.2040407290496</v>
      </c>
    </row>
    <row r="531" customFormat="false" ht="12.75" hidden="false" customHeight="false" outlineLevel="0" collapsed="false">
      <c r="A531" s="16" t="n">
        <v>515</v>
      </c>
      <c r="B531" s="17" t="n">
        <v>3</v>
      </c>
      <c r="C531" s="18" t="n">
        <f aca="false">IF(B531=2,1,0)</f>
        <v>0</v>
      </c>
      <c r="D531" s="19" t="n">
        <f aca="false">IF(B531=3,1,0)</f>
        <v>1</v>
      </c>
      <c r="E531" s="20" t="n">
        <v>0.764196</v>
      </c>
      <c r="F531" s="21" t="n">
        <v>0.1114002</v>
      </c>
      <c r="G531" s="20" t="n">
        <f aca="false">$Q$17+$Q$18*E531+$Q$19*F531</f>
        <v>0</v>
      </c>
      <c r="H531" s="20" t="n">
        <f aca="false">$Q$20+$Q$21*E531+$Q$22*F531</f>
        <v>0.253127953966816</v>
      </c>
      <c r="I531" s="21" t="n">
        <f aca="false">$Q$23+$Q$24*E531+$Q$25*F531</f>
        <v>-0.0827530899316689</v>
      </c>
      <c r="J531" s="20" t="n">
        <f aca="false">EXP(G531)/(EXP(G531)+EXP(H531)+EXP(I531))</f>
        <v>0.311659833615422</v>
      </c>
      <c r="K531" s="20" t="n">
        <f aca="false">EXP(H531)/(EXP(G531)+EXP(H531)+EXP(I531))</f>
        <v>0.401432849413825</v>
      </c>
      <c r="L531" s="21" t="n">
        <f aca="false">EXP(I531)/(EXP(G531)+EXP(H531)+EXP(I531))</f>
        <v>0.286907316970752</v>
      </c>
      <c r="M531" s="20" t="n">
        <f aca="false">(1-D531-C531)*LN(J531)+D531*LN(K531)+C531*LN(L531)</f>
        <v>-0.912715008863675</v>
      </c>
    </row>
    <row r="532" customFormat="false" ht="12.75" hidden="false" customHeight="false" outlineLevel="0" collapsed="false">
      <c r="A532" s="16" t="n">
        <v>516</v>
      </c>
      <c r="B532" s="17" t="n">
        <v>1</v>
      </c>
      <c r="C532" s="18" t="n">
        <f aca="false">IF(B532=2,1,0)</f>
        <v>0</v>
      </c>
      <c r="D532" s="19" t="n">
        <f aca="false">IF(B532=3,1,0)</f>
        <v>0</v>
      </c>
      <c r="E532" s="20" t="n">
        <v>0.6182045</v>
      </c>
      <c r="F532" s="21" t="n">
        <v>0.2883397</v>
      </c>
      <c r="G532" s="20" t="n">
        <f aca="false">$Q$17+$Q$18*E532+$Q$19*F532</f>
        <v>0</v>
      </c>
      <c r="H532" s="20" t="n">
        <f aca="false">$Q$20+$Q$21*E532+$Q$22*F532</f>
        <v>0.131844043929114</v>
      </c>
      <c r="I532" s="21" t="n">
        <f aca="false">$Q$23+$Q$24*E532+$Q$25*F532</f>
        <v>-0.0379317529842014</v>
      </c>
      <c r="J532" s="20" t="n">
        <f aca="false">EXP(G532)/(EXP(G532)+EXP(H532)+EXP(I532))</f>
        <v>0.322195152609925</v>
      </c>
      <c r="K532" s="20" t="n">
        <f aca="false">EXP(H532)/(EXP(G532)+EXP(H532)+EXP(I532))</f>
        <v>0.367602234799876</v>
      </c>
      <c r="L532" s="21" t="n">
        <f aca="false">EXP(I532)/(EXP(G532)+EXP(H532)+EXP(I532))</f>
        <v>0.3102026125902</v>
      </c>
      <c r="M532" s="20" t="n">
        <f aca="false">(1-D532-C532)*LN(J532)+D532*LN(K532)+C532*LN(L532)</f>
        <v>-1.13259785301437</v>
      </c>
    </row>
    <row r="533" customFormat="false" ht="12.75" hidden="false" customHeight="false" outlineLevel="0" collapsed="false">
      <c r="A533" s="16" t="n">
        <v>517</v>
      </c>
      <c r="B533" s="17" t="n">
        <v>1</v>
      </c>
      <c r="C533" s="18" t="n">
        <f aca="false">IF(B533=2,1,0)</f>
        <v>0</v>
      </c>
      <c r="D533" s="19" t="n">
        <f aca="false">IF(B533=3,1,0)</f>
        <v>0</v>
      </c>
      <c r="E533" s="20" t="n">
        <v>0.7032661</v>
      </c>
      <c r="F533" s="21" t="n">
        <v>0.1537453</v>
      </c>
      <c r="G533" s="20" t="n">
        <f aca="false">$Q$17+$Q$18*E533+$Q$19*F533</f>
        <v>0</v>
      </c>
      <c r="H533" s="20" t="n">
        <f aca="false">$Q$20+$Q$21*E533+$Q$22*F533</f>
        <v>0.198257718622071</v>
      </c>
      <c r="I533" s="21" t="n">
        <f aca="false">$Q$23+$Q$24*E533+$Q$25*F533</f>
        <v>-0.076620933447629</v>
      </c>
      <c r="J533" s="20" t="n">
        <f aca="false">EXP(G533)/(EXP(G533)+EXP(H533)+EXP(I533))</f>
        <v>0.317912714557507</v>
      </c>
      <c r="K533" s="20" t="n">
        <f aca="false">EXP(H533)/(EXP(G533)+EXP(H533)+EXP(I533))</f>
        <v>0.387623528493344</v>
      </c>
      <c r="L533" s="21" t="n">
        <f aca="false">EXP(I533)/(EXP(G533)+EXP(H533)+EXP(I533))</f>
        <v>0.294463756949149</v>
      </c>
      <c r="M533" s="20" t="n">
        <f aca="false">(1-D533-C533)*LN(J533)+D533*LN(K533)+C533*LN(L533)</f>
        <v>-1.14597841640275</v>
      </c>
    </row>
    <row r="534" customFormat="false" ht="12.75" hidden="false" customHeight="false" outlineLevel="0" collapsed="false">
      <c r="A534" s="16" t="n">
        <v>518</v>
      </c>
      <c r="B534" s="17" t="n">
        <v>3</v>
      </c>
      <c r="C534" s="18" t="n">
        <f aca="false">IF(B534=2,1,0)</f>
        <v>0</v>
      </c>
      <c r="D534" s="19" t="n">
        <f aca="false">IF(B534=3,1,0)</f>
        <v>1</v>
      </c>
      <c r="E534" s="20" t="n">
        <v>0.6799755</v>
      </c>
      <c r="F534" s="21" t="n">
        <v>0.5993008</v>
      </c>
      <c r="G534" s="20" t="n">
        <f aca="false">$Q$17+$Q$18*E534+$Q$19*F534</f>
        <v>0</v>
      </c>
      <c r="H534" s="20" t="n">
        <f aca="false">$Q$20+$Q$21*E534+$Q$22*F534</f>
        <v>0.235241014082743</v>
      </c>
      <c r="I534" s="21" t="n">
        <f aca="false">$Q$23+$Q$24*E534+$Q$25*F534</f>
        <v>0.0971125767182652</v>
      </c>
      <c r="J534" s="20" t="n">
        <f aca="false">EXP(G534)/(EXP(G534)+EXP(H534)+EXP(I534))</f>
        <v>0.296982824608214</v>
      </c>
      <c r="K534" s="20" t="n">
        <f aca="false">EXP(H534)/(EXP(G534)+EXP(H534)+EXP(I534))</f>
        <v>0.375746728350799</v>
      </c>
      <c r="L534" s="21" t="n">
        <f aca="false">EXP(I534)/(EXP(G534)+EXP(H534)+EXP(I534))</f>
        <v>0.327270447040987</v>
      </c>
      <c r="M534" s="20" t="n">
        <f aca="false">(1-D534-C534)*LN(J534)+D534*LN(K534)+C534*LN(L534)</f>
        <v>-0.978839957370862</v>
      </c>
    </row>
    <row r="535" customFormat="false" ht="12.75" hidden="false" customHeight="false" outlineLevel="0" collapsed="false">
      <c r="A535" s="16" t="n">
        <v>519</v>
      </c>
      <c r="B535" s="17" t="n">
        <v>3</v>
      </c>
      <c r="C535" s="18" t="n">
        <f aca="false">IF(B535=2,1,0)</f>
        <v>0</v>
      </c>
      <c r="D535" s="19" t="n">
        <f aca="false">IF(B535=3,1,0)</f>
        <v>1</v>
      </c>
      <c r="E535" s="20" t="n">
        <v>0.4255039</v>
      </c>
      <c r="F535" s="21" t="n">
        <v>0.8822623</v>
      </c>
      <c r="G535" s="20" t="n">
        <f aca="false">$Q$17+$Q$18*E535+$Q$19*F535</f>
        <v>0</v>
      </c>
      <c r="H535" s="20" t="n">
        <f aca="false">$Q$20+$Q$21*E535+$Q$22*F535</f>
        <v>0.0204002732835647</v>
      </c>
      <c r="I535" s="21" t="n">
        <f aca="false">$Q$23+$Q$24*E535+$Q$25*F535</f>
        <v>0.1650782816092</v>
      </c>
      <c r="J535" s="20" t="n">
        <f aca="false">EXP(G535)/(EXP(G535)+EXP(H535)+EXP(I535))</f>
        <v>0.312490700645687</v>
      </c>
      <c r="K535" s="20" t="n">
        <f aca="false">EXP(H535)/(EXP(G535)+EXP(H535)+EXP(I535))</f>
        <v>0.318931065583529</v>
      </c>
      <c r="L535" s="21" t="n">
        <f aca="false">EXP(I535)/(EXP(G535)+EXP(H535)+EXP(I535))</f>
        <v>0.368578233770784</v>
      </c>
      <c r="M535" s="20" t="n">
        <f aca="false">(1-D535-C535)*LN(J535)+D535*LN(K535)+C535*LN(L535)</f>
        <v>-1.14278029489869</v>
      </c>
    </row>
    <row r="536" customFormat="false" ht="12.75" hidden="false" customHeight="false" outlineLevel="0" collapsed="false">
      <c r="A536" s="16" t="n">
        <v>520</v>
      </c>
      <c r="B536" s="17" t="n">
        <v>3</v>
      </c>
      <c r="C536" s="18" t="n">
        <f aca="false">IF(B536=2,1,0)</f>
        <v>0</v>
      </c>
      <c r="D536" s="19" t="n">
        <f aca="false">IF(B536=3,1,0)</f>
        <v>1</v>
      </c>
      <c r="E536" s="20" t="n">
        <v>0.9917024</v>
      </c>
      <c r="F536" s="21" t="n">
        <v>0.6059633</v>
      </c>
      <c r="G536" s="20" t="n">
        <f aca="false">$Q$17+$Q$18*E536+$Q$19*F536</f>
        <v>0</v>
      </c>
      <c r="H536" s="20" t="n">
        <f aca="false">$Q$20+$Q$21*E536+$Q$22*F536</f>
        <v>0.546108355582234</v>
      </c>
      <c r="I536" s="21" t="n">
        <f aca="false">$Q$23+$Q$24*E536+$Q$25*F536</f>
        <v>0.154875918389923</v>
      </c>
      <c r="J536" s="20" t="n">
        <f aca="false">EXP(G536)/(EXP(G536)+EXP(H536)+EXP(I536))</f>
        <v>0.256803098869411</v>
      </c>
      <c r="K536" s="20" t="n">
        <f aca="false">EXP(H536)/(EXP(G536)+EXP(H536)+EXP(I536))</f>
        <v>0.443375922877125</v>
      </c>
      <c r="L536" s="21" t="n">
        <f aca="false">EXP(I536)/(EXP(G536)+EXP(H536)+EXP(I536))</f>
        <v>0.299820978253464</v>
      </c>
      <c r="M536" s="20" t="n">
        <f aca="false">(1-D536-C536)*LN(J536)+D536*LN(K536)+C536*LN(L536)</f>
        <v>-0.81333728440842</v>
      </c>
    </row>
    <row r="537" customFormat="false" ht="12.75" hidden="false" customHeight="false" outlineLevel="0" collapsed="false">
      <c r="A537" s="16" t="n">
        <v>521</v>
      </c>
      <c r="B537" s="17" t="n">
        <v>2</v>
      </c>
      <c r="C537" s="18" t="n">
        <f aca="false">IF(B537=2,1,0)</f>
        <v>1</v>
      </c>
      <c r="D537" s="19" t="n">
        <f aca="false">IF(B537=3,1,0)</f>
        <v>0</v>
      </c>
      <c r="E537" s="20" t="n">
        <v>0.8273644</v>
      </c>
      <c r="F537" s="21" t="n">
        <v>0.4332537</v>
      </c>
      <c r="G537" s="20" t="n">
        <f aca="false">$Q$17+$Q$18*E537+$Q$19*F537</f>
        <v>0</v>
      </c>
      <c r="H537" s="20" t="n">
        <f aca="false">$Q$20+$Q$21*E537+$Q$22*F537</f>
        <v>0.359384729814757</v>
      </c>
      <c r="I537" s="21" t="n">
        <f aca="false">$Q$23+$Q$24*E537+$Q$25*F537</f>
        <v>0.0568861330732744</v>
      </c>
      <c r="J537" s="20" t="n">
        <f aca="false">EXP(G537)/(EXP(G537)+EXP(H537)+EXP(I537))</f>
        <v>0.286452262667189</v>
      </c>
      <c r="K537" s="20" t="n">
        <f aca="false">EXP(H537)/(EXP(G537)+EXP(H537)+EXP(I537))</f>
        <v>0.410327913734488</v>
      </c>
      <c r="L537" s="21" t="n">
        <f aca="false">EXP(I537)/(EXP(G537)+EXP(H537)+EXP(I537))</f>
        <v>0.303219823598323</v>
      </c>
      <c r="M537" s="20" t="n">
        <f aca="false">(1-D537-C537)*LN(J537)+D537*LN(K537)+C537*LN(L537)</f>
        <v>-1.19329724609022</v>
      </c>
    </row>
    <row r="538" customFormat="false" ht="12.75" hidden="false" customHeight="false" outlineLevel="0" collapsed="false">
      <c r="A538" s="16" t="n">
        <v>522</v>
      </c>
      <c r="B538" s="17" t="n">
        <v>3</v>
      </c>
      <c r="C538" s="18" t="n">
        <f aca="false">IF(B538=2,1,0)</f>
        <v>0</v>
      </c>
      <c r="D538" s="19" t="n">
        <f aca="false">IF(B538=3,1,0)</f>
        <v>1</v>
      </c>
      <c r="E538" s="20" t="n">
        <v>0.1380279</v>
      </c>
      <c r="F538" s="21" t="n">
        <v>0.5084745</v>
      </c>
      <c r="G538" s="20" t="n">
        <f aca="false">$Q$17+$Q$18*E538+$Q$19*F538</f>
        <v>0</v>
      </c>
      <c r="H538" s="20" t="n">
        <f aca="false">$Q$20+$Q$21*E538+$Q$22*F538</f>
        <v>-0.315908727313073</v>
      </c>
      <c r="I538" s="21" t="n">
        <f aca="false">$Q$23+$Q$24*E538+$Q$25*F538</f>
        <v>-0.034942152873834</v>
      </c>
      <c r="J538" s="20" t="n">
        <f aca="false">EXP(G538)/(EXP(G538)+EXP(H538)+EXP(I538))</f>
        <v>0.371086805429131</v>
      </c>
      <c r="K538" s="20" t="n">
        <f aca="false">EXP(H538)/(EXP(G538)+EXP(H538)+EXP(I538))</f>
        <v>0.270569036766626</v>
      </c>
      <c r="L538" s="21" t="n">
        <f aca="false">EXP(I538)/(EXP(G538)+EXP(H538)+EXP(I538))</f>
        <v>0.358344157804243</v>
      </c>
      <c r="M538" s="20" t="n">
        <f aca="false">(1-D538-C538)*LN(J538)+D538*LN(K538)+C538*LN(L538)</f>
        <v>-1.30722799415817</v>
      </c>
    </row>
    <row r="539" customFormat="false" ht="12.75" hidden="false" customHeight="false" outlineLevel="0" collapsed="false">
      <c r="A539" s="16" t="n">
        <v>523</v>
      </c>
      <c r="B539" s="17" t="n">
        <v>3</v>
      </c>
      <c r="C539" s="18" t="n">
        <f aca="false">IF(B539=2,1,0)</f>
        <v>0</v>
      </c>
      <c r="D539" s="19" t="n">
        <f aca="false">IF(B539=3,1,0)</f>
        <v>1</v>
      </c>
      <c r="E539" s="20" t="n">
        <v>0.5566541</v>
      </c>
      <c r="F539" s="21" t="n">
        <v>0.4888782</v>
      </c>
      <c r="G539" s="20" t="n">
        <f aca="false">$Q$17+$Q$18*E539+$Q$19*F539</f>
        <v>0</v>
      </c>
      <c r="H539" s="20" t="n">
        <f aca="false">$Q$20+$Q$21*E539+$Q$22*F539</f>
        <v>0.0977102517069498</v>
      </c>
      <c r="I539" s="21" t="n">
        <f aca="false">$Q$23+$Q$24*E539+$Q$25*F539</f>
        <v>0.0312361367084375</v>
      </c>
      <c r="J539" s="20" t="n">
        <f aca="false">EXP(G539)/(EXP(G539)+EXP(H539)+EXP(I539))</f>
        <v>0.319043140712208</v>
      </c>
      <c r="K539" s="20" t="n">
        <f aca="false">EXP(H539)/(EXP(G539)+EXP(H539)+EXP(I539))</f>
        <v>0.351790765507325</v>
      </c>
      <c r="L539" s="21" t="n">
        <f aca="false">EXP(I539)/(EXP(G539)+EXP(H539)+EXP(I539))</f>
        <v>0.329166093780467</v>
      </c>
      <c r="M539" s="20" t="n">
        <f aca="false">(1-D539-C539)*LN(J539)+D539*LN(K539)+C539*LN(L539)</f>
        <v>-1.04471869629174</v>
      </c>
    </row>
    <row r="540" customFormat="false" ht="12.75" hidden="false" customHeight="false" outlineLevel="0" collapsed="false">
      <c r="A540" s="16" t="n">
        <v>524</v>
      </c>
      <c r="B540" s="17" t="n">
        <v>3</v>
      </c>
      <c r="C540" s="18" t="n">
        <f aca="false">IF(B540=2,1,0)</f>
        <v>0</v>
      </c>
      <c r="D540" s="19" t="n">
        <f aca="false">IF(B540=3,1,0)</f>
        <v>1</v>
      </c>
      <c r="E540" s="20" t="n">
        <v>0.1002527</v>
      </c>
      <c r="F540" s="21" t="n">
        <v>0.02261435</v>
      </c>
      <c r="G540" s="20" t="n">
        <f aca="false">$Q$17+$Q$18*E540+$Q$19*F540</f>
        <v>0</v>
      </c>
      <c r="H540" s="20" t="n">
        <f aca="false">$Q$20+$Q$21*E540+$Q$22*F540</f>
        <v>-0.419053714178232</v>
      </c>
      <c r="I540" s="21" t="n">
        <f aca="false">$Q$23+$Q$24*E540+$Q$25*F540</f>
        <v>-0.235558495581801</v>
      </c>
      <c r="J540" s="20" t="n">
        <f aca="false">EXP(G540)/(EXP(G540)+EXP(H540)+EXP(I540))</f>
        <v>0.408530390599411</v>
      </c>
      <c r="K540" s="20" t="n">
        <f aca="false">EXP(H540)/(EXP(G540)+EXP(H540)+EXP(I540))</f>
        <v>0.268677719601112</v>
      </c>
      <c r="L540" s="21" t="n">
        <f aca="false">EXP(I540)/(EXP(G540)+EXP(H540)+EXP(I540))</f>
        <v>0.322791889799478</v>
      </c>
      <c r="M540" s="20" t="n">
        <f aca="false">(1-D540-C540)*LN(J540)+D540*LN(K540)+C540*LN(L540)</f>
        <v>-1.31424268603533</v>
      </c>
    </row>
    <row r="541" customFormat="false" ht="12.75" hidden="false" customHeight="false" outlineLevel="0" collapsed="false">
      <c r="A541" s="16" t="n">
        <v>525</v>
      </c>
      <c r="B541" s="17" t="n">
        <v>3</v>
      </c>
      <c r="C541" s="18" t="n">
        <f aca="false">IF(B541=2,1,0)</f>
        <v>0</v>
      </c>
      <c r="D541" s="19" t="n">
        <f aca="false">IF(B541=3,1,0)</f>
        <v>1</v>
      </c>
      <c r="E541" s="20" t="n">
        <v>0.2500146</v>
      </c>
      <c r="F541" s="21" t="n">
        <v>0.2844065</v>
      </c>
      <c r="G541" s="20" t="n">
        <f aca="false">$Q$17+$Q$18*E541+$Q$19*F541</f>
        <v>0</v>
      </c>
      <c r="H541" s="20" t="n">
        <f aca="false">$Q$20+$Q$21*E541+$Q$22*F541</f>
        <v>-0.234799302010031</v>
      </c>
      <c r="I541" s="21" t="n">
        <f aca="false">$Q$23+$Q$24*E541+$Q$25*F541</f>
        <v>-0.104586603657756</v>
      </c>
      <c r="J541" s="20" t="n">
        <f aca="false">EXP(G541)/(EXP(G541)+EXP(H541)+EXP(I541))</f>
        <v>0.371550204385631</v>
      </c>
      <c r="K541" s="20" t="n">
        <f aca="false">EXP(H541)/(EXP(G541)+EXP(H541)+EXP(I541))</f>
        <v>0.293795719054551</v>
      </c>
      <c r="L541" s="21" t="n">
        <f aca="false">EXP(I541)/(EXP(G541)+EXP(H541)+EXP(I541))</f>
        <v>0.334654076559818</v>
      </c>
      <c r="M541" s="20" t="n">
        <f aca="false">(1-D541-C541)*LN(J541)+D541*LN(K541)+C541*LN(L541)</f>
        <v>-1.22487058629967</v>
      </c>
    </row>
    <row r="542" customFormat="false" ht="12.75" hidden="false" customHeight="false" outlineLevel="0" collapsed="false">
      <c r="A542" s="16" t="n">
        <v>526</v>
      </c>
      <c r="B542" s="17" t="n">
        <v>1</v>
      </c>
      <c r="C542" s="18" t="n">
        <f aca="false">IF(B542=2,1,0)</f>
        <v>0</v>
      </c>
      <c r="D542" s="19" t="n">
        <f aca="false">IF(B542=3,1,0)</f>
        <v>0</v>
      </c>
      <c r="E542" s="20" t="n">
        <v>0.1031525</v>
      </c>
      <c r="F542" s="21" t="n">
        <v>0.4825084</v>
      </c>
      <c r="G542" s="20" t="n">
        <f aca="false">$Q$17+$Q$18*E542+$Q$19*F542</f>
        <v>0</v>
      </c>
      <c r="H542" s="20" t="n">
        <f aca="false">$Q$20+$Q$21*E542+$Q$22*F542</f>
        <v>-0.35409233256231</v>
      </c>
      <c r="I542" s="21" t="n">
        <f aca="false">$Q$23+$Q$24*E542+$Q$25*F542</f>
        <v>-0.051471852979698</v>
      </c>
      <c r="J542" s="20" t="n">
        <f aca="false">EXP(G542)/(EXP(G542)+EXP(H542)+EXP(I542))</f>
        <v>0.377125021869777</v>
      </c>
      <c r="K542" s="20" t="n">
        <f aca="false">EXP(H542)/(EXP(G542)+EXP(H542)+EXP(I542))</f>
        <v>0.264670173610224</v>
      </c>
      <c r="L542" s="21" t="n">
        <f aca="false">EXP(I542)/(EXP(G542)+EXP(H542)+EXP(I542))</f>
        <v>0.35820480452</v>
      </c>
      <c r="M542" s="20" t="n">
        <f aca="false">(1-D542-C542)*LN(J542)+D542*LN(K542)+C542*LN(L542)</f>
        <v>-0.975178523512124</v>
      </c>
    </row>
    <row r="543" customFormat="false" ht="12.75" hidden="false" customHeight="false" outlineLevel="0" collapsed="false">
      <c r="A543" s="16" t="n">
        <v>527</v>
      </c>
      <c r="B543" s="17" t="n">
        <v>2</v>
      </c>
      <c r="C543" s="18" t="n">
        <f aca="false">IF(B543=2,1,0)</f>
        <v>1</v>
      </c>
      <c r="D543" s="19" t="n">
        <f aca="false">IF(B543=3,1,0)</f>
        <v>0</v>
      </c>
      <c r="E543" s="20" t="n">
        <v>0.1821177</v>
      </c>
      <c r="F543" s="21" t="n">
        <v>0.5837449</v>
      </c>
      <c r="G543" s="20" t="n">
        <f aca="false">$Q$17+$Q$18*E543+$Q$19*F543</f>
        <v>0</v>
      </c>
      <c r="H543" s="20" t="n">
        <f aca="false">$Q$20+$Q$21*E543+$Q$22*F543</f>
        <v>-0.261907463990624</v>
      </c>
      <c r="I543" s="21" t="n">
        <f aca="false">$Q$23+$Q$24*E543+$Q$25*F543</f>
        <v>0.00289697255123486</v>
      </c>
      <c r="J543" s="20" t="n">
        <f aca="false">EXP(G543)/(EXP(G543)+EXP(H543)+EXP(I543))</f>
        <v>0.360687460694025</v>
      </c>
      <c r="K543" s="20" t="n">
        <f aca="false">EXP(H543)/(EXP(G543)+EXP(H543)+EXP(I543))</f>
        <v>0.277578661950406</v>
      </c>
      <c r="L543" s="21" t="n">
        <f aca="false">EXP(I543)/(EXP(G543)+EXP(H543)+EXP(I543))</f>
        <v>0.36173387735557</v>
      </c>
      <c r="M543" s="20" t="n">
        <f aca="false">(1-D543-C543)*LN(J543)+D543*LN(K543)+C543*LN(L543)</f>
        <v>-1.01684648293488</v>
      </c>
    </row>
    <row r="544" customFormat="false" ht="12.75" hidden="false" customHeight="false" outlineLevel="0" collapsed="false">
      <c r="A544" s="16" t="n">
        <v>528</v>
      </c>
      <c r="B544" s="17" t="n">
        <v>1</v>
      </c>
      <c r="C544" s="18" t="n">
        <f aca="false">IF(B544=2,1,0)</f>
        <v>0</v>
      </c>
      <c r="D544" s="19" t="n">
        <f aca="false">IF(B544=3,1,0)</f>
        <v>0</v>
      </c>
      <c r="E544" s="20" t="n">
        <v>0.02374841</v>
      </c>
      <c r="F544" s="21" t="n">
        <v>0.5221949</v>
      </c>
      <c r="G544" s="20" t="n">
        <f aca="false">$Q$17+$Q$18*E544+$Q$19*F544</f>
        <v>0</v>
      </c>
      <c r="H544" s="20" t="n">
        <f aca="false">$Q$20+$Q$21*E544+$Q$22*F544</f>
        <v>-0.427691385564032</v>
      </c>
      <c r="I544" s="21" t="n">
        <f aca="false">$Q$23+$Q$24*E544+$Q$25*F544</f>
        <v>-0.0496665977708803</v>
      </c>
      <c r="J544" s="20" t="n">
        <f aca="false">EXP(G544)/(EXP(G544)+EXP(H544)+EXP(I544))</f>
        <v>0.384089592017108</v>
      </c>
      <c r="K544" s="20" t="n">
        <f aca="false">EXP(H544)/(EXP(G544)+EXP(H544)+EXP(I544))</f>
        <v>0.25043125515803</v>
      </c>
      <c r="L544" s="21" t="n">
        <f aca="false">EXP(I544)/(EXP(G544)+EXP(H544)+EXP(I544))</f>
        <v>0.365479152824862</v>
      </c>
      <c r="M544" s="20" t="n">
        <f aca="false">(1-D544-C544)*LN(J544)+D544*LN(K544)+C544*LN(L544)</f>
        <v>-0.956879441062996</v>
      </c>
    </row>
    <row r="545" customFormat="false" ht="12.75" hidden="false" customHeight="false" outlineLevel="0" collapsed="false">
      <c r="A545" s="16" t="n">
        <v>529</v>
      </c>
      <c r="B545" s="17" t="n">
        <v>3</v>
      </c>
      <c r="C545" s="18" t="n">
        <f aca="false">IF(B545=2,1,0)</f>
        <v>0</v>
      </c>
      <c r="D545" s="19" t="n">
        <f aca="false">IF(B545=3,1,0)</f>
        <v>1</v>
      </c>
      <c r="E545" s="20" t="n">
        <v>0.1867</v>
      </c>
      <c r="F545" s="21" t="n">
        <v>0.9374388</v>
      </c>
      <c r="G545" s="20" t="n">
        <f aca="false">$Q$17+$Q$18*E545+$Q$19*F545</f>
        <v>0</v>
      </c>
      <c r="H545" s="20" t="n">
        <f aca="false">$Q$20+$Q$21*E545+$Q$22*F545</f>
        <v>-0.209608305514641</v>
      </c>
      <c r="I545" s="21" t="n">
        <f aca="false">$Q$23+$Q$24*E545+$Q$25*F545</f>
        <v>0.14488954651359</v>
      </c>
      <c r="J545" s="20" t="n">
        <f aca="false">EXP(G545)/(EXP(G545)+EXP(H545)+EXP(I545))</f>
        <v>0.337061946487318</v>
      </c>
      <c r="K545" s="20" t="n">
        <f aca="false">EXP(H545)/(EXP(G545)+EXP(H545)+EXP(I545))</f>
        <v>0.273324142333351</v>
      </c>
      <c r="L545" s="21" t="n">
        <f aca="false">EXP(I545)/(EXP(G545)+EXP(H545)+EXP(I545))</f>
        <v>0.389613911179331</v>
      </c>
      <c r="M545" s="20" t="n">
        <f aca="false">(1-D545-C545)*LN(J545)+D545*LN(K545)+C545*LN(L545)</f>
        <v>-1.29709685356699</v>
      </c>
    </row>
    <row r="546" customFormat="false" ht="12.75" hidden="false" customHeight="false" outlineLevel="0" collapsed="false">
      <c r="A546" s="16" t="n">
        <v>530</v>
      </c>
      <c r="B546" s="17" t="n">
        <v>2</v>
      </c>
      <c r="C546" s="18" t="n">
        <f aca="false">IF(B546=2,1,0)</f>
        <v>1</v>
      </c>
      <c r="D546" s="19" t="n">
        <f aca="false">IF(B546=3,1,0)</f>
        <v>0</v>
      </c>
      <c r="E546" s="20" t="n">
        <v>0.5387753</v>
      </c>
      <c r="F546" s="21" t="n">
        <v>0.5954106</v>
      </c>
      <c r="G546" s="20" t="n">
        <f aca="false">$Q$17+$Q$18*E546+$Q$19*F546</f>
        <v>0</v>
      </c>
      <c r="H546" s="20" t="n">
        <f aca="false">$Q$20+$Q$21*E546+$Q$22*F546</f>
        <v>0.0943124087812822</v>
      </c>
      <c r="I546" s="21" t="n">
        <f aca="false">$Q$23+$Q$24*E546+$Q$25*F546</f>
        <v>0.0705998116918533</v>
      </c>
      <c r="J546" s="20" t="n">
        <f aca="false">EXP(G546)/(EXP(G546)+EXP(H546)+EXP(I546))</f>
        <v>0.31525307789799</v>
      </c>
      <c r="K546" s="20" t="n">
        <f aca="false">EXP(H546)/(EXP(G546)+EXP(H546)+EXP(I546))</f>
        <v>0.346432552822829</v>
      </c>
      <c r="L546" s="21" t="n">
        <f aca="false">EXP(I546)/(EXP(G546)+EXP(H546)+EXP(I546))</f>
        <v>0.338314369279181</v>
      </c>
      <c r="M546" s="20" t="n">
        <f aca="false">(1-D546-C546)*LN(J546)+D546*LN(K546)+C546*LN(L546)</f>
        <v>-1.08377972913688</v>
      </c>
    </row>
    <row r="547" customFormat="false" ht="12.75" hidden="false" customHeight="false" outlineLevel="0" collapsed="false">
      <c r="A547" s="16" t="n">
        <v>531</v>
      </c>
      <c r="B547" s="17" t="n">
        <v>1</v>
      </c>
      <c r="C547" s="18" t="n">
        <f aca="false">IF(B547=2,1,0)</f>
        <v>0</v>
      </c>
      <c r="D547" s="19" t="n">
        <f aca="false">IF(B547=3,1,0)</f>
        <v>0</v>
      </c>
      <c r="E547" s="20" t="n">
        <v>0.6710691</v>
      </c>
      <c r="F547" s="21" t="n">
        <v>0.9927359</v>
      </c>
      <c r="G547" s="20" t="n">
        <f aca="false">$Q$17+$Q$18*E547+$Q$19*F547</f>
        <v>0</v>
      </c>
      <c r="H547" s="20" t="n">
        <f aca="false">$Q$20+$Q$21*E547+$Q$22*F547</f>
        <v>0.27949197302278</v>
      </c>
      <c r="I547" s="21" t="n">
        <f aca="false">$Q$23+$Q$24*E547+$Q$25*F547</f>
        <v>0.252584089888892</v>
      </c>
      <c r="J547" s="20" t="n">
        <f aca="false">EXP(G547)/(EXP(G547)+EXP(H547)+EXP(I547))</f>
        <v>0.277023232520422</v>
      </c>
      <c r="K547" s="20" t="n">
        <f aca="false">EXP(H547)/(EXP(G547)+EXP(H547)+EXP(I547))</f>
        <v>0.366351533911384</v>
      </c>
      <c r="L547" s="21" t="n">
        <f aca="false">EXP(I547)/(EXP(G547)+EXP(H547)+EXP(I547))</f>
        <v>0.356625233568195</v>
      </c>
      <c r="M547" s="20" t="n">
        <f aca="false">(1-D547-C547)*LN(J547)+D547*LN(K547)+C547*LN(L547)</f>
        <v>-1.28365390439697</v>
      </c>
    </row>
    <row r="548" customFormat="false" ht="12.75" hidden="false" customHeight="false" outlineLevel="0" collapsed="false">
      <c r="A548" s="16" t="n">
        <v>532</v>
      </c>
      <c r="B548" s="17" t="n">
        <v>1</v>
      </c>
      <c r="C548" s="18" t="n">
        <f aca="false">IF(B548=2,1,0)</f>
        <v>0</v>
      </c>
      <c r="D548" s="19" t="n">
        <f aca="false">IF(B548=3,1,0)</f>
        <v>0</v>
      </c>
      <c r="E548" s="20" t="n">
        <v>0.0771039399999999</v>
      </c>
      <c r="F548" s="21" t="n">
        <v>0.5703692</v>
      </c>
      <c r="G548" s="20" t="n">
        <f aca="false">$Q$17+$Q$18*E548+$Q$19*F548</f>
        <v>0</v>
      </c>
      <c r="H548" s="20" t="n">
        <f aca="false">$Q$20+$Q$21*E548+$Q$22*F548</f>
        <v>-0.368134189759777</v>
      </c>
      <c r="I548" s="21" t="n">
        <f aca="false">$Q$23+$Q$24*E548+$Q$25*F548</f>
        <v>-0.021005411712681</v>
      </c>
      <c r="J548" s="20" t="n">
        <f aca="false">EXP(G548)/(EXP(G548)+EXP(H548)+EXP(I548))</f>
        <v>0.374358259412265</v>
      </c>
      <c r="K548" s="20" t="n">
        <f aca="false">EXP(H548)/(EXP(G548)+EXP(H548)+EXP(I548))</f>
        <v>0.259065017241303</v>
      </c>
      <c r="L548" s="21" t="n">
        <f aca="false">EXP(I548)/(EXP(G548)+EXP(H548)+EXP(I548))</f>
        <v>0.366576723346433</v>
      </c>
      <c r="M548" s="20" t="n">
        <f aca="false">(1-D548-C548)*LN(J548)+D548*LN(K548)+C548*LN(L548)</f>
        <v>-0.982542027206336</v>
      </c>
    </row>
    <row r="549" customFormat="false" ht="12.75" hidden="false" customHeight="false" outlineLevel="0" collapsed="false">
      <c r="A549" s="16" t="n">
        <v>533</v>
      </c>
      <c r="B549" s="17" t="n">
        <v>3</v>
      </c>
      <c r="C549" s="18" t="n">
        <f aca="false">IF(B549=2,1,0)</f>
        <v>0</v>
      </c>
      <c r="D549" s="19" t="n">
        <f aca="false">IF(B549=3,1,0)</f>
        <v>1</v>
      </c>
      <c r="E549" s="20" t="n">
        <v>0.8644372</v>
      </c>
      <c r="F549" s="21" t="n">
        <v>0.3307458</v>
      </c>
      <c r="G549" s="20" t="n">
        <f aca="false">$Q$17+$Q$18*E549+$Q$19*F549</f>
        <v>0</v>
      </c>
      <c r="H549" s="20" t="n">
        <f aca="false">$Q$20+$Q$21*E549+$Q$22*F549</f>
        <v>0.382411512423445</v>
      </c>
      <c r="I549" s="21" t="n">
        <f aca="false">$Q$23+$Q$24*E549+$Q$25*F549</f>
        <v>0.0225218207990307</v>
      </c>
      <c r="J549" s="20" t="n">
        <f aca="false">EXP(G549)/(EXP(G549)+EXP(H549)+EXP(I549))</f>
        <v>0.28664855411108</v>
      </c>
      <c r="K549" s="20" t="n">
        <f aca="false">EXP(H549)/(EXP(G549)+EXP(H549)+EXP(I549))</f>
        <v>0.420173796835091</v>
      </c>
      <c r="L549" s="21" t="n">
        <f aca="false">EXP(I549)/(EXP(G549)+EXP(H549)+EXP(I549))</f>
        <v>0.293177649053829</v>
      </c>
      <c r="M549" s="20" t="n">
        <f aca="false">(1-D549-C549)*LN(J549)+D549*LN(K549)+C549*LN(L549)</f>
        <v>-0.867086851308842</v>
      </c>
    </row>
    <row r="550" customFormat="false" ht="12.75" hidden="false" customHeight="false" outlineLevel="0" collapsed="false">
      <c r="A550" s="16" t="n">
        <v>534</v>
      </c>
      <c r="B550" s="17" t="n">
        <v>1</v>
      </c>
      <c r="C550" s="18" t="n">
        <f aca="false">IF(B550=2,1,0)</f>
        <v>0</v>
      </c>
      <c r="D550" s="19" t="n">
        <f aca="false">IF(B550=3,1,0)</f>
        <v>0</v>
      </c>
      <c r="E550" s="20" t="n">
        <v>0.3934315</v>
      </c>
      <c r="F550" s="21" t="n">
        <v>0.9824504</v>
      </c>
      <c r="G550" s="20" t="n">
        <f aca="false">$Q$17+$Q$18*E550+$Q$19*F550</f>
        <v>0</v>
      </c>
      <c r="H550" s="20" t="n">
        <f aca="false">$Q$20+$Q$21*E550+$Q$22*F550</f>
        <v>0.0020325425944617</v>
      </c>
      <c r="I550" s="21" t="n">
        <f aca="false">$Q$23+$Q$24*E550+$Q$25*F550</f>
        <v>0.199400528367567</v>
      </c>
      <c r="J550" s="20" t="n">
        <f aca="false">EXP(G550)/(EXP(G550)+EXP(H550)+EXP(I550))</f>
        <v>0.310298298699008</v>
      </c>
      <c r="K550" s="20" t="n">
        <f aca="false">EXP(H550)/(EXP(G550)+EXP(H550)+EXP(I550))</f>
        <v>0.310929634599308</v>
      </c>
      <c r="L550" s="21" t="n">
        <f aca="false">EXP(I550)/(EXP(G550)+EXP(H550)+EXP(I550))</f>
        <v>0.378772066701683</v>
      </c>
      <c r="M550" s="20" t="n">
        <f aca="false">(1-D550-C550)*LN(J550)+D550*LN(K550)+C550*LN(L550)</f>
        <v>-1.17022119030465</v>
      </c>
    </row>
    <row r="551" customFormat="false" ht="12.75" hidden="false" customHeight="false" outlineLevel="0" collapsed="false">
      <c r="A551" s="16" t="n">
        <v>535</v>
      </c>
      <c r="B551" s="17" t="n">
        <v>2</v>
      </c>
      <c r="C551" s="18" t="n">
        <f aca="false">IF(B551=2,1,0)</f>
        <v>1</v>
      </c>
      <c r="D551" s="19" t="n">
        <f aca="false">IF(B551=3,1,0)</f>
        <v>0</v>
      </c>
      <c r="E551" s="20" t="n">
        <v>0.5376377</v>
      </c>
      <c r="F551" s="21" t="n">
        <v>0.1839516</v>
      </c>
      <c r="G551" s="20" t="n">
        <f aca="false">$Q$17+$Q$18*E551+$Q$19*F551</f>
        <v>0</v>
      </c>
      <c r="H551" s="20" t="n">
        <f aca="false">$Q$20+$Q$21*E551+$Q$22*F551</f>
        <v>0.0376411993365162</v>
      </c>
      <c r="I551" s="21" t="n">
        <f aca="false">$Q$23+$Q$24*E551+$Q$25*F551</f>
        <v>-0.0938417044195451</v>
      </c>
      <c r="J551" s="20" t="n">
        <f aca="false">EXP(G551)/(EXP(G551)+EXP(H551)+EXP(I551))</f>
        <v>0.339122669413743</v>
      </c>
      <c r="K551" s="20" t="n">
        <f aca="false">EXP(H551)/(EXP(G551)+EXP(H551)+EXP(I551))</f>
        <v>0.352130941012903</v>
      </c>
      <c r="L551" s="21" t="n">
        <f aca="false">EXP(I551)/(EXP(G551)+EXP(H551)+EXP(I551))</f>
        <v>0.308746389573354</v>
      </c>
      <c r="M551" s="20" t="n">
        <f aca="false">(1-D551-C551)*LN(J551)+D551*LN(K551)+C551*LN(L551)</f>
        <v>-1.17523508479786</v>
      </c>
    </row>
    <row r="552" customFormat="false" ht="12.75" hidden="false" customHeight="false" outlineLevel="0" collapsed="false">
      <c r="A552" s="16" t="n">
        <v>536</v>
      </c>
      <c r="B552" s="17" t="n">
        <v>1</v>
      </c>
      <c r="C552" s="18" t="n">
        <f aca="false">IF(B552=2,1,0)</f>
        <v>0</v>
      </c>
      <c r="D552" s="19" t="n">
        <f aca="false">IF(B552=3,1,0)</f>
        <v>0</v>
      </c>
      <c r="E552" s="20" t="n">
        <v>0.6213878</v>
      </c>
      <c r="F552" s="21" t="n">
        <v>0.8686389</v>
      </c>
      <c r="G552" s="20" t="n">
        <f aca="false">$Q$17+$Q$18*E552+$Q$19*F552</f>
        <v>0</v>
      </c>
      <c r="H552" s="20" t="n">
        <f aca="false">$Q$20+$Q$21*E552+$Q$22*F552</f>
        <v>0.213339991271242</v>
      </c>
      <c r="I552" s="21" t="n">
        <f aca="false">$Q$23+$Q$24*E552+$Q$25*F552</f>
        <v>0.194266639989896</v>
      </c>
      <c r="J552" s="20" t="n">
        <f aca="false">EXP(G552)/(EXP(G552)+EXP(H552)+EXP(I552))</f>
        <v>0.289668217530966</v>
      </c>
      <c r="K552" s="20" t="n">
        <f aca="false">EXP(H552)/(EXP(G552)+EXP(H552)+EXP(I552))</f>
        <v>0.358552890457999</v>
      </c>
      <c r="L552" s="21" t="n">
        <f aca="false">EXP(I552)/(EXP(G552)+EXP(H552)+EXP(I552))</f>
        <v>0.351778892011035</v>
      </c>
      <c r="M552" s="20" t="n">
        <f aca="false">(1-D552-C552)*LN(J552)+D552*LN(K552)+C552*LN(L552)</f>
        <v>-1.23901908843728</v>
      </c>
    </row>
    <row r="553" customFormat="false" ht="12.75" hidden="false" customHeight="false" outlineLevel="0" collapsed="false">
      <c r="A553" s="16" t="n">
        <v>537</v>
      </c>
      <c r="B553" s="17" t="n">
        <v>3</v>
      </c>
      <c r="C553" s="18" t="n">
        <f aca="false">IF(B553=2,1,0)</f>
        <v>0</v>
      </c>
      <c r="D553" s="19" t="n">
        <f aca="false">IF(B553=3,1,0)</f>
        <v>1</v>
      </c>
      <c r="E553" s="20" t="n">
        <v>0.3584438</v>
      </c>
      <c r="F553" s="21" t="n">
        <v>0.1672815</v>
      </c>
      <c r="G553" s="20" t="n">
        <f aca="false">$Q$17+$Q$18*E553+$Q$19*F553</f>
        <v>0</v>
      </c>
      <c r="H553" s="20" t="n">
        <f aca="false">$Q$20+$Q$21*E553+$Q$22*F553</f>
        <v>-0.142791801865898</v>
      </c>
      <c r="I553" s="21" t="n">
        <f aca="false">$Q$23+$Q$24*E553+$Q$25*F553</f>
        <v>-0.132171908731158</v>
      </c>
      <c r="J553" s="20" t="n">
        <f aca="false">EXP(G553)/(EXP(G553)+EXP(H553)+EXP(I553))</f>
        <v>0.36454774604284</v>
      </c>
      <c r="K553" s="20" t="n">
        <f aca="false">EXP(H553)/(EXP(G553)+EXP(H553)+EXP(I553))</f>
        <v>0.316039034077398</v>
      </c>
      <c r="L553" s="21" t="n">
        <f aca="false">EXP(I553)/(EXP(G553)+EXP(H553)+EXP(I553))</f>
        <v>0.319413219879762</v>
      </c>
      <c r="M553" s="20" t="n">
        <f aca="false">(1-D553-C553)*LN(J553)+D553*LN(K553)+C553*LN(L553)</f>
        <v>-1.15188954746249</v>
      </c>
    </row>
    <row r="554" customFormat="false" ht="12.75" hidden="false" customHeight="false" outlineLevel="0" collapsed="false">
      <c r="A554" s="16" t="n">
        <v>538</v>
      </c>
      <c r="B554" s="17" t="n">
        <v>3</v>
      </c>
      <c r="C554" s="18" t="n">
        <f aca="false">IF(B554=2,1,0)</f>
        <v>0</v>
      </c>
      <c r="D554" s="19" t="n">
        <f aca="false">IF(B554=3,1,0)</f>
        <v>1</v>
      </c>
      <c r="E554" s="20" t="n">
        <v>0.5179511</v>
      </c>
      <c r="F554" s="21" t="n">
        <v>0.4284562</v>
      </c>
      <c r="G554" s="20" t="n">
        <f aca="false">$Q$17+$Q$18*E554+$Q$19*F554</f>
        <v>0</v>
      </c>
      <c r="H554" s="20" t="n">
        <f aca="false">$Q$20+$Q$21*E554+$Q$22*F554</f>
        <v>0.0510696776476865</v>
      </c>
      <c r="I554" s="21" t="n">
        <f aca="false">$Q$23+$Q$24*E554+$Q$25*F554</f>
        <v>0.000276210484400019</v>
      </c>
      <c r="J554" s="20" t="n">
        <f aca="false">EXP(G554)/(EXP(G554)+EXP(H554)+EXP(I554))</f>
        <v>0.327581819055244</v>
      </c>
      <c r="K554" s="20" t="n">
        <f aca="false">EXP(H554)/(EXP(G554)+EXP(H554)+EXP(I554))</f>
        <v>0.344745867859465</v>
      </c>
      <c r="L554" s="21" t="n">
        <f aca="false">EXP(I554)/(EXP(G554)+EXP(H554)+EXP(I554))</f>
        <v>0.327672313085291</v>
      </c>
      <c r="M554" s="20" t="n">
        <f aca="false">(1-D554-C554)*LN(J554)+D554*LN(K554)+C554*LN(L554)</f>
        <v>-1.06494774828494</v>
      </c>
    </row>
    <row r="555" customFormat="false" ht="12.75" hidden="false" customHeight="false" outlineLevel="0" collapsed="false">
      <c r="A555" s="16" t="n">
        <v>539</v>
      </c>
      <c r="B555" s="17" t="n">
        <v>1</v>
      </c>
      <c r="C555" s="18" t="n">
        <f aca="false">IF(B555=2,1,0)</f>
        <v>0</v>
      </c>
      <c r="D555" s="19" t="n">
        <f aca="false">IF(B555=3,1,0)</f>
        <v>0</v>
      </c>
      <c r="E555" s="20" t="n">
        <v>0.4214552</v>
      </c>
      <c r="F555" s="21" t="n">
        <v>0.09115454</v>
      </c>
      <c r="G555" s="20" t="n">
        <f aca="false">$Q$17+$Q$18*E555+$Q$19*F555</f>
        <v>0</v>
      </c>
      <c r="H555" s="20" t="n">
        <f aca="false">$Q$20+$Q$21*E555+$Q$22*F555</f>
        <v>-0.0904117927213496</v>
      </c>
      <c r="I555" s="21" t="n">
        <f aca="false">$Q$23+$Q$24*E555+$Q$25*F555</f>
        <v>-0.151420687152394</v>
      </c>
      <c r="J555" s="20" t="n">
        <f aca="false">EXP(G555)/(EXP(G555)+EXP(H555)+EXP(I555))</f>
        <v>0.36061494016208</v>
      </c>
      <c r="K555" s="20" t="n">
        <f aca="false">EXP(H555)/(EXP(G555)+EXP(H555)+EXP(I555))</f>
        <v>0.329441550120322</v>
      </c>
      <c r="L555" s="21" t="n">
        <f aca="false">EXP(I555)/(EXP(G555)+EXP(H555)+EXP(I555))</f>
        <v>0.309943509717598</v>
      </c>
      <c r="M555" s="20" t="n">
        <f aca="false">(1-D555-C555)*LN(J555)+D555*LN(K555)+C555*LN(L555)</f>
        <v>-1.01994453767328</v>
      </c>
    </row>
    <row r="556" customFormat="false" ht="12.75" hidden="false" customHeight="false" outlineLevel="0" collapsed="false">
      <c r="A556" s="16" t="n">
        <v>540</v>
      </c>
      <c r="B556" s="17" t="n">
        <v>2</v>
      </c>
      <c r="C556" s="18" t="n">
        <f aca="false">IF(B556=2,1,0)</f>
        <v>1</v>
      </c>
      <c r="D556" s="19" t="n">
        <f aca="false">IF(B556=3,1,0)</f>
        <v>0</v>
      </c>
      <c r="E556" s="20" t="n">
        <v>0.5449908</v>
      </c>
      <c r="F556" s="21" t="n">
        <v>0.9692342</v>
      </c>
      <c r="G556" s="20" t="n">
        <f aca="false">$Q$17+$Q$18*E556+$Q$19*F556</f>
        <v>0</v>
      </c>
      <c r="H556" s="20" t="n">
        <f aca="false">$Q$20+$Q$21*E556+$Q$22*F556</f>
        <v>0.150952722245428</v>
      </c>
      <c r="I556" s="21" t="n">
        <f aca="false">$Q$23+$Q$24*E556+$Q$25*F556</f>
        <v>0.220916176906998</v>
      </c>
      <c r="J556" s="20" t="n">
        <f aca="false">EXP(G556)/(EXP(G556)+EXP(H556)+EXP(I556))</f>
        <v>0.293241325032481</v>
      </c>
      <c r="K556" s="20" t="n">
        <f aca="false">EXP(H556)/(EXP(G556)+EXP(H556)+EXP(I556))</f>
        <v>0.341022557862335</v>
      </c>
      <c r="L556" s="21" t="n">
        <f aca="false">EXP(I556)/(EXP(G556)+EXP(H556)+EXP(I556))</f>
        <v>0.365736117105184</v>
      </c>
      <c r="M556" s="20" t="n">
        <f aca="false">(1-D556-C556)*LN(J556)+D556*LN(K556)+C556*LN(L556)</f>
        <v>-1.00584319713604</v>
      </c>
    </row>
    <row r="557" customFormat="false" ht="12.75" hidden="false" customHeight="false" outlineLevel="0" collapsed="false">
      <c r="A557" s="16" t="n">
        <v>541</v>
      </c>
      <c r="B557" s="17" t="n">
        <v>2</v>
      </c>
      <c r="C557" s="18" t="n">
        <f aca="false">IF(B557=2,1,0)</f>
        <v>1</v>
      </c>
      <c r="D557" s="19" t="n">
        <f aca="false">IF(B557=3,1,0)</f>
        <v>0</v>
      </c>
      <c r="E557" s="20" t="n">
        <v>0.7305316</v>
      </c>
      <c r="F557" s="21" t="n">
        <v>0.5887829</v>
      </c>
      <c r="G557" s="20" t="n">
        <f aca="false">$Q$17+$Q$18*E557+$Q$19*F557</f>
        <v>0</v>
      </c>
      <c r="H557" s="20" t="n">
        <f aca="false">$Q$20+$Q$21*E557+$Q$22*F557</f>
        <v>0.284092117843493</v>
      </c>
      <c r="I557" s="21" t="n">
        <f aca="false">$Q$23+$Q$24*E557+$Q$25*F557</f>
        <v>0.101850980328416</v>
      </c>
      <c r="J557" s="20" t="n">
        <f aca="false">EXP(G557)/(EXP(G557)+EXP(H557)+EXP(I557))</f>
        <v>0.291055251797731</v>
      </c>
      <c r="K557" s="20" t="n">
        <f aca="false">EXP(H557)/(EXP(G557)+EXP(H557)+EXP(I557))</f>
        <v>0.386682999920133</v>
      </c>
      <c r="L557" s="21" t="n">
        <f aca="false">EXP(I557)/(EXP(G557)+EXP(H557)+EXP(I557))</f>
        <v>0.322261748282137</v>
      </c>
      <c r="M557" s="20" t="n">
        <f aca="false">(1-D557-C557)*LN(J557)+D557*LN(K557)+C557*LN(L557)</f>
        <v>-1.13239118078429</v>
      </c>
    </row>
    <row r="558" customFormat="false" ht="12.75" hidden="false" customHeight="false" outlineLevel="0" collapsed="false">
      <c r="A558" s="16" t="n">
        <v>542</v>
      </c>
      <c r="B558" s="17" t="n">
        <v>2</v>
      </c>
      <c r="C558" s="18" t="n">
        <f aca="false">IF(B558=2,1,0)</f>
        <v>1</v>
      </c>
      <c r="D558" s="19" t="n">
        <f aca="false">IF(B558=3,1,0)</f>
        <v>0</v>
      </c>
      <c r="E558" s="20" t="n">
        <v>0.3273453</v>
      </c>
      <c r="F558" s="21" t="n">
        <v>0.882593</v>
      </c>
      <c r="G558" s="20" t="n">
        <f aca="false">$Q$17+$Q$18*E558+$Q$19*F558</f>
        <v>0</v>
      </c>
      <c r="H558" s="20" t="n">
        <f aca="false">$Q$20+$Q$21*E558+$Q$22*F558</f>
        <v>-0.0771598390242154</v>
      </c>
      <c r="I558" s="21" t="n">
        <f aca="false">$Q$23+$Q$24*E558+$Q$25*F558</f>
        <v>0.147858810719185</v>
      </c>
      <c r="J558" s="20" t="n">
        <f aca="false">EXP(G558)/(EXP(G558)+EXP(H558)+EXP(I558))</f>
        <v>0.324139539987548</v>
      </c>
      <c r="K558" s="20" t="n">
        <f aca="false">EXP(H558)/(EXP(G558)+EXP(H558)+EXP(I558))</f>
        <v>0.300069544570577</v>
      </c>
      <c r="L558" s="21" t="n">
        <f aca="false">EXP(I558)/(EXP(G558)+EXP(H558)+EXP(I558))</f>
        <v>0.375790915441874</v>
      </c>
      <c r="M558" s="20" t="n">
        <f aca="false">(1-D558-C558)*LN(J558)+D558*LN(K558)+C558*LN(L558)</f>
        <v>-0.978722366212278</v>
      </c>
    </row>
    <row r="559" customFormat="false" ht="12.75" hidden="false" customHeight="false" outlineLevel="0" collapsed="false">
      <c r="A559" s="16" t="n">
        <v>543</v>
      </c>
      <c r="B559" s="17" t="n">
        <v>3</v>
      </c>
      <c r="C559" s="18" t="n">
        <f aca="false">IF(B559=2,1,0)</f>
        <v>0</v>
      </c>
      <c r="D559" s="19" t="n">
        <f aca="false">IF(B559=3,1,0)</f>
        <v>1</v>
      </c>
      <c r="E559" s="20" t="n">
        <v>0.3483104</v>
      </c>
      <c r="F559" s="21" t="n">
        <v>0.2835577</v>
      </c>
      <c r="G559" s="20" t="n">
        <f aca="false">$Q$17+$Q$18*E559+$Q$19*F559</f>
        <v>0</v>
      </c>
      <c r="H559" s="20" t="n">
        <f aca="false">$Q$20+$Q$21*E559+$Q$22*F559</f>
        <v>-0.137172698603056</v>
      </c>
      <c r="I559" s="21" t="n">
        <f aca="false">$Q$23+$Q$24*E559+$Q$25*F559</f>
        <v>-0.0875496878315259</v>
      </c>
      <c r="J559" s="20" t="n">
        <f aca="false">EXP(G559)/(EXP(G559)+EXP(H559)+EXP(I559))</f>
        <v>0.35868095808616</v>
      </c>
      <c r="K559" s="20" t="n">
        <f aca="false">EXP(H559)/(EXP(G559)+EXP(H559)+EXP(I559))</f>
        <v>0.312705107732943</v>
      </c>
      <c r="L559" s="21" t="n">
        <f aca="false">EXP(I559)/(EXP(G559)+EXP(H559)+EXP(I559))</f>
        <v>0.328613934180897</v>
      </c>
      <c r="M559" s="20" t="n">
        <f aca="false">(1-D559-C559)*LN(J559)+D559*LN(K559)+C559*LN(L559)</f>
        <v>-1.16249468036027</v>
      </c>
    </row>
    <row r="560" customFormat="false" ht="12.75" hidden="false" customHeight="false" outlineLevel="0" collapsed="false">
      <c r="A560" s="16" t="n">
        <v>544</v>
      </c>
      <c r="B560" s="17" t="n">
        <v>1</v>
      </c>
      <c r="C560" s="18" t="n">
        <f aca="false">IF(B560=2,1,0)</f>
        <v>0</v>
      </c>
      <c r="D560" s="19" t="n">
        <f aca="false">IF(B560=3,1,0)</f>
        <v>0</v>
      </c>
      <c r="E560" s="20" t="n">
        <v>0.4192876</v>
      </c>
      <c r="F560" s="21" t="n">
        <v>0.3812492</v>
      </c>
      <c r="G560" s="20" t="n">
        <f aca="false">$Q$17+$Q$18*E560+$Q$19*F560</f>
        <v>0</v>
      </c>
      <c r="H560" s="20" t="n">
        <f aca="false">$Q$20+$Q$21*E560+$Q$22*F560</f>
        <v>-0.0534092738822979</v>
      </c>
      <c r="I560" s="21" t="n">
        <f aca="false">$Q$23+$Q$24*E560+$Q$25*F560</f>
        <v>-0.0360079426742307</v>
      </c>
      <c r="J560" s="20" t="n">
        <f aca="false">EXP(G560)/(EXP(G560)+EXP(H560)+EXP(I560))</f>
        <v>0.34333295409763</v>
      </c>
      <c r="K560" s="20" t="n">
        <f aca="false">EXP(H560)/(EXP(G560)+EXP(H560)+EXP(I560))</f>
        <v>0.325476874845289</v>
      </c>
      <c r="L560" s="21" t="n">
        <f aca="false">EXP(I560)/(EXP(G560)+EXP(H560)+EXP(I560))</f>
        <v>0.331190171057081</v>
      </c>
      <c r="M560" s="20" t="n">
        <f aca="false">(1-D560-C560)*LN(J560)+D560*LN(K560)+C560*LN(L560)</f>
        <v>-1.06905459099719</v>
      </c>
    </row>
    <row r="561" customFormat="false" ht="12.75" hidden="false" customHeight="false" outlineLevel="0" collapsed="false">
      <c r="A561" s="16" t="n">
        <v>545</v>
      </c>
      <c r="B561" s="17" t="n">
        <v>3</v>
      </c>
      <c r="C561" s="18" t="n">
        <f aca="false">IF(B561=2,1,0)</f>
        <v>0</v>
      </c>
      <c r="D561" s="19" t="n">
        <f aca="false">IF(B561=3,1,0)</f>
        <v>1</v>
      </c>
      <c r="E561" s="20" t="n">
        <v>0.8980362</v>
      </c>
      <c r="F561" s="21" t="n">
        <v>0.7021905</v>
      </c>
      <c r="G561" s="20" t="n">
        <f aca="false">$Q$17+$Q$18*E561+$Q$19*F561</f>
        <v>0</v>
      </c>
      <c r="H561" s="20" t="n">
        <f aca="false">$Q$20+$Q$21*E561+$Q$22*F561</f>
        <v>0.465959706200451</v>
      </c>
      <c r="I561" s="21" t="n">
        <f aca="false">$Q$23+$Q$24*E561+$Q$25*F561</f>
        <v>0.176729185668314</v>
      </c>
      <c r="J561" s="20" t="n">
        <f aca="false">EXP(G561)/(EXP(G561)+EXP(H561)+EXP(I561))</f>
        <v>0.264071674973301</v>
      </c>
      <c r="K561" s="20" t="n">
        <f aca="false">EXP(H561)/(EXP(G561)+EXP(H561)+EXP(I561))</f>
        <v>0.420809513211341</v>
      </c>
      <c r="L561" s="21" t="n">
        <f aca="false">EXP(I561)/(EXP(G561)+EXP(H561)+EXP(I561))</f>
        <v>0.315118811815359</v>
      </c>
      <c r="M561" s="20" t="n">
        <f aca="false">(1-D561-C561)*LN(J561)+D561*LN(K561)+C561*LN(L561)</f>
        <v>-0.865575010372782</v>
      </c>
    </row>
    <row r="562" customFormat="false" ht="12.75" hidden="false" customHeight="false" outlineLevel="0" collapsed="false">
      <c r="A562" s="16" t="n">
        <v>546</v>
      </c>
      <c r="B562" s="17" t="n">
        <v>1</v>
      </c>
      <c r="C562" s="18" t="n">
        <f aca="false">IF(B562=2,1,0)</f>
        <v>0</v>
      </c>
      <c r="D562" s="19" t="n">
        <f aca="false">IF(B562=3,1,0)</f>
        <v>0</v>
      </c>
      <c r="E562" s="20" t="n">
        <v>0.9820086</v>
      </c>
      <c r="F562" s="21" t="n">
        <v>0.1954919</v>
      </c>
      <c r="G562" s="20" t="n">
        <f aca="false">$Q$17+$Q$18*E562+$Q$19*F562</f>
        <v>0</v>
      </c>
      <c r="H562" s="20" t="n">
        <f aca="false">$Q$20+$Q$21*E562+$Q$22*F562</f>
        <v>0.481062532875613</v>
      </c>
      <c r="I562" s="21" t="n">
        <f aca="false">$Q$23+$Q$24*E562+$Q$25*F562</f>
        <v>-0.0106838591026388</v>
      </c>
      <c r="J562" s="20" t="n">
        <f aca="false">EXP(G562)/(EXP(G562)+EXP(H562)+EXP(I562))</f>
        <v>0.277225985823114</v>
      </c>
      <c r="K562" s="20" t="n">
        <f aca="false">EXP(H562)/(EXP(G562)+EXP(H562)+EXP(I562))</f>
        <v>0.448494105963607</v>
      </c>
      <c r="L562" s="21" t="n">
        <f aca="false">EXP(I562)/(EXP(G562)+EXP(H562)+EXP(I562))</f>
        <v>0.274279908213279</v>
      </c>
      <c r="M562" s="20" t="n">
        <f aca="false">(1-D562-C562)*LN(J562)+D562*LN(K562)+C562*LN(L562)</f>
        <v>-1.28292227210945</v>
      </c>
    </row>
    <row r="563" customFormat="false" ht="12.75" hidden="false" customHeight="false" outlineLevel="0" collapsed="false">
      <c r="A563" s="16" t="n">
        <v>547</v>
      </c>
      <c r="B563" s="17" t="n">
        <v>2</v>
      </c>
      <c r="C563" s="18" t="n">
        <f aca="false">IF(B563=2,1,0)</f>
        <v>1</v>
      </c>
      <c r="D563" s="19" t="n">
        <f aca="false">IF(B563=3,1,0)</f>
        <v>0</v>
      </c>
      <c r="E563" s="20" t="n">
        <v>0.9134946</v>
      </c>
      <c r="F563" s="21" t="n">
        <v>0.1543975</v>
      </c>
      <c r="G563" s="20" t="n">
        <f aca="false">$Q$17+$Q$18*E563+$Q$19*F563</f>
        <v>0</v>
      </c>
      <c r="H563" s="20" t="n">
        <f aca="false">$Q$20+$Q$21*E563+$Q$22*F563</f>
        <v>0.407388064159236</v>
      </c>
      <c r="I563" s="21" t="n">
        <f aca="false">$Q$23+$Q$24*E563+$Q$25*F563</f>
        <v>-0.039198549700994</v>
      </c>
      <c r="J563" s="20" t="n">
        <f aca="false">EXP(G563)/(EXP(G563)+EXP(H563)+EXP(I563))</f>
        <v>0.288646356895267</v>
      </c>
      <c r="K563" s="20" t="n">
        <f aca="false">EXP(H563)/(EXP(G563)+EXP(H563)+EXP(I563))</f>
        <v>0.433802917752887</v>
      </c>
      <c r="L563" s="21" t="n">
        <f aca="false">EXP(I563)/(EXP(G563)+EXP(H563)+EXP(I563))</f>
        <v>0.277550725351846</v>
      </c>
      <c r="M563" s="20" t="n">
        <f aca="false">(1-D563-C563)*LN(J563)+D563*LN(K563)+C563*LN(L563)</f>
        <v>-1.28175156843974</v>
      </c>
    </row>
    <row r="564" customFormat="false" ht="12.75" hidden="false" customHeight="false" outlineLevel="0" collapsed="false">
      <c r="A564" s="16" t="n">
        <v>548</v>
      </c>
      <c r="B564" s="17" t="n">
        <v>2</v>
      </c>
      <c r="C564" s="18" t="n">
        <f aca="false">IF(B564=2,1,0)</f>
        <v>1</v>
      </c>
      <c r="D564" s="19" t="n">
        <f aca="false">IF(B564=3,1,0)</f>
        <v>0</v>
      </c>
      <c r="E564" s="20" t="n">
        <v>0.3117059</v>
      </c>
      <c r="F564" s="21" t="n">
        <v>0.5714316</v>
      </c>
      <c r="G564" s="20" t="n">
        <f aca="false">$Q$17+$Q$18*E564+$Q$19*F564</f>
        <v>0</v>
      </c>
      <c r="H564" s="20" t="n">
        <f aca="false">$Q$20+$Q$21*E564+$Q$22*F564</f>
        <v>-0.134712538621808</v>
      </c>
      <c r="I564" s="21" t="n">
        <f aca="false">$Q$23+$Q$24*E564+$Q$25*F564</f>
        <v>0.0208892013029425</v>
      </c>
      <c r="J564" s="20" t="n">
        <f aca="false">EXP(G564)/(EXP(G564)+EXP(H564)+EXP(I564))</f>
        <v>0.345414073671412</v>
      </c>
      <c r="K564" s="20" t="n">
        <f aca="false">EXP(H564)/(EXP(G564)+EXP(H564)+EXP(I564))</f>
        <v>0.301880538811822</v>
      </c>
      <c r="L564" s="21" t="n">
        <f aca="false">EXP(I564)/(EXP(G564)+EXP(H564)+EXP(I564))</f>
        <v>0.352705387516766</v>
      </c>
      <c r="M564" s="20" t="n">
        <f aca="false">(1-D564-C564)*LN(J564)+D564*LN(K564)+C564*LN(L564)</f>
        <v>-1.04212216678799</v>
      </c>
    </row>
    <row r="565" customFormat="false" ht="12.75" hidden="false" customHeight="false" outlineLevel="0" collapsed="false">
      <c r="A565" s="16" t="n">
        <v>549</v>
      </c>
      <c r="B565" s="17" t="n">
        <v>3</v>
      </c>
      <c r="C565" s="18" t="n">
        <f aca="false">IF(B565=2,1,0)</f>
        <v>0</v>
      </c>
      <c r="D565" s="19" t="n">
        <f aca="false">IF(B565=3,1,0)</f>
        <v>1</v>
      </c>
      <c r="E565" s="20" t="n">
        <v>0.5313619</v>
      </c>
      <c r="F565" s="21" t="n">
        <v>0.2687795</v>
      </c>
      <c r="G565" s="20" t="n">
        <f aca="false">$Q$17+$Q$18*E565+$Q$19*F565</f>
        <v>0</v>
      </c>
      <c r="H565" s="20" t="n">
        <f aca="false">$Q$20+$Q$21*E565+$Q$22*F565</f>
        <v>0.0428511462149296</v>
      </c>
      <c r="I565" s="21" t="n">
        <f aca="false">$Q$23+$Q$24*E565+$Q$25*F565</f>
        <v>-0.0610906669385026</v>
      </c>
      <c r="J565" s="20" t="n">
        <f aca="false">EXP(G565)/(EXP(G565)+EXP(H565)+EXP(I565))</f>
        <v>0.335062203554191</v>
      </c>
      <c r="K565" s="20" t="n">
        <f aca="false">EXP(H565)/(EXP(G565)+EXP(H565)+EXP(I565))</f>
        <v>0.34973206860542</v>
      </c>
      <c r="L565" s="21" t="n">
        <f aca="false">EXP(I565)/(EXP(G565)+EXP(H565)+EXP(I565))</f>
        <v>0.315205727840389</v>
      </c>
      <c r="M565" s="20" t="n">
        <f aca="false">(1-D565-C565)*LN(J565)+D565*LN(K565)+C565*LN(L565)</f>
        <v>-1.05058793592764</v>
      </c>
    </row>
    <row r="566" customFormat="false" ht="12.75" hidden="false" customHeight="false" outlineLevel="0" collapsed="false">
      <c r="A566" s="16" t="n">
        <v>550</v>
      </c>
      <c r="B566" s="17" t="n">
        <v>2</v>
      </c>
      <c r="C566" s="18" t="n">
        <f aca="false">IF(B566=2,1,0)</f>
        <v>1</v>
      </c>
      <c r="D566" s="19" t="n">
        <f aca="false">IF(B566=3,1,0)</f>
        <v>0</v>
      </c>
      <c r="E566" s="20" t="n">
        <v>0.06345943</v>
      </c>
      <c r="F566" s="21" t="n">
        <v>0.1849896</v>
      </c>
      <c r="G566" s="20" t="n">
        <f aca="false">$Q$17+$Q$18*E566+$Q$19*F566</f>
        <v>0</v>
      </c>
      <c r="H566" s="20" t="n">
        <f aca="false">$Q$20+$Q$21*E566+$Q$22*F566</f>
        <v>-0.433721461055291</v>
      </c>
      <c r="I566" s="21" t="n">
        <f aca="false">$Q$23+$Q$24*E566+$Q$25*F566</f>
        <v>-0.177247763185683</v>
      </c>
      <c r="J566" s="20" t="n">
        <f aca="false">EXP(G566)/(EXP(G566)+EXP(H566)+EXP(I566))</f>
        <v>0.402306829182727</v>
      </c>
      <c r="K566" s="20" t="n">
        <f aca="false">EXP(H566)/(EXP(G566)+EXP(H566)+EXP(I566))</f>
        <v>0.260732139034424</v>
      </c>
      <c r="L566" s="21" t="n">
        <f aca="false">EXP(I566)/(EXP(G566)+EXP(H566)+EXP(I566))</f>
        <v>0.336961031782849</v>
      </c>
      <c r="M566" s="20" t="n">
        <f aca="false">(1-D566-C566)*LN(J566)+D566*LN(K566)+C566*LN(L566)</f>
        <v>-1.08778798800759</v>
      </c>
    </row>
    <row r="567" customFormat="false" ht="12.75" hidden="false" customHeight="false" outlineLevel="0" collapsed="false">
      <c r="A567" s="16" t="n">
        <v>551</v>
      </c>
      <c r="B567" s="17" t="n">
        <v>1</v>
      </c>
      <c r="C567" s="18" t="n">
        <f aca="false">IF(B567=2,1,0)</f>
        <v>0</v>
      </c>
      <c r="D567" s="19" t="n">
        <f aca="false">IF(B567=3,1,0)</f>
        <v>0</v>
      </c>
      <c r="E567" s="20" t="n">
        <v>0.554833</v>
      </c>
      <c r="F567" s="21" t="n">
        <v>0.7982039</v>
      </c>
      <c r="G567" s="20" t="n">
        <f aca="false">$Q$17+$Q$18*E567+$Q$19*F567</f>
        <v>0</v>
      </c>
      <c r="H567" s="20" t="n">
        <f aca="false">$Q$20+$Q$21*E567+$Q$22*F567</f>
        <v>0.137653181643463</v>
      </c>
      <c r="I567" s="21" t="n">
        <f aca="false">$Q$23+$Q$24*E567+$Q$25*F567</f>
        <v>0.154386508278092</v>
      </c>
      <c r="J567" s="20" t="n">
        <f aca="false">EXP(G567)/(EXP(G567)+EXP(H567)+EXP(I567))</f>
        <v>0.30170287323211</v>
      </c>
      <c r="K567" s="20" t="n">
        <f aca="false">EXP(H567)/(EXP(G567)+EXP(H567)+EXP(I567))</f>
        <v>0.346227423067037</v>
      </c>
      <c r="L567" s="21" t="n">
        <f aca="false">EXP(I567)/(EXP(G567)+EXP(H567)+EXP(I567))</f>
        <v>0.352069703700852</v>
      </c>
      <c r="M567" s="20" t="n">
        <f aca="false">(1-D567-C567)*LN(J567)+D567*LN(K567)+C567*LN(L567)</f>
        <v>-1.19831260938845</v>
      </c>
    </row>
    <row r="568" customFormat="false" ht="12.75" hidden="false" customHeight="false" outlineLevel="0" collapsed="false">
      <c r="A568" s="16" t="n">
        <v>552</v>
      </c>
      <c r="B568" s="17" t="n">
        <v>1</v>
      </c>
      <c r="C568" s="18" t="n">
        <f aca="false">IF(B568=2,1,0)</f>
        <v>0</v>
      </c>
      <c r="D568" s="19" t="n">
        <f aca="false">IF(B568=3,1,0)</f>
        <v>0</v>
      </c>
      <c r="E568" s="20" t="n">
        <v>0.7826301</v>
      </c>
      <c r="F568" s="21" t="n">
        <v>0.1161216</v>
      </c>
      <c r="G568" s="20" t="n">
        <f aca="false">$Q$17+$Q$18*E568+$Q$19*F568</f>
        <v>0</v>
      </c>
      <c r="H568" s="20" t="n">
        <f aca="false">$Q$20+$Q$21*E568+$Q$22*F568</f>
        <v>0.272095351050381</v>
      </c>
      <c r="I568" s="21" t="n">
        <f aca="false">$Q$23+$Q$24*E568+$Q$25*F568</f>
        <v>-0.077609875834761</v>
      </c>
      <c r="J568" s="20" t="n">
        <f aca="false">EXP(G568)/(EXP(G568)+EXP(H568)+EXP(I568))</f>
        <v>0.308829034985952</v>
      </c>
      <c r="K568" s="20" t="n">
        <f aca="false">EXP(H568)/(EXP(G568)+EXP(H568)+EXP(I568))</f>
        <v>0.405403630769166</v>
      </c>
      <c r="L568" s="21" t="n">
        <f aca="false">EXP(I568)/(EXP(G568)+EXP(H568)+EXP(I568))</f>
        <v>0.285767334244882</v>
      </c>
      <c r="M568" s="20" t="n">
        <f aca="false">(1-D568-C568)*LN(J568)+D568*LN(K568)+C568*LN(L568)</f>
        <v>-1.17496744003803</v>
      </c>
    </row>
    <row r="569" customFormat="false" ht="12.75" hidden="false" customHeight="false" outlineLevel="0" collapsed="false">
      <c r="A569" s="16" t="n">
        <v>553</v>
      </c>
      <c r="B569" s="17" t="n">
        <v>3</v>
      </c>
      <c r="C569" s="18" t="n">
        <f aca="false">IF(B569=2,1,0)</f>
        <v>0</v>
      </c>
      <c r="D569" s="19" t="n">
        <f aca="false">IF(B569=3,1,0)</f>
        <v>1</v>
      </c>
      <c r="E569" s="20" t="n">
        <v>0.01776731</v>
      </c>
      <c r="F569" s="21" t="n">
        <v>0.5562649</v>
      </c>
      <c r="G569" s="20" t="n">
        <f aca="false">$Q$17+$Q$18*E569+$Q$19*F569</f>
        <v>0</v>
      </c>
      <c r="H569" s="20" t="n">
        <f aca="false">$Q$20+$Q$21*E569+$Q$22*F569</f>
        <v>-0.429039862270868</v>
      </c>
      <c r="I569" s="21" t="n">
        <f aca="false">$Q$23+$Q$24*E569+$Q$25*F569</f>
        <v>-0.0371242916282672</v>
      </c>
      <c r="J569" s="20" t="n">
        <f aca="false">EXP(G569)/(EXP(G569)+EXP(H569)+EXP(I569))</f>
        <v>0.382454467025035</v>
      </c>
      <c r="K569" s="20" t="n">
        <f aca="false">EXP(H569)/(EXP(G569)+EXP(H569)+EXP(I569))</f>
        <v>0.249029096599832</v>
      </c>
      <c r="L569" s="21" t="n">
        <f aca="false">EXP(I569)/(EXP(G569)+EXP(H569)+EXP(I569))</f>
        <v>0.368516436375133</v>
      </c>
      <c r="M569" s="20" t="n">
        <f aca="false">(1-D569-C569)*LN(J569)+D569*LN(K569)+C569*LN(L569)</f>
        <v>-1.39018553552972</v>
      </c>
    </row>
    <row r="570" customFormat="false" ht="12.75" hidden="false" customHeight="false" outlineLevel="0" collapsed="false">
      <c r="A570" s="16" t="n">
        <v>554</v>
      </c>
      <c r="B570" s="17" t="n">
        <v>3</v>
      </c>
      <c r="C570" s="18" t="n">
        <f aca="false">IF(B570=2,1,0)</f>
        <v>0</v>
      </c>
      <c r="D570" s="19" t="n">
        <f aca="false">IF(B570=3,1,0)</f>
        <v>1</v>
      </c>
      <c r="E570" s="20" t="n">
        <v>0.8203362</v>
      </c>
      <c r="F570" s="21" t="n">
        <v>0.005002392</v>
      </c>
      <c r="G570" s="20" t="n">
        <f aca="false">$Q$17+$Q$18*E570+$Q$19*F570</f>
        <v>0</v>
      </c>
      <c r="H570" s="20" t="n">
        <f aca="false">$Q$20+$Q$21*E570+$Q$22*F570</f>
        <v>0.294589478933458</v>
      </c>
      <c r="I570" s="21" t="n">
        <f aca="false">$Q$23+$Q$24*E570+$Q$25*F570</f>
        <v>-0.11529958074353</v>
      </c>
      <c r="J570" s="20" t="n">
        <f aca="false">EXP(G570)/(EXP(G570)+EXP(H570)+EXP(I570))</f>
        <v>0.309245745370185</v>
      </c>
      <c r="K570" s="20" t="n">
        <f aca="false">EXP(H570)/(EXP(G570)+EXP(H570)+EXP(I570))</f>
        <v>0.415185634478905</v>
      </c>
      <c r="L570" s="21" t="n">
        <f aca="false">EXP(I570)/(EXP(G570)+EXP(H570)+EXP(I570))</f>
        <v>0.27556862015091</v>
      </c>
      <c r="M570" s="20" t="n">
        <f aca="false">(1-D570-C570)*LN(J570)+D570*LN(K570)+C570*LN(L570)</f>
        <v>-0.879029546768266</v>
      </c>
    </row>
    <row r="571" customFormat="false" ht="12.75" hidden="false" customHeight="false" outlineLevel="0" collapsed="false">
      <c r="A571" s="16" t="n">
        <v>555</v>
      </c>
      <c r="B571" s="17" t="n">
        <v>1</v>
      </c>
      <c r="C571" s="18" t="n">
        <f aca="false">IF(B571=2,1,0)</f>
        <v>0</v>
      </c>
      <c r="D571" s="19" t="n">
        <f aca="false">IF(B571=3,1,0)</f>
        <v>0</v>
      </c>
      <c r="E571" s="20" t="n">
        <v>0.4637788</v>
      </c>
      <c r="F571" s="21" t="n">
        <v>0.8889087</v>
      </c>
      <c r="G571" s="20" t="n">
        <f aca="false">$Q$17+$Q$18*E571+$Q$19*F571</f>
        <v>0</v>
      </c>
      <c r="H571" s="20" t="n">
        <f aca="false">$Q$20+$Q$21*E571+$Q$22*F571</f>
        <v>0.0593563634499233</v>
      </c>
      <c r="I571" s="21" t="n">
        <f aca="false">$Q$23+$Q$24*E571+$Q$25*F571</f>
        <v>0.174497144202264</v>
      </c>
      <c r="J571" s="20" t="n">
        <f aca="false">EXP(G571)/(EXP(G571)+EXP(H571)+EXP(I571))</f>
        <v>0.307521924293834</v>
      </c>
      <c r="K571" s="20" t="n">
        <f aca="false">EXP(H571)/(EXP(G571)+EXP(H571)+EXP(I571))</f>
        <v>0.326327913898341</v>
      </c>
      <c r="L571" s="21" t="n">
        <f aca="false">EXP(I571)/(EXP(G571)+EXP(H571)+EXP(I571))</f>
        <v>0.366150161807825</v>
      </c>
      <c r="M571" s="20" t="n">
        <f aca="false">(1-D571-C571)*LN(J571)+D571*LN(K571)+C571*LN(L571)</f>
        <v>-1.17920889576065</v>
      </c>
    </row>
    <row r="572" customFormat="false" ht="12.75" hidden="false" customHeight="false" outlineLevel="0" collapsed="false">
      <c r="A572" s="16" t="n">
        <v>556</v>
      </c>
      <c r="B572" s="17" t="n">
        <v>3</v>
      </c>
      <c r="C572" s="18" t="n">
        <f aca="false">IF(B572=2,1,0)</f>
        <v>0</v>
      </c>
      <c r="D572" s="19" t="n">
        <f aca="false">IF(B572=3,1,0)</f>
        <v>1</v>
      </c>
      <c r="E572" s="20" t="n">
        <v>0.9638834</v>
      </c>
      <c r="F572" s="21" t="n">
        <v>0.4889626</v>
      </c>
      <c r="G572" s="20" t="n">
        <f aca="false">$Q$17+$Q$18*E572+$Q$19*F572</f>
        <v>0</v>
      </c>
      <c r="H572" s="20" t="n">
        <f aca="false">$Q$20+$Q$21*E572+$Q$22*F572</f>
        <v>0.502653199146207</v>
      </c>
      <c r="I572" s="21" t="n">
        <f aca="false">$Q$23+$Q$24*E572+$Q$25*F572</f>
        <v>0.103255663996236</v>
      </c>
      <c r="J572" s="20" t="n">
        <f aca="false">EXP(G572)/(EXP(G572)+EXP(H572)+EXP(I572))</f>
        <v>0.265824795187004</v>
      </c>
      <c r="K572" s="20" t="n">
        <f aca="false">EXP(H572)/(EXP(G572)+EXP(H572)+EXP(I572))</f>
        <v>0.439435358293679</v>
      </c>
      <c r="L572" s="21" t="n">
        <f aca="false">EXP(I572)/(EXP(G572)+EXP(H572)+EXP(I572))</f>
        <v>0.294739846519316</v>
      </c>
      <c r="M572" s="20" t="n">
        <f aca="false">(1-D572-C572)*LN(J572)+D572*LN(K572)+C572*LN(L572)</f>
        <v>-0.822264652779639</v>
      </c>
    </row>
    <row r="573" customFormat="false" ht="12.75" hidden="false" customHeight="false" outlineLevel="0" collapsed="false">
      <c r="A573" s="16" t="n">
        <v>557</v>
      </c>
      <c r="B573" s="17" t="n">
        <v>1</v>
      </c>
      <c r="C573" s="18" t="n">
        <f aca="false">IF(B573=2,1,0)</f>
        <v>0</v>
      </c>
      <c r="D573" s="19" t="n">
        <f aca="false">IF(B573=3,1,0)</f>
        <v>0</v>
      </c>
      <c r="E573" s="20" t="n">
        <v>0.2891735</v>
      </c>
      <c r="F573" s="21" t="n">
        <v>0.5162027</v>
      </c>
      <c r="G573" s="20" t="n">
        <f aca="false">$Q$17+$Q$18*E573+$Q$19*F573</f>
        <v>0</v>
      </c>
      <c r="H573" s="20" t="n">
        <f aca="false">$Q$20+$Q$21*E573+$Q$22*F573</f>
        <v>-0.164572772507857</v>
      </c>
      <c r="I573" s="21" t="n">
        <f aca="false">$Q$23+$Q$24*E573+$Q$25*F573</f>
        <v>-0.00513934266413701</v>
      </c>
      <c r="J573" s="20" t="n">
        <f aca="false">EXP(G573)/(EXP(G573)+EXP(H573)+EXP(I573))</f>
        <v>0.35172505199591</v>
      </c>
      <c r="K573" s="20" t="n">
        <f aca="false">EXP(H573)/(EXP(G573)+EXP(H573)+EXP(I573))</f>
        <v>0.298352894491909</v>
      </c>
      <c r="L573" s="21" t="n">
        <f aca="false">EXP(I573)/(EXP(G573)+EXP(H573)+EXP(I573))</f>
        <v>0.349922053512181</v>
      </c>
      <c r="M573" s="20" t="n">
        <f aca="false">(1-D573-C573)*LN(J573)+D573*LN(K573)+C573*LN(L573)</f>
        <v>-1.04490551088773</v>
      </c>
    </row>
    <row r="574" customFormat="false" ht="12.75" hidden="false" customHeight="false" outlineLevel="0" collapsed="false">
      <c r="A574" s="16" t="n">
        <v>558</v>
      </c>
      <c r="B574" s="17" t="n">
        <v>3</v>
      </c>
      <c r="C574" s="18" t="n">
        <f aca="false">IF(B574=2,1,0)</f>
        <v>0</v>
      </c>
      <c r="D574" s="19" t="n">
        <f aca="false">IF(B574=3,1,0)</f>
        <v>1</v>
      </c>
      <c r="E574" s="20" t="n">
        <v>0.6384143</v>
      </c>
      <c r="F574" s="21" t="n">
        <v>0.1126381</v>
      </c>
      <c r="G574" s="20" t="n">
        <f aca="false">$Q$17+$Q$18*E574+$Q$19*F574</f>
        <v>0</v>
      </c>
      <c r="H574" s="20" t="n">
        <f aca="false">$Q$20+$Q$21*E574+$Q$22*F574</f>
        <v>0.12822305857335</v>
      </c>
      <c r="I574" s="21" t="n">
        <f aca="false">$Q$23+$Q$24*E574+$Q$25*F574</f>
        <v>-0.104493367046662</v>
      </c>
      <c r="J574" s="20" t="n">
        <f aca="false">EXP(G574)/(EXP(G574)+EXP(H574)+EXP(I574))</f>
        <v>0.329208643009965</v>
      </c>
      <c r="K574" s="20" t="n">
        <f aca="false">EXP(H574)/(EXP(G574)+EXP(H574)+EXP(I574))</f>
        <v>0.374246541316738</v>
      </c>
      <c r="L574" s="21" t="n">
        <f aca="false">EXP(I574)/(EXP(G574)+EXP(H574)+EXP(I574))</f>
        <v>0.296544815673298</v>
      </c>
      <c r="M574" s="20" t="n">
        <f aca="false">(1-D574-C574)*LN(J574)+D574*LN(K574)+C574*LN(L574)</f>
        <v>-0.982840497363748</v>
      </c>
    </row>
    <row r="575" customFormat="false" ht="12.75" hidden="false" customHeight="false" outlineLevel="0" collapsed="false">
      <c r="A575" s="16" t="n">
        <v>559</v>
      </c>
      <c r="B575" s="17" t="n">
        <v>3</v>
      </c>
      <c r="C575" s="18" t="n">
        <f aca="false">IF(B575=2,1,0)</f>
        <v>0</v>
      </c>
      <c r="D575" s="19" t="n">
        <f aca="false">IF(B575=3,1,0)</f>
        <v>1</v>
      </c>
      <c r="E575" s="20" t="n">
        <v>0.5364959</v>
      </c>
      <c r="F575" s="21" t="n">
        <v>0.4854463</v>
      </c>
      <c r="G575" s="20" t="n">
        <f aca="false">$Q$17+$Q$18*E575+$Q$19*F575</f>
        <v>0</v>
      </c>
      <c r="H575" s="20" t="n">
        <f aca="false">$Q$20+$Q$21*E575+$Q$22*F575</f>
        <v>0.0772025434224438</v>
      </c>
      <c r="I575" s="21" t="n">
        <f aca="false">$Q$23+$Q$24*E575+$Q$25*F575</f>
        <v>0.0263028783103552</v>
      </c>
      <c r="J575" s="20" t="n">
        <f aca="false">EXP(G575)/(EXP(G575)+EXP(H575)+EXP(I575))</f>
        <v>0.321862921378666</v>
      </c>
      <c r="K575" s="20" t="n">
        <f aca="false">EXP(H575)/(EXP(G575)+EXP(H575)+EXP(I575))</f>
        <v>0.347695914308627</v>
      </c>
      <c r="L575" s="21" t="n">
        <f aca="false">EXP(I575)/(EXP(G575)+EXP(H575)+EXP(I575))</f>
        <v>0.330441164312707</v>
      </c>
      <c r="M575" s="20" t="n">
        <f aca="false">(1-D575-C575)*LN(J575)+D575*LN(K575)+C575*LN(L575)</f>
        <v>-1.05642699065966</v>
      </c>
    </row>
    <row r="576" customFormat="false" ht="12.75" hidden="false" customHeight="false" outlineLevel="0" collapsed="false">
      <c r="A576" s="16" t="n">
        <v>560</v>
      </c>
      <c r="B576" s="17" t="n">
        <v>1</v>
      </c>
      <c r="C576" s="18" t="n">
        <f aca="false">IF(B576=2,1,0)</f>
        <v>0</v>
      </c>
      <c r="D576" s="19" t="n">
        <f aca="false">IF(B576=3,1,0)</f>
        <v>0</v>
      </c>
      <c r="E576" s="20" t="n">
        <v>0.3976068</v>
      </c>
      <c r="F576" s="21" t="n">
        <v>0.08809954</v>
      </c>
      <c r="G576" s="20" t="n">
        <f aca="false">$Q$17+$Q$18*E576+$Q$19*F576</f>
        <v>0</v>
      </c>
      <c r="H576" s="20" t="n">
        <f aca="false">$Q$20+$Q$21*E576+$Q$22*F576</f>
        <v>-0.11453800432504</v>
      </c>
      <c r="I576" s="21" t="n">
        <f aca="false">$Q$23+$Q$24*E576+$Q$25*F576</f>
        <v>-0.156855815781355</v>
      </c>
      <c r="J576" s="20" t="n">
        <f aca="false">EXP(G576)/(EXP(G576)+EXP(H576)+EXP(I576))</f>
        <v>0.364085797911922</v>
      </c>
      <c r="K576" s="20" t="n">
        <f aca="false">EXP(H576)/(EXP(G576)+EXP(H576)+EXP(I576))</f>
        <v>0.324683721566174</v>
      </c>
      <c r="L576" s="21" t="n">
        <f aca="false">EXP(I576)/(EXP(G576)+EXP(H576)+EXP(I576))</f>
        <v>0.311230480521904</v>
      </c>
      <c r="M576" s="20" t="n">
        <f aca="false">(1-D576-C576)*LN(J576)+D576*LN(K576)+C576*LN(L576)</f>
        <v>-1.01036573057106</v>
      </c>
    </row>
    <row r="577" customFormat="false" ht="12.75" hidden="false" customHeight="false" outlineLevel="0" collapsed="false">
      <c r="A577" s="16" t="n">
        <v>561</v>
      </c>
      <c r="B577" s="17" t="n">
        <v>1</v>
      </c>
      <c r="C577" s="18" t="n">
        <f aca="false">IF(B577=2,1,0)</f>
        <v>0</v>
      </c>
      <c r="D577" s="19" t="n">
        <f aca="false">IF(B577=3,1,0)</f>
        <v>0</v>
      </c>
      <c r="E577" s="20" t="n">
        <v>0.2232104</v>
      </c>
      <c r="F577" s="21" t="n">
        <v>0.6206895</v>
      </c>
      <c r="G577" s="20" t="n">
        <f aca="false">$Q$17+$Q$18*E577+$Q$19*F577</f>
        <v>0</v>
      </c>
      <c r="H577" s="20" t="n">
        <f aca="false">$Q$20+$Q$21*E577+$Q$22*F577</f>
        <v>-0.216059726737716</v>
      </c>
      <c r="I577" s="21" t="n">
        <f aca="false">$Q$23+$Q$24*E577+$Q$25*F577</f>
        <v>0.02490794685682</v>
      </c>
      <c r="J577" s="20" t="n">
        <f aca="false">EXP(G577)/(EXP(G577)+EXP(H577)+EXP(I577))</f>
        <v>0.353243562839762</v>
      </c>
      <c r="K577" s="20" t="n">
        <f aca="false">EXP(H577)/(EXP(G577)+EXP(H577)+EXP(I577))</f>
        <v>0.284603809774818</v>
      </c>
      <c r="L577" s="21" t="n">
        <f aca="false">EXP(I577)/(EXP(G577)+EXP(H577)+EXP(I577))</f>
        <v>0.36215262738542</v>
      </c>
      <c r="M577" s="20" t="n">
        <f aca="false">(1-D577-C577)*LN(J577)+D577*LN(K577)+C577*LN(L577)</f>
        <v>-1.04059748025937</v>
      </c>
    </row>
    <row r="578" customFormat="false" ht="12.75" hidden="false" customHeight="false" outlineLevel="0" collapsed="false">
      <c r="A578" s="16" t="n">
        <v>562</v>
      </c>
      <c r="B578" s="17" t="n">
        <v>3</v>
      </c>
      <c r="C578" s="18" t="n">
        <f aca="false">IF(B578=2,1,0)</f>
        <v>0</v>
      </c>
      <c r="D578" s="19" t="n">
        <f aca="false">IF(B578=3,1,0)</f>
        <v>1</v>
      </c>
      <c r="E578" s="20" t="n">
        <v>0.5365736</v>
      </c>
      <c r="F578" s="21" t="n">
        <v>0.4746825</v>
      </c>
      <c r="G578" s="20" t="n">
        <f aca="false">$Q$17+$Q$18*E578+$Q$19*F578</f>
        <v>0</v>
      </c>
      <c r="H578" s="20" t="n">
        <f aca="false">$Q$20+$Q$21*E578+$Q$22*F578</f>
        <v>0.0758268734756222</v>
      </c>
      <c r="I578" s="21" t="n">
        <f aca="false">$Q$23+$Q$24*E578+$Q$25*F578</f>
        <v>0.0220200708657489</v>
      </c>
      <c r="J578" s="20" t="n">
        <f aca="false">EXP(G578)/(EXP(G578)+EXP(H578)+EXP(I578))</f>
        <v>0.32247245094384</v>
      </c>
      <c r="K578" s="20" t="n">
        <f aca="false">EXP(H578)/(EXP(G578)+EXP(H578)+EXP(I578))</f>
        <v>0.347875474079729</v>
      </c>
      <c r="L578" s="21" t="n">
        <f aca="false">EXP(I578)/(EXP(G578)+EXP(H578)+EXP(I578))</f>
        <v>0.329652074976431</v>
      </c>
      <c r="M578" s="20" t="n">
        <f aca="false">(1-D578-C578)*LN(J578)+D578*LN(K578)+C578*LN(L578)</f>
        <v>-1.05591069634943</v>
      </c>
    </row>
    <row r="579" customFormat="false" ht="12.75" hidden="false" customHeight="false" outlineLevel="0" collapsed="false">
      <c r="A579" s="16" t="n">
        <v>563</v>
      </c>
      <c r="B579" s="17" t="n">
        <v>1</v>
      </c>
      <c r="C579" s="18" t="n">
        <f aca="false">IF(B579=2,1,0)</f>
        <v>0</v>
      </c>
      <c r="D579" s="19" t="n">
        <f aca="false">IF(B579=3,1,0)</f>
        <v>0</v>
      </c>
      <c r="E579" s="20" t="n">
        <v>0.6135601</v>
      </c>
      <c r="F579" s="21" t="n">
        <v>0.920255</v>
      </c>
      <c r="G579" s="20" t="n">
        <f aca="false">$Q$17+$Q$18*E579+$Q$19*F579</f>
        <v>0</v>
      </c>
      <c r="H579" s="20" t="n">
        <f aca="false">$Q$20+$Q$21*E579+$Q$22*F579</f>
        <v>0.212523761486237</v>
      </c>
      <c r="I579" s="21" t="n">
        <f aca="false">$Q$23+$Q$24*E579+$Q$25*F579</f>
        <v>0.213486328721899</v>
      </c>
      <c r="J579" s="20" t="n">
        <f aca="false">EXP(G579)/(EXP(G579)+EXP(H579)+EXP(I579))</f>
        <v>0.287787832021811</v>
      </c>
      <c r="K579" s="20" t="n">
        <f aca="false">EXP(H579)/(EXP(G579)+EXP(H579)+EXP(I579))</f>
        <v>0.355934695977893</v>
      </c>
      <c r="L579" s="21" t="n">
        <f aca="false">EXP(I579)/(EXP(G579)+EXP(H579)+EXP(I579))</f>
        <v>0.356277472000295</v>
      </c>
      <c r="M579" s="20" t="n">
        <f aca="false">(1-D579-C579)*LN(J579)+D579*LN(K579)+C579*LN(L579)</f>
        <v>-1.24553176470754</v>
      </c>
    </row>
    <row r="580" customFormat="false" ht="12.75" hidden="false" customHeight="false" outlineLevel="0" collapsed="false">
      <c r="A580" s="16" t="n">
        <v>564</v>
      </c>
      <c r="B580" s="17" t="n">
        <v>1</v>
      </c>
      <c r="C580" s="18" t="n">
        <f aca="false">IF(B580=2,1,0)</f>
        <v>0</v>
      </c>
      <c r="D580" s="19" t="n">
        <f aca="false">IF(B580=3,1,0)</f>
        <v>0</v>
      </c>
      <c r="E580" s="20" t="n">
        <v>0.6172253</v>
      </c>
      <c r="F580" s="21" t="n">
        <v>0.9066642</v>
      </c>
      <c r="G580" s="20" t="n">
        <f aca="false">$Q$17+$Q$18*E580+$Q$19*F580</f>
        <v>0</v>
      </c>
      <c r="H580" s="20" t="n">
        <f aca="false">$Q$20+$Q$21*E580+$Q$22*F580</f>
        <v>0.214333752137872</v>
      </c>
      <c r="I580" s="21" t="n">
        <f aca="false">$Q$23+$Q$24*E580+$Q$25*F580</f>
        <v>0.208709240755626</v>
      </c>
      <c r="J580" s="20" t="n">
        <f aca="false">EXP(G580)/(EXP(G580)+EXP(H580)+EXP(I580))</f>
        <v>0.288091217484997</v>
      </c>
      <c r="K580" s="20" t="n">
        <f aca="false">EXP(H580)/(EXP(G580)+EXP(H580)+EXP(I580))</f>
        <v>0.356955423381115</v>
      </c>
      <c r="L580" s="21" t="n">
        <f aca="false">EXP(I580)/(EXP(G580)+EXP(H580)+EXP(I580))</f>
        <v>0.354953359133888</v>
      </c>
      <c r="M580" s="20" t="n">
        <f aca="false">(1-D580-C580)*LN(J580)+D580*LN(K580)+C580*LN(L580)</f>
        <v>-1.24447812161526</v>
      </c>
    </row>
    <row r="581" customFormat="false" ht="12.75" hidden="false" customHeight="false" outlineLevel="0" collapsed="false">
      <c r="A581" s="16" t="n">
        <v>565</v>
      </c>
      <c r="B581" s="17" t="n">
        <v>3</v>
      </c>
      <c r="C581" s="18" t="n">
        <f aca="false">IF(B581=2,1,0)</f>
        <v>0</v>
      </c>
      <c r="D581" s="19" t="n">
        <f aca="false">IF(B581=3,1,0)</f>
        <v>1</v>
      </c>
      <c r="E581" s="20" t="n">
        <v>0.2031627</v>
      </c>
      <c r="F581" s="21" t="n">
        <v>0.8179485</v>
      </c>
      <c r="G581" s="20" t="n">
        <f aca="false">$Q$17+$Q$18*E581+$Q$19*F581</f>
        <v>0</v>
      </c>
      <c r="H581" s="20" t="n">
        <f aca="false">$Q$20+$Q$21*E581+$Q$22*F581</f>
        <v>-0.209367670448447</v>
      </c>
      <c r="I581" s="21" t="n">
        <f aca="false">$Q$23+$Q$24*E581+$Q$25*F581</f>
        <v>0.100103195362015</v>
      </c>
      <c r="J581" s="20" t="n">
        <f aca="false">EXP(G581)/(EXP(G581)+EXP(H581)+EXP(I581))</f>
        <v>0.342890616399163</v>
      </c>
      <c r="K581" s="20" t="n">
        <f aca="false">EXP(H581)/(EXP(G581)+EXP(H581)+EXP(I581))</f>
        <v>0.278117538092677</v>
      </c>
      <c r="L581" s="21" t="n">
        <f aca="false">EXP(I581)/(EXP(G581)+EXP(H581)+EXP(I581))</f>
        <v>0.37899184550816</v>
      </c>
      <c r="M581" s="20" t="n">
        <f aca="false">(1-D581-C581)*LN(J581)+D581*LN(K581)+C581*LN(L581)</f>
        <v>-1.27971145575125</v>
      </c>
    </row>
    <row r="582" customFormat="false" ht="12.75" hidden="false" customHeight="false" outlineLevel="0" collapsed="false">
      <c r="A582" s="16" t="n">
        <v>566</v>
      </c>
      <c r="B582" s="17" t="n">
        <v>2</v>
      </c>
      <c r="C582" s="18" t="n">
        <f aca="false">IF(B582=2,1,0)</f>
        <v>1</v>
      </c>
      <c r="D582" s="19" t="n">
        <f aca="false">IF(B582=3,1,0)</f>
        <v>0</v>
      </c>
      <c r="E582" s="20" t="n">
        <v>0.402582</v>
      </c>
      <c r="F582" s="21" t="n">
        <v>0.7158186</v>
      </c>
      <c r="G582" s="20" t="n">
        <f aca="false">$Q$17+$Q$18*E582+$Q$19*F582</f>
        <v>0</v>
      </c>
      <c r="H582" s="20" t="n">
        <f aca="false">$Q$20+$Q$21*E582+$Q$22*F582</f>
        <v>-0.024859385925577</v>
      </c>
      <c r="I582" s="21" t="n">
        <f aca="false">$Q$23+$Q$24*E582+$Q$25*F582</f>
        <v>0.0945877244649797</v>
      </c>
      <c r="J582" s="20" t="n">
        <f aca="false">EXP(G582)/(EXP(G582)+EXP(H582)+EXP(I582))</f>
        <v>0.325239990920102</v>
      </c>
      <c r="K582" s="20" t="n">
        <f aca="false">EXP(H582)/(EXP(G582)+EXP(H582)+EXP(I582))</f>
        <v>0.317254394229101</v>
      </c>
      <c r="L582" s="21" t="n">
        <f aca="false">EXP(I582)/(EXP(G582)+EXP(H582)+EXP(I582))</f>
        <v>0.357505614850798</v>
      </c>
      <c r="M582" s="20" t="n">
        <f aca="false">(1-D582-C582)*LN(J582)+D582*LN(K582)+C582*LN(L582)</f>
        <v>-1.02860421109505</v>
      </c>
    </row>
    <row r="583" customFormat="false" ht="12.75" hidden="false" customHeight="false" outlineLevel="0" collapsed="false">
      <c r="A583" s="16" t="n">
        <v>567</v>
      </c>
      <c r="B583" s="17" t="n">
        <v>2</v>
      </c>
      <c r="C583" s="18" t="n">
        <f aca="false">IF(B583=2,1,0)</f>
        <v>1</v>
      </c>
      <c r="D583" s="19" t="n">
        <f aca="false">IF(B583=3,1,0)</f>
        <v>0</v>
      </c>
      <c r="E583" s="20" t="n">
        <v>0.9873271</v>
      </c>
      <c r="F583" s="21" t="n">
        <v>0.8285145</v>
      </c>
      <c r="G583" s="20" t="n">
        <f aca="false">$Q$17+$Q$18*E583+$Q$19*F583</f>
        <v>0</v>
      </c>
      <c r="H583" s="20" t="n">
        <f aca="false">$Q$20+$Q$21*E583+$Q$22*F583</f>
        <v>0.571798402731524</v>
      </c>
      <c r="I583" s="21" t="n">
        <f aca="false">$Q$23+$Q$24*E583+$Q$25*F583</f>
        <v>0.242937358797221</v>
      </c>
      <c r="J583" s="20" t="n">
        <f aca="false">EXP(G583)/(EXP(G583)+EXP(H583)+EXP(I583))</f>
        <v>0.247130889226721</v>
      </c>
      <c r="K583" s="20" t="n">
        <f aca="false">EXP(H583)/(EXP(G583)+EXP(H583)+EXP(I583))</f>
        <v>0.437780006048501</v>
      </c>
      <c r="L583" s="21" t="n">
        <f aca="false">EXP(I583)/(EXP(G583)+EXP(H583)+EXP(I583))</f>
        <v>0.315089104724779</v>
      </c>
      <c r="M583" s="20" t="n">
        <f aca="false">(1-D583-C583)*LN(J583)+D583*LN(K583)+C583*LN(L583)</f>
        <v>-1.15489980801513</v>
      </c>
    </row>
    <row r="584" customFormat="false" ht="12.75" hidden="false" customHeight="false" outlineLevel="0" collapsed="false">
      <c r="A584" s="16" t="n">
        <v>568</v>
      </c>
      <c r="B584" s="17" t="n">
        <v>2</v>
      </c>
      <c r="C584" s="18" t="n">
        <f aca="false">IF(B584=2,1,0)</f>
        <v>1</v>
      </c>
      <c r="D584" s="19" t="n">
        <f aca="false">IF(B584=3,1,0)</f>
        <v>0</v>
      </c>
      <c r="E584" s="20" t="n">
        <v>0.8740383</v>
      </c>
      <c r="F584" s="21" t="n">
        <v>0.7038455</v>
      </c>
      <c r="G584" s="20" t="n">
        <f aca="false">$Q$17+$Q$18*E584+$Q$19*F584</f>
        <v>0</v>
      </c>
      <c r="H584" s="20" t="n">
        <f aca="false">$Q$20+$Q$21*E584+$Q$22*F584</f>
        <v>0.442320608727791</v>
      </c>
      <c r="I584" s="21" t="n">
        <f aca="false">$Q$23+$Q$24*E584+$Q$25*F584</f>
        <v>0.173147701582341</v>
      </c>
      <c r="J584" s="20" t="n">
        <f aca="false">EXP(G584)/(EXP(G584)+EXP(H584)+EXP(I584))</f>
        <v>0.26699729162244</v>
      </c>
      <c r="K584" s="20" t="n">
        <f aca="false">EXP(H584)/(EXP(G584)+EXP(H584)+EXP(I584))</f>
        <v>0.415531790724283</v>
      </c>
      <c r="L584" s="21" t="n">
        <f aca="false">EXP(I584)/(EXP(G584)+EXP(H584)+EXP(I584))</f>
        <v>0.317470917653277</v>
      </c>
      <c r="M584" s="20" t="n">
        <f aca="false">(1-D584-C584)*LN(J584)+D584*LN(K584)+C584*LN(L584)</f>
        <v>-1.14736906278717</v>
      </c>
    </row>
    <row r="585" customFormat="false" ht="12.75" hidden="false" customHeight="false" outlineLevel="0" collapsed="false">
      <c r="A585" s="16" t="n">
        <v>569</v>
      </c>
      <c r="B585" s="17" t="n">
        <v>3</v>
      </c>
      <c r="C585" s="18" t="n">
        <f aca="false">IF(B585=2,1,0)</f>
        <v>0</v>
      </c>
      <c r="D585" s="19" t="n">
        <f aca="false">IF(B585=3,1,0)</f>
        <v>1</v>
      </c>
      <c r="E585" s="20" t="n">
        <v>0.4757591</v>
      </c>
      <c r="F585" s="21" t="n">
        <v>0.6430313</v>
      </c>
      <c r="G585" s="20" t="n">
        <f aca="false">$Q$17+$Q$18*E585+$Q$19*F585</f>
        <v>0</v>
      </c>
      <c r="H585" s="20" t="n">
        <f aca="false">$Q$20+$Q$21*E585+$Q$22*F585</f>
        <v>0.0380797622064631</v>
      </c>
      <c r="I585" s="21" t="n">
        <f aca="false">$Q$23+$Q$24*E585+$Q$25*F585</f>
        <v>0.0784690132519408</v>
      </c>
      <c r="J585" s="20" t="n">
        <f aca="false">EXP(G585)/(EXP(G585)+EXP(H585)+EXP(I585))</f>
        <v>0.320467223149353</v>
      </c>
      <c r="K585" s="20" t="n">
        <f aca="false">EXP(H585)/(EXP(G585)+EXP(H585)+EXP(I585))</f>
        <v>0.332905866046549</v>
      </c>
      <c r="L585" s="21" t="n">
        <f aca="false">EXP(I585)/(EXP(G585)+EXP(H585)+EXP(I585))</f>
        <v>0.346626910804098</v>
      </c>
      <c r="M585" s="20" t="n">
        <f aca="false">(1-D585-C585)*LN(J585)+D585*LN(K585)+C585*LN(L585)</f>
        <v>-1.0998955135094</v>
      </c>
    </row>
    <row r="586" customFormat="false" ht="12.75" hidden="false" customHeight="false" outlineLevel="0" collapsed="false">
      <c r="A586" s="16" t="n">
        <v>570</v>
      </c>
      <c r="B586" s="17" t="n">
        <v>1</v>
      </c>
      <c r="C586" s="18" t="n">
        <f aca="false">IF(B586=2,1,0)</f>
        <v>0</v>
      </c>
      <c r="D586" s="19" t="n">
        <f aca="false">IF(B586=3,1,0)</f>
        <v>0</v>
      </c>
      <c r="E586" s="20" t="n">
        <v>0.443911</v>
      </c>
      <c r="F586" s="21" t="n">
        <v>0.4882308</v>
      </c>
      <c r="G586" s="20" t="n">
        <f aca="false">$Q$17+$Q$18*E586+$Q$19*F586</f>
        <v>0</v>
      </c>
      <c r="H586" s="20" t="n">
        <f aca="false">$Q$20+$Q$21*E586+$Q$22*F586</f>
        <v>-0.0144840962239732</v>
      </c>
      <c r="I586" s="21" t="n">
        <f aca="false">$Q$23+$Q$24*E586+$Q$25*F586</f>
        <v>0.0110481426058259</v>
      </c>
      <c r="J586" s="20" t="n">
        <f aca="false">EXP(G586)/(EXP(G586)+EXP(H586)+EXP(I586))</f>
        <v>0.333697097383849</v>
      </c>
      <c r="K586" s="20" t="n">
        <f aca="false">EXP(H586)/(EXP(G586)+EXP(H586)+EXP(I586))</f>
        <v>0.328898631127682</v>
      </c>
      <c r="L586" s="21" t="n">
        <f aca="false">EXP(I586)/(EXP(G586)+EXP(H586)+EXP(I586))</f>
        <v>0.33740427148847</v>
      </c>
      <c r="M586" s="20" t="n">
        <f aca="false">(1-D586-C586)*LN(J586)+D586*LN(K586)+C586*LN(L586)</f>
        <v>-1.09752159154299</v>
      </c>
    </row>
    <row r="587" customFormat="false" ht="12.75" hidden="false" customHeight="false" outlineLevel="0" collapsed="false">
      <c r="A587" s="16" t="n">
        <v>571</v>
      </c>
      <c r="B587" s="17" t="n">
        <v>2</v>
      </c>
      <c r="C587" s="18" t="n">
        <f aca="false">IF(B587=2,1,0)</f>
        <v>1</v>
      </c>
      <c r="D587" s="19" t="n">
        <f aca="false">IF(B587=3,1,0)</f>
        <v>0</v>
      </c>
      <c r="E587" s="20" t="n">
        <v>0.2714996</v>
      </c>
      <c r="F587" s="21" t="n">
        <v>0.2488301</v>
      </c>
      <c r="G587" s="20" t="n">
        <f aca="false">$Q$17+$Q$18*E587+$Q$19*F587</f>
        <v>0</v>
      </c>
      <c r="H587" s="20" t="n">
        <f aca="false">$Q$20+$Q$21*E587+$Q$22*F587</f>
        <v>-0.218237742904156</v>
      </c>
      <c r="I587" s="21" t="n">
        <f aca="false">$Q$23+$Q$24*E587+$Q$25*F587</f>
        <v>-0.114989592247058</v>
      </c>
      <c r="J587" s="20" t="n">
        <f aca="false">EXP(G587)/(EXP(G587)+EXP(H587)+EXP(I587))</f>
        <v>0.371014876754796</v>
      </c>
      <c r="K587" s="20" t="n">
        <f aca="false">EXP(H587)/(EXP(G587)+EXP(H587)+EXP(I587))</f>
        <v>0.298271581253285</v>
      </c>
      <c r="L587" s="21" t="n">
        <f aca="false">EXP(I587)/(EXP(G587)+EXP(H587)+EXP(I587))</f>
        <v>0.330713541991919</v>
      </c>
      <c r="M587" s="20" t="n">
        <f aca="false">(1-D587-C587)*LN(J587)+D587*LN(K587)+C587*LN(L587)</f>
        <v>-1.10650271035618</v>
      </c>
    </row>
    <row r="588" customFormat="false" ht="12.75" hidden="false" customHeight="false" outlineLevel="0" collapsed="false">
      <c r="A588" s="16" t="n">
        <v>572</v>
      </c>
      <c r="B588" s="17" t="n">
        <v>2</v>
      </c>
      <c r="C588" s="18" t="n">
        <f aca="false">IF(B588=2,1,0)</f>
        <v>1</v>
      </c>
      <c r="D588" s="19" t="n">
        <f aca="false">IF(B588=3,1,0)</f>
        <v>0</v>
      </c>
      <c r="E588" s="20" t="n">
        <v>0.6810699</v>
      </c>
      <c r="F588" s="21" t="n">
        <v>0.1158414</v>
      </c>
      <c r="G588" s="20" t="n">
        <f aca="false">$Q$17+$Q$18*E588+$Q$19*F588</f>
        <v>0</v>
      </c>
      <c r="H588" s="20" t="n">
        <f aca="false">$Q$20+$Q$21*E588+$Q$22*F588</f>
        <v>0.171070370683943</v>
      </c>
      <c r="I588" s="21" t="n">
        <f aca="false">$Q$23+$Q$24*E588+$Q$25*F588</f>
        <v>-0.0956744973202115</v>
      </c>
      <c r="J588" s="20" t="n">
        <f aca="false">EXP(G588)/(EXP(G588)+EXP(H588)+EXP(I588))</f>
        <v>0.323066911115318</v>
      </c>
      <c r="K588" s="20" t="n">
        <f aca="false">EXP(H588)/(EXP(G588)+EXP(H588)+EXP(I588))</f>
        <v>0.383342876504607</v>
      </c>
      <c r="L588" s="21" t="n">
        <f aca="false">EXP(I588)/(EXP(G588)+EXP(H588)+EXP(I588))</f>
        <v>0.293590212380076</v>
      </c>
      <c r="M588" s="20" t="n">
        <f aca="false">(1-D588-C588)*LN(J588)+D588*LN(K588)+C588*LN(L588)</f>
        <v>-1.22557031937758</v>
      </c>
    </row>
    <row r="589" customFormat="false" ht="12.75" hidden="false" customHeight="false" outlineLevel="0" collapsed="false">
      <c r="A589" s="16" t="n">
        <v>573</v>
      </c>
      <c r="B589" s="17" t="n">
        <v>2</v>
      </c>
      <c r="C589" s="18" t="n">
        <f aca="false">IF(B589=2,1,0)</f>
        <v>1</v>
      </c>
      <c r="D589" s="19" t="n">
        <f aca="false">IF(B589=3,1,0)</f>
        <v>0</v>
      </c>
      <c r="E589" s="20" t="n">
        <v>0.6874853</v>
      </c>
      <c r="F589" s="21" t="n">
        <v>0.9688302</v>
      </c>
      <c r="G589" s="20" t="n">
        <f aca="false">$Q$17+$Q$18*E589+$Q$19*F589</f>
        <v>0</v>
      </c>
      <c r="H589" s="20" t="n">
        <f aca="false">$Q$20+$Q$21*E589+$Q$22*F589</f>
        <v>0.292588680001739</v>
      </c>
      <c r="I589" s="21" t="n">
        <f aca="false">$Q$23+$Q$24*E589+$Q$25*F589</f>
        <v>0.24594363664775</v>
      </c>
      <c r="J589" s="20" t="n">
        <f aca="false">EXP(G589)/(EXP(G589)+EXP(H589)+EXP(I589))</f>
        <v>0.276340878487055</v>
      </c>
      <c r="K589" s="20" t="n">
        <f aca="false">EXP(H589)/(EXP(G589)+EXP(H589)+EXP(I589))</f>
        <v>0.370266808800448</v>
      </c>
      <c r="L589" s="21" t="n">
        <f aca="false">EXP(I589)/(EXP(G589)+EXP(H589)+EXP(I589))</f>
        <v>0.353392312712497</v>
      </c>
      <c r="M589" s="20" t="n">
        <f aca="false">(1-D589-C589)*LN(J589)+D589*LN(K589)+C589*LN(L589)</f>
        <v>-1.04017647170297</v>
      </c>
    </row>
    <row r="590" customFormat="false" ht="12.75" hidden="false" customHeight="false" outlineLevel="0" collapsed="false">
      <c r="A590" s="16" t="n">
        <v>574</v>
      </c>
      <c r="B590" s="17" t="n">
        <v>2</v>
      </c>
      <c r="C590" s="18" t="n">
        <f aca="false">IF(B590=2,1,0)</f>
        <v>1</v>
      </c>
      <c r="D590" s="19" t="n">
        <f aca="false">IF(B590=3,1,0)</f>
        <v>0</v>
      </c>
      <c r="E590" s="20" t="n">
        <v>0.01695453</v>
      </c>
      <c r="F590" s="21" t="n">
        <v>0.8811985</v>
      </c>
      <c r="G590" s="20" t="n">
        <f aca="false">$Q$17+$Q$18*E590+$Q$19*F590</f>
        <v>0</v>
      </c>
      <c r="H590" s="20" t="n">
        <f aca="false">$Q$20+$Q$21*E590+$Q$22*F590</f>
        <v>-0.38598749829876</v>
      </c>
      <c r="I590" s="21" t="n">
        <f aca="false">$Q$23+$Q$24*E590+$Q$25*F590</f>
        <v>0.0924344626933861</v>
      </c>
      <c r="J590" s="20" t="n">
        <f aca="false">EXP(G590)/(EXP(G590)+EXP(H590)+EXP(I590))</f>
        <v>0.360150074350998</v>
      </c>
      <c r="K590" s="20" t="n">
        <f aca="false">EXP(H590)/(EXP(G590)+EXP(H590)+EXP(I590))</f>
        <v>0.24482246604358</v>
      </c>
      <c r="L590" s="21" t="n">
        <f aca="false">EXP(I590)/(EXP(G590)+EXP(H590)+EXP(I590))</f>
        <v>0.395027459605422</v>
      </c>
      <c r="M590" s="20" t="n">
        <f aca="false">(1-D590-C590)*LN(J590)+D590*LN(K590)+C590*LN(L590)</f>
        <v>-0.928799998508869</v>
      </c>
    </row>
    <row r="591" customFormat="false" ht="12.75" hidden="false" customHeight="false" outlineLevel="0" collapsed="false">
      <c r="A591" s="16" t="n">
        <v>575</v>
      </c>
      <c r="B591" s="17" t="n">
        <v>2</v>
      </c>
      <c r="C591" s="18" t="n">
        <f aca="false">IF(B591=2,1,0)</f>
        <v>1</v>
      </c>
      <c r="D591" s="19" t="n">
        <f aca="false">IF(B591=3,1,0)</f>
        <v>0</v>
      </c>
      <c r="E591" s="20" t="n">
        <v>0.2055111</v>
      </c>
      <c r="F591" s="21" t="n">
        <v>0.605011</v>
      </c>
      <c r="G591" s="20" t="n">
        <f aca="false">$Q$17+$Q$18*E591+$Q$19*F591</f>
        <v>0</v>
      </c>
      <c r="H591" s="20" t="n">
        <f aca="false">$Q$20+$Q$21*E591+$Q$22*F591</f>
        <v>-0.235775493621486</v>
      </c>
      <c r="I591" s="21" t="n">
        <f aca="false">$Q$23+$Q$24*E591+$Q$25*F591</f>
        <v>0.015520921965836</v>
      </c>
      <c r="J591" s="20" t="n">
        <f aca="false">EXP(G591)/(EXP(G591)+EXP(H591)+EXP(I591))</f>
        <v>0.356429996932574</v>
      </c>
      <c r="K591" s="20" t="n">
        <f aca="false">EXP(H591)/(EXP(G591)+EXP(H591)+EXP(I591))</f>
        <v>0.2815647291696</v>
      </c>
      <c r="L591" s="21" t="n">
        <f aca="false">EXP(I591)/(EXP(G591)+EXP(H591)+EXP(I591))</f>
        <v>0.362005273897826</v>
      </c>
      <c r="M591" s="20" t="n">
        <f aca="false">(1-D591-C591)*LN(J591)+D591*LN(K591)+C591*LN(L591)</f>
        <v>-1.01609649848396</v>
      </c>
    </row>
    <row r="592" customFormat="false" ht="12.75" hidden="false" customHeight="false" outlineLevel="0" collapsed="false">
      <c r="A592" s="16" t="n">
        <v>576</v>
      </c>
      <c r="B592" s="17" t="n">
        <v>3</v>
      </c>
      <c r="C592" s="18" t="n">
        <f aca="false">IF(B592=2,1,0)</f>
        <v>0</v>
      </c>
      <c r="D592" s="19" t="n">
        <f aca="false">IF(B592=3,1,0)</f>
        <v>1</v>
      </c>
      <c r="E592" s="20" t="n">
        <v>0.528236999999999</v>
      </c>
      <c r="F592" s="21" t="n">
        <v>0.04476939</v>
      </c>
      <c r="G592" s="20" t="n">
        <f aca="false">$Q$17+$Q$18*E592+$Q$19*F592</f>
        <v>0</v>
      </c>
      <c r="H592" s="20" t="n">
        <f aca="false">$Q$20+$Q$21*E592+$Q$22*F592</f>
        <v>0.00950628983920024</v>
      </c>
      <c r="I592" s="21" t="n">
        <f aca="false">$Q$23+$Q$24*E592+$Q$25*F592</f>
        <v>-0.151060263318533</v>
      </c>
      <c r="J592" s="20" t="n">
        <f aca="false">EXP(G592)/(EXP(G592)+EXP(H592)+EXP(I592))</f>
        <v>0.348511290327961</v>
      </c>
      <c r="K592" s="20" t="n">
        <f aca="false">EXP(H592)/(EXP(G592)+EXP(H592)+EXP(I592))</f>
        <v>0.351840137088292</v>
      </c>
      <c r="L592" s="21" t="n">
        <f aca="false">EXP(I592)/(EXP(G592)+EXP(H592)+EXP(I592))</f>
        <v>0.299648572583747</v>
      </c>
      <c r="M592" s="20" t="n">
        <f aca="false">(1-D592-C592)*LN(J592)+D592*LN(K592)+C592*LN(L592)</f>
        <v>-1.04457836254328</v>
      </c>
    </row>
    <row r="593" customFormat="false" ht="12.75" hidden="false" customHeight="false" outlineLevel="0" collapsed="false">
      <c r="A593" s="16" t="n">
        <v>577</v>
      </c>
      <c r="B593" s="17" t="n">
        <v>3</v>
      </c>
      <c r="C593" s="18" t="n">
        <f aca="false">IF(B593=2,1,0)</f>
        <v>0</v>
      </c>
      <c r="D593" s="19" t="n">
        <f aca="false">IF(B593=3,1,0)</f>
        <v>1</v>
      </c>
      <c r="E593" s="20" t="n">
        <v>0.8250325</v>
      </c>
      <c r="F593" s="21" t="n">
        <v>0.5722985</v>
      </c>
      <c r="G593" s="20" t="n">
        <f aca="false">$Q$17+$Q$18*E593+$Q$19*F593</f>
        <v>0</v>
      </c>
      <c r="H593" s="20" t="n">
        <f aca="false">$Q$20+$Q$21*E593+$Q$22*F593</f>
        <v>0.375834691143467</v>
      </c>
      <c r="I593" s="21" t="n">
        <f aca="false">$Q$23+$Q$24*E593+$Q$25*F593</f>
        <v>0.111975873345505</v>
      </c>
      <c r="J593" s="20" t="n">
        <f aca="false">EXP(G593)/(EXP(G593)+EXP(H593)+EXP(I593))</f>
        <v>0.279744360032071</v>
      </c>
      <c r="K593" s="20" t="n">
        <f aca="false">EXP(H593)/(EXP(G593)+EXP(H593)+EXP(I593))</f>
        <v>0.407365524661914</v>
      </c>
      <c r="L593" s="21" t="n">
        <f aca="false">EXP(I593)/(EXP(G593)+EXP(H593)+EXP(I593))</f>
        <v>0.312890115306015</v>
      </c>
      <c r="M593" s="20" t="n">
        <f aca="false">(1-D593-C593)*LN(J593)+D593*LN(K593)+C593*LN(L593)</f>
        <v>-0.898044401593134</v>
      </c>
    </row>
    <row r="594" customFormat="false" ht="12.75" hidden="false" customHeight="false" outlineLevel="0" collapsed="false">
      <c r="A594" s="16" t="n">
        <v>578</v>
      </c>
      <c r="B594" s="17" t="n">
        <v>2</v>
      </c>
      <c r="C594" s="18" t="n">
        <f aca="false">IF(B594=2,1,0)</f>
        <v>1</v>
      </c>
      <c r="D594" s="19" t="n">
        <f aca="false">IF(B594=3,1,0)</f>
        <v>0</v>
      </c>
      <c r="E594" s="20" t="n">
        <v>0.6941736</v>
      </c>
      <c r="F594" s="21" t="n">
        <v>0.1221535</v>
      </c>
      <c r="G594" s="20" t="n">
        <f aca="false">$Q$17+$Q$18*E594+$Q$19*F594</f>
        <v>0</v>
      </c>
      <c r="H594" s="20" t="n">
        <f aca="false">$Q$20+$Q$21*E594+$Q$22*F594</f>
        <v>0.184952161627372</v>
      </c>
      <c r="I594" s="21" t="n">
        <f aca="false">$Q$23+$Q$24*E594+$Q$25*F594</f>
        <v>-0.0908385836324567</v>
      </c>
      <c r="J594" s="20" t="n">
        <f aca="false">EXP(G594)/(EXP(G594)+EXP(H594)+EXP(I594))</f>
        <v>0.320890691899704</v>
      </c>
      <c r="K594" s="20" t="n">
        <f aca="false">EXP(H594)/(EXP(G594)+EXP(H594)+EXP(I594))</f>
        <v>0.386083127728745</v>
      </c>
      <c r="L594" s="21" t="n">
        <f aca="false">EXP(I594)/(EXP(G594)+EXP(H594)+EXP(I594))</f>
        <v>0.293026180371551</v>
      </c>
      <c r="M594" s="20" t="n">
        <f aca="false">(1-D594-C594)*LN(J594)+D594*LN(K594)+C594*LN(L594)</f>
        <v>-1.22749332115286</v>
      </c>
    </row>
    <row r="595" customFormat="false" ht="12.75" hidden="false" customHeight="false" outlineLevel="0" collapsed="false">
      <c r="A595" s="16" t="n">
        <v>579</v>
      </c>
      <c r="B595" s="17" t="n">
        <v>1</v>
      </c>
      <c r="C595" s="18" t="n">
        <f aca="false">IF(B595=2,1,0)</f>
        <v>0</v>
      </c>
      <c r="D595" s="19" t="n">
        <f aca="false">IF(B595=3,1,0)</f>
        <v>0</v>
      </c>
      <c r="E595" s="20" t="n">
        <v>0.6334979</v>
      </c>
      <c r="F595" s="21" t="n">
        <v>0.02544148</v>
      </c>
      <c r="G595" s="20" t="n">
        <f aca="false">$Q$17+$Q$18*E595+$Q$19*F595</f>
        <v>0</v>
      </c>
      <c r="H595" s="20" t="n">
        <f aca="false">$Q$20+$Q$21*E595+$Q$22*F595</f>
        <v>0.111564325148219</v>
      </c>
      <c r="I595" s="21" t="n">
        <f aca="false">$Q$23+$Q$24*E595+$Q$25*F595</f>
        <v>-0.140168359737017</v>
      </c>
      <c r="J595" s="20" t="n">
        <f aca="false">EXP(G595)/(EXP(G595)+EXP(H595)+EXP(I595))</f>
        <v>0.334757442639236</v>
      </c>
      <c r="K595" s="20" t="n">
        <f aca="false">EXP(H595)/(EXP(G595)+EXP(H595)+EXP(I595))</f>
        <v>0.374267410364605</v>
      </c>
      <c r="L595" s="21" t="n">
        <f aca="false">EXP(I595)/(EXP(G595)+EXP(H595)+EXP(I595))</f>
        <v>0.290975146996159</v>
      </c>
      <c r="M595" s="20" t="n">
        <f aca="false">(1-D595-C595)*LN(J595)+D595*LN(K595)+C595*LN(L595)</f>
        <v>-1.09434906123237</v>
      </c>
    </row>
    <row r="596" customFormat="false" ht="12.75" hidden="false" customHeight="false" outlineLevel="0" collapsed="false">
      <c r="A596" s="16" t="n">
        <v>580</v>
      </c>
      <c r="B596" s="17" t="n">
        <v>3</v>
      </c>
      <c r="C596" s="18" t="n">
        <f aca="false">IF(B596=2,1,0)</f>
        <v>0</v>
      </c>
      <c r="D596" s="19" t="n">
        <f aca="false">IF(B596=3,1,0)</f>
        <v>1</v>
      </c>
      <c r="E596" s="20" t="n">
        <v>0.2062703</v>
      </c>
      <c r="F596" s="21" t="n">
        <v>0.208802</v>
      </c>
      <c r="G596" s="20" t="n">
        <f aca="false">$Q$17+$Q$18*E596+$Q$19*F596</f>
        <v>0</v>
      </c>
      <c r="H596" s="20" t="n">
        <f aca="false">$Q$20+$Q$21*E596+$Q$22*F596</f>
        <v>-0.288502112644461</v>
      </c>
      <c r="I596" s="21" t="n">
        <f aca="false">$Q$23+$Q$24*E596+$Q$25*F596</f>
        <v>-0.142498016464556</v>
      </c>
      <c r="J596" s="20" t="n">
        <f aca="false">EXP(G596)/(EXP(G596)+EXP(H596)+EXP(I596))</f>
        <v>0.382179067094782</v>
      </c>
      <c r="K596" s="20" t="n">
        <f aca="false">EXP(H596)/(EXP(G596)+EXP(H596)+EXP(I596))</f>
        <v>0.286399345023783</v>
      </c>
      <c r="L596" s="21" t="n">
        <f aca="false">EXP(I596)/(EXP(G596)+EXP(H596)+EXP(I596))</f>
        <v>0.331421587881435</v>
      </c>
      <c r="M596" s="20" t="n">
        <f aca="false">(1-D596-C596)*LN(J596)+D596*LN(K596)+C596*LN(L596)</f>
        <v>-1.25036813082639</v>
      </c>
    </row>
    <row r="597" customFormat="false" ht="12.75" hidden="false" customHeight="false" outlineLevel="0" collapsed="false">
      <c r="A597" s="16" t="n">
        <v>581</v>
      </c>
      <c r="B597" s="17" t="n">
        <v>3</v>
      </c>
      <c r="C597" s="18" t="n">
        <f aca="false">IF(B597=2,1,0)</f>
        <v>0</v>
      </c>
      <c r="D597" s="19" t="n">
        <f aca="false">IF(B597=3,1,0)</f>
        <v>1</v>
      </c>
      <c r="E597" s="20" t="n">
        <v>0.9280282</v>
      </c>
      <c r="F597" s="21" t="n">
        <v>0.6312582</v>
      </c>
      <c r="G597" s="20" t="n">
        <f aca="false">$Q$17+$Q$18*E597+$Q$19*F597</f>
        <v>0</v>
      </c>
      <c r="H597" s="20" t="n">
        <f aca="false">$Q$20+$Q$21*E597+$Q$22*F597</f>
        <v>0.48620781508785</v>
      </c>
      <c r="I597" s="21" t="n">
        <f aca="false">$Q$23+$Q$24*E597+$Q$25*F597</f>
        <v>0.153717106252299</v>
      </c>
      <c r="J597" s="20" t="n">
        <f aca="false">EXP(G597)/(EXP(G597)+EXP(H597)+EXP(I597))</f>
        <v>0.263692299271175</v>
      </c>
      <c r="K597" s="20" t="n">
        <f aca="false">EXP(H597)/(EXP(G597)+EXP(H597)+EXP(I597))</f>
        <v>0.428800041015555</v>
      </c>
      <c r="L597" s="21" t="n">
        <f aca="false">EXP(I597)/(EXP(G597)+EXP(H597)+EXP(I597))</f>
        <v>0.30750765971327</v>
      </c>
      <c r="M597" s="20" t="n">
        <f aca="false">(1-D597-C597)*LN(J597)+D597*LN(K597)+C597*LN(L597)</f>
        <v>-0.846764573573603</v>
      </c>
    </row>
    <row r="598" customFormat="false" ht="12.75" hidden="false" customHeight="false" outlineLevel="0" collapsed="false">
      <c r="A598" s="16" t="n">
        <v>582</v>
      </c>
      <c r="B598" s="17" t="n">
        <v>2</v>
      </c>
      <c r="C598" s="18" t="n">
        <f aca="false">IF(B598=2,1,0)</f>
        <v>1</v>
      </c>
      <c r="D598" s="19" t="n">
        <f aca="false">IF(B598=3,1,0)</f>
        <v>0</v>
      </c>
      <c r="E598" s="20" t="n">
        <v>0.3898054</v>
      </c>
      <c r="F598" s="21" t="n">
        <v>0.5798222</v>
      </c>
      <c r="G598" s="20" t="n">
        <f aca="false">$Q$17+$Q$18*E598+$Q$19*F598</f>
        <v>0</v>
      </c>
      <c r="H598" s="20" t="n">
        <f aca="false">$Q$20+$Q$21*E598+$Q$22*F598</f>
        <v>-0.0559211166495174</v>
      </c>
      <c r="I598" s="21" t="n">
        <f aca="false">$Q$23+$Q$24*E598+$Q$25*F598</f>
        <v>0.0380440753098132</v>
      </c>
      <c r="J598" s="20" t="n">
        <f aca="false">EXP(G598)/(EXP(G598)+EXP(H598)+EXP(I598))</f>
        <v>0.335076766519704</v>
      </c>
      <c r="K598" s="20" t="n">
        <f aca="false">EXP(H598)/(EXP(G598)+EXP(H598)+EXP(I598))</f>
        <v>0.316853189727409</v>
      </c>
      <c r="L598" s="21" t="n">
        <f aca="false">EXP(I598)/(EXP(G598)+EXP(H598)+EXP(I598))</f>
        <v>0.348070043752887</v>
      </c>
      <c r="M598" s="20" t="n">
        <f aca="false">(1-D598-C598)*LN(J598)+D598*LN(K598)+C598*LN(L598)</f>
        <v>-1.05535154430882</v>
      </c>
    </row>
    <row r="599" customFormat="false" ht="12.75" hidden="false" customHeight="false" outlineLevel="0" collapsed="false">
      <c r="A599" s="16" t="n">
        <v>583</v>
      </c>
      <c r="B599" s="17" t="n">
        <v>2</v>
      </c>
      <c r="C599" s="18" t="n">
        <f aca="false">IF(B599=2,1,0)</f>
        <v>1</v>
      </c>
      <c r="D599" s="19" t="n">
        <f aca="false">IF(B599=3,1,0)</f>
        <v>0</v>
      </c>
      <c r="E599" s="20" t="n">
        <v>0.5704811</v>
      </c>
      <c r="F599" s="21" t="n">
        <v>0.2893273</v>
      </c>
      <c r="G599" s="20" t="n">
        <f aca="false">$Q$17+$Q$18*E599+$Q$19*F599</f>
        <v>0</v>
      </c>
      <c r="H599" s="20" t="n">
        <f aca="false">$Q$20+$Q$21*E599+$Q$22*F599</f>
        <v>0.0845232271509673</v>
      </c>
      <c r="I599" s="21" t="n">
        <f aca="false">$Q$23+$Q$24*E599+$Q$25*F599</f>
        <v>-0.0459735920687421</v>
      </c>
      <c r="J599" s="20" t="n">
        <f aca="false">EXP(G599)/(EXP(G599)+EXP(H599)+EXP(I599))</f>
        <v>0.328594420950237</v>
      </c>
      <c r="K599" s="20" t="n">
        <f aca="false">EXP(H599)/(EXP(G599)+EXP(H599)+EXP(I599))</f>
        <v>0.357575831015542</v>
      </c>
      <c r="L599" s="21" t="n">
        <f aca="false">EXP(I599)/(EXP(G599)+EXP(H599)+EXP(I599))</f>
        <v>0.313829748034221</v>
      </c>
      <c r="M599" s="20" t="n">
        <f aca="false">(1-D599-C599)*LN(J599)+D599*LN(K599)+C599*LN(L599)</f>
        <v>-1.15890464383214</v>
      </c>
    </row>
    <row r="600" customFormat="false" ht="12.75" hidden="false" customHeight="false" outlineLevel="0" collapsed="false">
      <c r="A600" s="16" t="n">
        <v>584</v>
      </c>
      <c r="B600" s="17" t="n">
        <v>3</v>
      </c>
      <c r="C600" s="18" t="n">
        <f aca="false">IF(B600=2,1,0)</f>
        <v>0</v>
      </c>
      <c r="D600" s="19" t="n">
        <f aca="false">IF(B600=3,1,0)</f>
        <v>1</v>
      </c>
      <c r="E600" s="20" t="n">
        <v>0.9589868</v>
      </c>
      <c r="F600" s="21" t="n">
        <v>0.9973298</v>
      </c>
      <c r="G600" s="20" t="n">
        <f aca="false">$Q$17+$Q$18*E600+$Q$19*F600</f>
        <v>0</v>
      </c>
      <c r="H600" s="20" t="n">
        <f aca="false">$Q$20+$Q$21*E600+$Q$22*F600</f>
        <v>0.566405229107335</v>
      </c>
      <c r="I600" s="21" t="n">
        <f aca="false">$Q$23+$Q$24*E600+$Q$25*F600</f>
        <v>0.305312969600847</v>
      </c>
      <c r="J600" s="20" t="n">
        <f aca="false">EXP(G600)/(EXP(G600)+EXP(H600)+EXP(I600))</f>
        <v>0.242779047093801</v>
      </c>
      <c r="K600" s="20" t="n">
        <f aca="false">EXP(H600)/(EXP(G600)+EXP(H600)+EXP(I600))</f>
        <v>0.427757731573623</v>
      </c>
      <c r="L600" s="21" t="n">
        <f aca="false">EXP(I600)/(EXP(G600)+EXP(H600)+EXP(I600))</f>
        <v>0.329463221332576</v>
      </c>
      <c r="M600" s="20" t="n">
        <f aca="false">(1-D600-C600)*LN(J600)+D600*LN(K600)+C600*LN(L600)</f>
        <v>-0.849198291391015</v>
      </c>
    </row>
    <row r="601" customFormat="false" ht="12.75" hidden="false" customHeight="false" outlineLevel="0" collapsed="false">
      <c r="A601" s="16" t="n">
        <v>585</v>
      </c>
      <c r="B601" s="17" t="n">
        <v>2</v>
      </c>
      <c r="C601" s="18" t="n">
        <f aca="false">IF(B601=2,1,0)</f>
        <v>1</v>
      </c>
      <c r="D601" s="19" t="n">
        <f aca="false">IF(B601=3,1,0)</f>
        <v>0</v>
      </c>
      <c r="E601" s="20" t="n">
        <v>0.7733842</v>
      </c>
      <c r="F601" s="21" t="n">
        <v>0.5658074</v>
      </c>
      <c r="G601" s="20" t="n">
        <f aca="false">$Q$17+$Q$18*E601+$Q$19*F601</f>
        <v>0</v>
      </c>
      <c r="H601" s="20" t="n">
        <f aca="false">$Q$20+$Q$21*E601+$Q$22*F601</f>
        <v>0.323601621751617</v>
      </c>
      <c r="I601" s="21" t="n">
        <f aca="false">$Q$23+$Q$24*E601+$Q$25*F601</f>
        <v>0.100254988120253</v>
      </c>
      <c r="J601" s="20" t="n">
        <f aca="false">EXP(G601)/(EXP(G601)+EXP(H601)+EXP(I601))</f>
        <v>0.286734293014913</v>
      </c>
      <c r="K601" s="20" t="n">
        <f aca="false">EXP(H601)/(EXP(G601)+EXP(H601)+EXP(I601))</f>
        <v>0.396294491539314</v>
      </c>
      <c r="L601" s="21" t="n">
        <f aca="false">EXP(I601)/(EXP(G601)+EXP(H601)+EXP(I601))</f>
        <v>0.316971215445773</v>
      </c>
      <c r="M601" s="20" t="n">
        <f aca="false">(1-D601-C601)*LN(J601)+D601*LN(K601)+C601*LN(L601)</f>
        <v>-1.14894431223788</v>
      </c>
    </row>
    <row r="602" customFormat="false" ht="12.75" hidden="false" customHeight="false" outlineLevel="0" collapsed="false">
      <c r="A602" s="16" t="n">
        <v>586</v>
      </c>
      <c r="B602" s="17" t="n">
        <v>3</v>
      </c>
      <c r="C602" s="18" t="n">
        <f aca="false">IF(B602=2,1,0)</f>
        <v>0</v>
      </c>
      <c r="D602" s="19" t="n">
        <f aca="false">IF(B602=3,1,0)</f>
        <v>1</v>
      </c>
      <c r="E602" s="20" t="n">
        <v>0.6219844</v>
      </c>
      <c r="F602" s="21" t="n">
        <v>0.6637231</v>
      </c>
      <c r="G602" s="20" t="n">
        <f aca="false">$Q$17+$Q$18*E602+$Q$19*F602</f>
        <v>0</v>
      </c>
      <c r="H602" s="20" t="n">
        <f aca="false">$Q$20+$Q$21*E602+$Q$22*F602</f>
        <v>0.18627304669339</v>
      </c>
      <c r="I602" s="21" t="n">
        <f aca="false">$Q$23+$Q$24*E602+$Q$25*F602</f>
        <v>0.112576690780868</v>
      </c>
      <c r="J602" s="20" t="n">
        <f aca="false">EXP(G602)/(EXP(G602)+EXP(H602)+EXP(I602))</f>
        <v>0.300850572121226</v>
      </c>
      <c r="K602" s="20" t="n">
        <f aca="false">EXP(H602)/(EXP(G602)+EXP(H602)+EXP(I602))</f>
        <v>0.362450078395663</v>
      </c>
      <c r="L602" s="21" t="n">
        <f aca="false">EXP(I602)/(EXP(G602)+EXP(H602)+EXP(I602))</f>
        <v>0.336699349483112</v>
      </c>
      <c r="M602" s="20" t="n">
        <f aca="false">(1-D602-C602)*LN(J602)+D602*LN(K602)+C602*LN(L602)</f>
        <v>-1.01486852894154</v>
      </c>
    </row>
    <row r="603" customFormat="false" ht="12.75" hidden="false" customHeight="false" outlineLevel="0" collapsed="false">
      <c r="A603" s="16" t="n">
        <v>587</v>
      </c>
      <c r="B603" s="17" t="n">
        <v>3</v>
      </c>
      <c r="C603" s="18" t="n">
        <f aca="false">IF(B603=2,1,0)</f>
        <v>0</v>
      </c>
      <c r="D603" s="19" t="n">
        <f aca="false">IF(B603=3,1,0)</f>
        <v>1</v>
      </c>
      <c r="E603" s="20" t="n">
        <v>0.02841384</v>
      </c>
      <c r="F603" s="21" t="n">
        <v>0.2616379</v>
      </c>
      <c r="G603" s="20" t="n">
        <f aca="false">$Q$17+$Q$18*E603+$Q$19*F603</f>
        <v>0</v>
      </c>
      <c r="H603" s="20" t="n">
        <f aca="false">$Q$20+$Q$21*E603+$Q$22*F603</f>
        <v>-0.458223082000177</v>
      </c>
      <c r="I603" s="21" t="n">
        <f aca="false">$Q$23+$Q$24*E603+$Q$25*F603</f>
        <v>-0.152847373238044</v>
      </c>
      <c r="J603" s="20" t="n">
        <f aca="false">EXP(G603)/(EXP(G603)+EXP(H603)+EXP(I603))</f>
        <v>0.401498861520292</v>
      </c>
      <c r="K603" s="20" t="n">
        <f aca="false">EXP(H603)/(EXP(G603)+EXP(H603)+EXP(I603))</f>
        <v>0.253910442386967</v>
      </c>
      <c r="L603" s="21" t="n">
        <f aca="false">EXP(I603)/(EXP(G603)+EXP(H603)+EXP(I603))</f>
        <v>0.344590696092741</v>
      </c>
      <c r="M603" s="20" t="n">
        <f aca="false">(1-D603-C603)*LN(J603)+D603*LN(K603)+C603*LN(L603)</f>
        <v>-1.37077366316542</v>
      </c>
    </row>
    <row r="604" customFormat="false" ht="12.75" hidden="false" customHeight="false" outlineLevel="0" collapsed="false">
      <c r="A604" s="16" t="n">
        <v>588</v>
      </c>
      <c r="B604" s="17" t="n">
        <v>2</v>
      </c>
      <c r="C604" s="18" t="n">
        <f aca="false">IF(B604=2,1,0)</f>
        <v>1</v>
      </c>
      <c r="D604" s="19" t="n">
        <f aca="false">IF(B604=3,1,0)</f>
        <v>0</v>
      </c>
      <c r="E604" s="20" t="n">
        <v>0.1393877</v>
      </c>
      <c r="F604" s="21" t="n">
        <v>0.8194654</v>
      </c>
      <c r="G604" s="20" t="n">
        <f aca="false">$Q$17+$Q$18*E604+$Q$19*F604</f>
        <v>0</v>
      </c>
      <c r="H604" s="20" t="n">
        <f aca="false">$Q$20+$Q$21*E604+$Q$22*F604</f>
        <v>-0.272578071317599</v>
      </c>
      <c r="I604" s="21" t="n">
        <f aca="false">$Q$23+$Q$24*E604+$Q$25*F604</f>
        <v>0.0894351968602307</v>
      </c>
      <c r="J604" s="20" t="n">
        <f aca="false">EXP(G604)/(EXP(G604)+EXP(H604)+EXP(I604))</f>
        <v>0.350266322691977</v>
      </c>
      <c r="K604" s="20" t="n">
        <f aca="false">EXP(H604)/(EXP(G604)+EXP(H604)+EXP(I604))</f>
        <v>0.266697675613114</v>
      </c>
      <c r="L604" s="21" t="n">
        <f aca="false">EXP(I604)/(EXP(G604)+EXP(H604)+EXP(I604))</f>
        <v>0.383036001694909</v>
      </c>
      <c r="M604" s="20" t="n">
        <f aca="false">(1-D604-C604)*LN(J604)+D604*LN(K604)+C604*LN(L604)</f>
        <v>-0.959626295015722</v>
      </c>
    </row>
    <row r="605" customFormat="false" ht="12.75" hidden="false" customHeight="false" outlineLevel="0" collapsed="false">
      <c r="A605" s="16" t="n">
        <v>589</v>
      </c>
      <c r="B605" s="17" t="n">
        <v>2</v>
      </c>
      <c r="C605" s="18" t="n">
        <f aca="false">IF(B605=2,1,0)</f>
        <v>1</v>
      </c>
      <c r="D605" s="19" t="n">
        <f aca="false">IF(B605=3,1,0)</f>
        <v>0</v>
      </c>
      <c r="E605" s="20" t="n">
        <v>0.7972026</v>
      </c>
      <c r="F605" s="21" t="n">
        <v>0.4495167</v>
      </c>
      <c r="G605" s="20" t="n">
        <f aca="false">$Q$17+$Q$18*E605+$Q$19*F605</f>
        <v>0</v>
      </c>
      <c r="H605" s="20" t="n">
        <f aca="false">$Q$20+$Q$21*E605+$Q$22*F605</f>
        <v>0.331588345172864</v>
      </c>
      <c r="I605" s="21" t="n">
        <f aca="false">$Q$23+$Q$24*E605+$Q$25*F605</f>
        <v>0.05804607388507</v>
      </c>
      <c r="J605" s="20" t="n">
        <f aca="false">EXP(G605)/(EXP(G605)+EXP(H605)+EXP(I605))</f>
        <v>0.289608020577064</v>
      </c>
      <c r="K605" s="20" t="n">
        <f aca="false">EXP(H605)/(EXP(G605)+EXP(H605)+EXP(I605))</f>
        <v>0.403475876647958</v>
      </c>
      <c r="L605" s="21" t="n">
        <f aca="false">EXP(I605)/(EXP(G605)+EXP(H605)+EXP(I605))</f>
        <v>0.306916102774978</v>
      </c>
      <c r="M605" s="20" t="n">
        <f aca="false">(1-D605-C605)*LN(J605)+D605*LN(K605)+C605*LN(L605)</f>
        <v>-1.18118084960622</v>
      </c>
    </row>
    <row r="606" customFormat="false" ht="12.75" hidden="false" customHeight="false" outlineLevel="0" collapsed="false">
      <c r="A606" s="16" t="n">
        <v>590</v>
      </c>
      <c r="B606" s="17" t="n">
        <v>1</v>
      </c>
      <c r="C606" s="18" t="n">
        <f aca="false">IF(B606=2,1,0)</f>
        <v>0</v>
      </c>
      <c r="D606" s="19" t="n">
        <f aca="false">IF(B606=3,1,0)</f>
        <v>0</v>
      </c>
      <c r="E606" s="20" t="n">
        <v>0.703959</v>
      </c>
      <c r="F606" s="21" t="n">
        <v>0.1101513</v>
      </c>
      <c r="G606" s="20" t="n">
        <f aca="false">$Q$17+$Q$18*E606+$Q$19*F606</f>
        <v>0</v>
      </c>
      <c r="H606" s="20" t="n">
        <f aca="false">$Q$20+$Q$21*E606+$Q$22*F606</f>
        <v>0.193062253962487</v>
      </c>
      <c r="I606" s="21" t="n">
        <f aca="false">$Q$23+$Q$24*E606+$Q$25*F606</f>
        <v>-0.0938996901035391</v>
      </c>
      <c r="J606" s="20" t="n">
        <f aca="false">EXP(G606)/(EXP(G606)+EXP(H606)+EXP(I606))</f>
        <v>0.320170855481527</v>
      </c>
      <c r="K606" s="20" t="n">
        <f aca="false">EXP(H606)/(EXP(G606)+EXP(H606)+EXP(I606))</f>
        <v>0.388353897416275</v>
      </c>
      <c r="L606" s="21" t="n">
        <f aca="false">EXP(I606)/(EXP(G606)+EXP(H606)+EXP(I606))</f>
        <v>0.291475247102198</v>
      </c>
      <c r="M606" s="20" t="n">
        <f aca="false">(1-D606-C606)*LN(J606)+D606*LN(K606)+C606*LN(L606)</f>
        <v>-1.13890050229496</v>
      </c>
    </row>
    <row r="607" customFormat="false" ht="12.75" hidden="false" customHeight="false" outlineLevel="0" collapsed="false">
      <c r="A607" s="16" t="n">
        <v>591</v>
      </c>
      <c r="B607" s="17" t="n">
        <v>1</v>
      </c>
      <c r="C607" s="18" t="n">
        <f aca="false">IF(B607=2,1,0)</f>
        <v>0</v>
      </c>
      <c r="D607" s="19" t="n">
        <f aca="false">IF(B607=3,1,0)</f>
        <v>0</v>
      </c>
      <c r="E607" s="20" t="n">
        <v>0.3355004</v>
      </c>
      <c r="F607" s="21" t="n">
        <v>0.6378805</v>
      </c>
      <c r="G607" s="20" t="n">
        <f aca="false">$Q$17+$Q$18*E607+$Q$19*F607</f>
        <v>0</v>
      </c>
      <c r="H607" s="20" t="n">
        <f aca="false">$Q$20+$Q$21*E607+$Q$22*F607</f>
        <v>-0.102082815149543</v>
      </c>
      <c r="I607" s="21" t="n">
        <f aca="false">$Q$23+$Q$24*E607+$Q$25*F607</f>
        <v>0.0516194883853267</v>
      </c>
      <c r="J607" s="20" t="n">
        <f aca="false">EXP(G607)/(EXP(G607)+EXP(H607)+EXP(I607))</f>
        <v>0.338303031101732</v>
      </c>
      <c r="K607" s="20" t="n">
        <f aca="false">EXP(H607)/(EXP(G607)+EXP(H607)+EXP(I607))</f>
        <v>0.305472335719308</v>
      </c>
      <c r="L607" s="21" t="n">
        <f aca="false">EXP(I607)/(EXP(G607)+EXP(H607)+EXP(I607))</f>
        <v>0.35622463317896</v>
      </c>
      <c r="M607" s="20" t="n">
        <f aca="false">(1-D607-C607)*LN(J607)+D607*LN(K607)+C607*LN(L607)</f>
        <v>-1.0838132434315</v>
      </c>
    </row>
    <row r="608" customFormat="false" ht="12.75" hidden="false" customHeight="false" outlineLevel="0" collapsed="false">
      <c r="A608" s="16" t="n">
        <v>592</v>
      </c>
      <c r="B608" s="17" t="n">
        <v>3</v>
      </c>
      <c r="C608" s="18" t="n">
        <f aca="false">IF(B608=2,1,0)</f>
        <v>0</v>
      </c>
      <c r="D608" s="19" t="n">
        <f aca="false">IF(B608=3,1,0)</f>
        <v>1</v>
      </c>
      <c r="E608" s="20" t="n">
        <v>0.6275353</v>
      </c>
      <c r="F608" s="21" t="n">
        <v>0.4620755</v>
      </c>
      <c r="G608" s="20" t="n">
        <f aca="false">$Q$17+$Q$18*E608+$Q$19*F608</f>
        <v>0</v>
      </c>
      <c r="H608" s="20" t="n">
        <f aca="false">$Q$20+$Q$21*E608+$Q$22*F608</f>
        <v>0.164573599941202</v>
      </c>
      <c r="I608" s="21" t="n">
        <f aca="false">$Q$23+$Q$24*E608+$Q$25*F608</f>
        <v>0.033067066299676</v>
      </c>
      <c r="J608" s="20" t="n">
        <f aca="false">EXP(G608)/(EXP(G608)+EXP(H608)+EXP(I608))</f>
        <v>0.31128305925005</v>
      </c>
      <c r="K608" s="20" t="n">
        <f aca="false">EXP(H608)/(EXP(G608)+EXP(H608)+EXP(I608))</f>
        <v>0.366968589257595</v>
      </c>
      <c r="L608" s="21" t="n">
        <f aca="false">EXP(I608)/(EXP(G608)+EXP(H608)+EXP(I608))</f>
        <v>0.321748351492356</v>
      </c>
      <c r="M608" s="20" t="n">
        <f aca="false">(1-D608-C608)*LN(J608)+D608*LN(K608)+C608*LN(L608)</f>
        <v>-1.00247902244438</v>
      </c>
    </row>
    <row r="609" customFormat="false" ht="12.75" hidden="false" customHeight="false" outlineLevel="0" collapsed="false">
      <c r="A609" s="16" t="n">
        <v>593</v>
      </c>
      <c r="B609" s="17" t="n">
        <v>3</v>
      </c>
      <c r="C609" s="18" t="n">
        <f aca="false">IF(B609=2,1,0)</f>
        <v>0</v>
      </c>
      <c r="D609" s="19" t="n">
        <f aca="false">IF(B609=3,1,0)</f>
        <v>1</v>
      </c>
      <c r="E609" s="20" t="n">
        <v>0.6047127</v>
      </c>
      <c r="F609" s="21" t="n">
        <v>0.517586699999999</v>
      </c>
      <c r="G609" s="20" t="n">
        <f aca="false">$Q$17+$Q$18*E609+$Q$19*F609</f>
        <v>0</v>
      </c>
      <c r="H609" s="20" t="n">
        <f aca="false">$Q$20+$Q$21*E609+$Q$22*F609</f>
        <v>0.14937285001136</v>
      </c>
      <c r="I609" s="21" t="n">
        <f aca="false">$Q$23+$Q$24*E609+$Q$25*F609</f>
        <v>0.0511909010070728</v>
      </c>
      <c r="J609" s="20" t="n">
        <f aca="false">EXP(G609)/(EXP(G609)+EXP(H609)+EXP(I609))</f>
        <v>0.311174626671501</v>
      </c>
      <c r="K609" s="20" t="n">
        <f aca="false">EXP(H609)/(EXP(G609)+EXP(H609)+EXP(I609))</f>
        <v>0.361306672190876</v>
      </c>
      <c r="L609" s="21" t="n">
        <f aca="false">EXP(I609)/(EXP(G609)+EXP(H609)+EXP(I609))</f>
        <v>0.327518701137623</v>
      </c>
      <c r="M609" s="20" t="n">
        <f aca="false">(1-D609-C609)*LN(J609)+D609*LN(K609)+C609*LN(L609)</f>
        <v>-1.01802817382254</v>
      </c>
    </row>
    <row r="610" customFormat="false" ht="12.75" hidden="false" customHeight="false" outlineLevel="0" collapsed="false">
      <c r="A610" s="16" t="n">
        <v>594</v>
      </c>
      <c r="B610" s="17" t="n">
        <v>1</v>
      </c>
      <c r="C610" s="18" t="n">
        <f aca="false">IF(B610=2,1,0)</f>
        <v>0</v>
      </c>
      <c r="D610" s="19" t="n">
        <f aca="false">IF(B610=3,1,0)</f>
        <v>0</v>
      </c>
      <c r="E610" s="20" t="n">
        <v>0.7095532</v>
      </c>
      <c r="F610" s="21" t="n">
        <v>0.3498497</v>
      </c>
      <c r="G610" s="20" t="n">
        <f aca="false">$Q$17+$Q$18*E610+$Q$19*F610</f>
        <v>0</v>
      </c>
      <c r="H610" s="20" t="n">
        <f aca="false">$Q$20+$Q$21*E610+$Q$22*F610</f>
        <v>0.230980132254569</v>
      </c>
      <c r="I610" s="21" t="n">
        <f aca="false">$Q$23+$Q$24*E610+$Q$25*F610</f>
        <v>0.00276863510646097</v>
      </c>
      <c r="J610" s="20" t="n">
        <f aca="false">EXP(G610)/(EXP(G610)+EXP(H610)+EXP(I610))</f>
        <v>0.306503387610805</v>
      </c>
      <c r="K610" s="20" t="n">
        <f aca="false">EXP(H610)/(EXP(G610)+EXP(H610)+EXP(I610))</f>
        <v>0.386143452927928</v>
      </c>
      <c r="L610" s="21" t="n">
        <f aca="false">EXP(I610)/(EXP(G610)+EXP(H610)+EXP(I610))</f>
        <v>0.307353159461267</v>
      </c>
      <c r="M610" s="20" t="n">
        <f aca="false">(1-D610-C610)*LN(J610)+D610*LN(K610)+C610*LN(L610)</f>
        <v>-1.18252647110315</v>
      </c>
    </row>
    <row r="611" customFormat="false" ht="12.75" hidden="false" customHeight="false" outlineLevel="0" collapsed="false">
      <c r="A611" s="16" t="n">
        <v>595</v>
      </c>
      <c r="B611" s="17" t="n">
        <v>2</v>
      </c>
      <c r="C611" s="18" t="n">
        <f aca="false">IF(B611=2,1,0)</f>
        <v>1</v>
      </c>
      <c r="D611" s="19" t="n">
        <f aca="false">IF(B611=3,1,0)</f>
        <v>0</v>
      </c>
      <c r="E611" s="20" t="n">
        <v>0.7035051</v>
      </c>
      <c r="F611" s="21" t="n">
        <v>0.0845154699999999</v>
      </c>
      <c r="G611" s="20" t="n">
        <f aca="false">$Q$17+$Q$18*E611+$Q$19*F611</f>
        <v>0</v>
      </c>
      <c r="H611" s="20" t="n">
        <f aca="false">$Q$20+$Q$21*E611+$Q$22*F611</f>
        <v>0.189150510185528</v>
      </c>
      <c r="I611" s="21" t="n">
        <f aca="false">$Q$23+$Q$24*E611+$Q$25*F611</f>
        <v>-0.1042128763581</v>
      </c>
      <c r="J611" s="20" t="n">
        <f aca="false">EXP(G611)/(EXP(G611)+EXP(H611)+EXP(I611))</f>
        <v>0.321620322472909</v>
      </c>
      <c r="K611" s="20" t="n">
        <f aca="false">EXP(H611)/(EXP(G611)+EXP(H611)+EXP(I611))</f>
        <v>0.388589002899758</v>
      </c>
      <c r="L611" s="21" t="n">
        <f aca="false">EXP(I611)/(EXP(G611)+EXP(H611)+EXP(I611))</f>
        <v>0.289790674627333</v>
      </c>
      <c r="M611" s="20" t="n">
        <f aca="false">(1-D611-C611)*LN(J611)+D611*LN(K611)+C611*LN(L611)</f>
        <v>-1.23859642826294</v>
      </c>
    </row>
    <row r="612" customFormat="false" ht="12.75" hidden="false" customHeight="false" outlineLevel="0" collapsed="false">
      <c r="A612" s="16" t="n">
        <v>596</v>
      </c>
      <c r="B612" s="17" t="n">
        <v>1</v>
      </c>
      <c r="C612" s="18" t="n">
        <f aca="false">IF(B612=2,1,0)</f>
        <v>0</v>
      </c>
      <c r="D612" s="19" t="n">
        <f aca="false">IF(B612=3,1,0)</f>
        <v>0</v>
      </c>
      <c r="E612" s="20" t="n">
        <v>0.5644105</v>
      </c>
      <c r="F612" s="21" t="n">
        <v>0.390871</v>
      </c>
      <c r="G612" s="20" t="n">
        <f aca="false">$Q$17+$Q$18*E612+$Q$19*F612</f>
        <v>0</v>
      </c>
      <c r="H612" s="20" t="n">
        <f aca="false">$Q$20+$Q$21*E612+$Q$22*F612</f>
        <v>0.0921935674004299</v>
      </c>
      <c r="I612" s="21" t="n">
        <f aca="false">$Q$23+$Q$24*E612+$Q$25*F612</f>
        <v>-0.00651390323264392</v>
      </c>
      <c r="J612" s="20" t="n">
        <f aca="false">EXP(G612)/(EXP(G612)+EXP(H612)+EXP(I612))</f>
        <v>0.323615763654177</v>
      </c>
      <c r="K612" s="20" t="n">
        <f aca="false">EXP(H612)/(EXP(G612)+EXP(H612)+EXP(I612))</f>
        <v>0.354869623684049</v>
      </c>
      <c r="L612" s="21" t="n">
        <f aca="false">EXP(I612)/(EXP(G612)+EXP(H612)+EXP(I612))</f>
        <v>0.321514612661774</v>
      </c>
      <c r="M612" s="20" t="n">
        <f aca="false">(1-D612-C612)*LN(J612)+D612*LN(K612)+C612*LN(L612)</f>
        <v>-1.12819838159064</v>
      </c>
    </row>
    <row r="613" customFormat="false" ht="12.75" hidden="false" customHeight="false" outlineLevel="0" collapsed="false">
      <c r="A613" s="16" t="n">
        <v>597</v>
      </c>
      <c r="B613" s="17" t="n">
        <v>3</v>
      </c>
      <c r="C613" s="18" t="n">
        <f aca="false">IF(B613=2,1,0)</f>
        <v>0</v>
      </c>
      <c r="D613" s="19" t="n">
        <f aca="false">IF(B613=3,1,0)</f>
        <v>1</v>
      </c>
      <c r="E613" s="20" t="n">
        <v>0.890423</v>
      </c>
      <c r="F613" s="21" t="n">
        <v>0.6418245</v>
      </c>
      <c r="G613" s="20" t="n">
        <f aca="false">$Q$17+$Q$18*E613+$Q$19*F613</f>
        <v>0</v>
      </c>
      <c r="H613" s="20" t="n">
        <f aca="false">$Q$20+$Q$21*E613+$Q$22*F613</f>
        <v>0.450241070526749</v>
      </c>
      <c r="I613" s="21" t="n">
        <f aca="false">$Q$23+$Q$24*E613+$Q$25*F613</f>
        <v>0.151287350142331</v>
      </c>
      <c r="J613" s="20" t="n">
        <f aca="false">EXP(G613)/(EXP(G613)+EXP(H613)+EXP(I613))</f>
        <v>0.267951318300307</v>
      </c>
      <c r="K613" s="20" t="n">
        <f aca="false">EXP(H613)/(EXP(G613)+EXP(H613)+EXP(I613))</f>
        <v>0.420332635205471</v>
      </c>
      <c r="L613" s="21" t="n">
        <f aca="false">EXP(I613)/(EXP(G613)+EXP(H613)+EXP(I613))</f>
        <v>0.311716046494222</v>
      </c>
      <c r="M613" s="20" t="n">
        <f aca="false">(1-D613-C613)*LN(J613)+D613*LN(K613)+C613*LN(L613)</f>
        <v>-0.866708892577734</v>
      </c>
    </row>
    <row r="614" customFormat="false" ht="12.75" hidden="false" customHeight="false" outlineLevel="0" collapsed="false">
      <c r="A614" s="16" t="n">
        <v>598</v>
      </c>
      <c r="B614" s="17" t="n">
        <v>2</v>
      </c>
      <c r="C614" s="18" t="n">
        <f aca="false">IF(B614=2,1,0)</f>
        <v>1</v>
      </c>
      <c r="D614" s="19" t="n">
        <f aca="false">IF(B614=3,1,0)</f>
        <v>0</v>
      </c>
      <c r="E614" s="20" t="n">
        <v>0.1143683</v>
      </c>
      <c r="F614" s="21" t="n">
        <v>0.5778444</v>
      </c>
      <c r="G614" s="20" t="n">
        <f aca="false">$Q$17+$Q$18*E614+$Q$19*F614</f>
        <v>0</v>
      </c>
      <c r="H614" s="20" t="n">
        <f aca="false">$Q$20+$Q$21*E614+$Q$22*F614</f>
        <v>-0.330071063708799</v>
      </c>
      <c r="I614" s="21" t="n">
        <f aca="false">$Q$23+$Q$24*E614+$Q$25*F614</f>
        <v>-0.0114343533230852</v>
      </c>
      <c r="J614" s="20" t="n">
        <f aca="false">EXP(G614)/(EXP(G614)+EXP(H614)+EXP(I614))</f>
        <v>0.36934394763037</v>
      </c>
      <c r="K614" s="20" t="n">
        <f aca="false">EXP(H614)/(EXP(G614)+EXP(H614)+EXP(I614))</f>
        <v>0.265511260865548</v>
      </c>
      <c r="L614" s="21" t="n">
        <f aca="false">EXP(I614)/(EXP(G614)+EXP(H614)+EXP(I614))</f>
        <v>0.365144791504083</v>
      </c>
      <c r="M614" s="20" t="n">
        <f aca="false">(1-D614-C614)*LN(J614)+D614*LN(K614)+C614*LN(L614)</f>
        <v>-1.00746131500766</v>
      </c>
    </row>
    <row r="615" customFormat="false" ht="12.75" hidden="false" customHeight="false" outlineLevel="0" collapsed="false">
      <c r="A615" s="16" t="n">
        <v>599</v>
      </c>
      <c r="B615" s="17" t="n">
        <v>3</v>
      </c>
      <c r="C615" s="18" t="n">
        <f aca="false">IF(B615=2,1,0)</f>
        <v>0</v>
      </c>
      <c r="D615" s="19" t="n">
        <f aca="false">IF(B615=3,1,0)</f>
        <v>1</v>
      </c>
      <c r="E615" s="20" t="n">
        <v>0.04315023</v>
      </c>
      <c r="F615" s="21" t="n">
        <v>0.490592</v>
      </c>
      <c r="G615" s="20" t="n">
        <f aca="false">$Q$17+$Q$18*E615+$Q$19*F615</f>
        <v>0</v>
      </c>
      <c r="H615" s="20" t="n">
        <f aca="false">$Q$20+$Q$21*E615+$Q$22*F615</f>
        <v>-0.412664896840409</v>
      </c>
      <c r="I615" s="21" t="n">
        <f aca="false">$Q$23+$Q$24*E615+$Q$25*F615</f>
        <v>-0.058851743746449</v>
      </c>
      <c r="J615" s="20" t="n">
        <f aca="false">EXP(G615)/(EXP(G615)+EXP(H615)+EXP(I615))</f>
        <v>0.383916864596042</v>
      </c>
      <c r="K615" s="20" t="n">
        <f aca="false">EXP(H615)/(EXP(G615)+EXP(H615)+EXP(I615))</f>
        <v>0.254108447322454</v>
      </c>
      <c r="L615" s="21" t="n">
        <f aca="false">EXP(I615)/(EXP(G615)+EXP(H615)+EXP(I615))</f>
        <v>0.361974688081504</v>
      </c>
      <c r="M615" s="20" t="n">
        <f aca="false">(1-D615-C615)*LN(J615)+D615*LN(K615)+C615*LN(L615)</f>
        <v>-1.3699941451218</v>
      </c>
    </row>
    <row r="616" customFormat="false" ht="12.75" hidden="false" customHeight="false" outlineLevel="0" collapsed="false">
      <c r="A616" s="16" t="n">
        <v>600</v>
      </c>
      <c r="B616" s="17" t="n">
        <v>2</v>
      </c>
      <c r="C616" s="18" t="n">
        <f aca="false">IF(B616=2,1,0)</f>
        <v>1</v>
      </c>
      <c r="D616" s="19" t="n">
        <f aca="false">IF(B616=3,1,0)</f>
        <v>0</v>
      </c>
      <c r="E616" s="20" t="n">
        <v>0.6070719</v>
      </c>
      <c r="F616" s="21" t="n">
        <v>0.9035634</v>
      </c>
      <c r="G616" s="20" t="n">
        <f aca="false">$Q$17+$Q$18*E616+$Q$19*F616</f>
        <v>0</v>
      </c>
      <c r="H616" s="20" t="n">
        <f aca="false">$Q$20+$Q$21*E616+$Q$22*F616</f>
        <v>0.203819085822091</v>
      </c>
      <c r="I616" s="21" t="n">
        <f aca="false">$Q$23+$Q$24*E616+$Q$25*F616</f>
        <v>0.205676692594762</v>
      </c>
      <c r="J616" s="20" t="n">
        <f aca="false">EXP(G616)/(EXP(G616)+EXP(H616)+EXP(I616))</f>
        <v>0.289483164464315</v>
      </c>
      <c r="K616" s="20" t="n">
        <f aca="false">EXP(H616)/(EXP(G616)+EXP(H616)+EXP(I616))</f>
        <v>0.35492845264128</v>
      </c>
      <c r="L616" s="21" t="n">
        <f aca="false">EXP(I616)/(EXP(G616)+EXP(H616)+EXP(I616))</f>
        <v>0.355588382894405</v>
      </c>
      <c r="M616" s="20" t="n">
        <f aca="false">(1-D616-C616)*LN(J616)+D616*LN(K616)+C616*LN(L616)</f>
        <v>-1.03398144490189</v>
      </c>
    </row>
    <row r="617" customFormat="false" ht="12.75" hidden="false" customHeight="false" outlineLevel="0" collapsed="false">
      <c r="A617" s="16" t="n">
        <v>601</v>
      </c>
      <c r="B617" s="17" t="n">
        <v>3</v>
      </c>
      <c r="C617" s="18" t="n">
        <f aca="false">IF(B617=2,1,0)</f>
        <v>0</v>
      </c>
      <c r="D617" s="19" t="n">
        <f aca="false">IF(B617=3,1,0)</f>
        <v>1</v>
      </c>
      <c r="E617" s="20" t="n">
        <v>0.2819936</v>
      </c>
      <c r="F617" s="21" t="n">
        <v>0.5734693</v>
      </c>
      <c r="G617" s="20" t="n">
        <f aca="false">$Q$17+$Q$18*E617+$Q$19*F617</f>
        <v>0</v>
      </c>
      <c r="H617" s="20" t="n">
        <f aca="false">$Q$20+$Q$21*E617+$Q$22*F617</f>
        <v>-0.163982135192517</v>
      </c>
      <c r="I617" s="21" t="n">
        <f aca="false">$Q$23+$Q$24*E617+$Q$25*F617</f>
        <v>0.0164503447404867</v>
      </c>
      <c r="J617" s="20" t="n">
        <f aca="false">EXP(G617)/(EXP(G617)+EXP(H617)+EXP(I617))</f>
        <v>0.348998286462505</v>
      </c>
      <c r="K617" s="20" t="n">
        <f aca="false">EXP(H617)/(EXP(G617)+EXP(H617)+EXP(I617))</f>
        <v>0.296214803058076</v>
      </c>
      <c r="L617" s="21" t="n">
        <f aca="false">EXP(I617)/(EXP(G617)+EXP(H617)+EXP(I617))</f>
        <v>0.354786910479418</v>
      </c>
      <c r="M617" s="20" t="n">
        <f aca="false">(1-D617-C617)*LN(J617)+D617*LN(K617)+C617*LN(L617)</f>
        <v>-1.21667040183384</v>
      </c>
    </row>
    <row r="618" customFormat="false" ht="12.75" hidden="false" customHeight="false" outlineLevel="0" collapsed="false">
      <c r="A618" s="16" t="n">
        <v>602</v>
      </c>
      <c r="B618" s="17" t="n">
        <v>3</v>
      </c>
      <c r="C618" s="18" t="n">
        <f aca="false">IF(B618=2,1,0)</f>
        <v>0</v>
      </c>
      <c r="D618" s="19" t="n">
        <f aca="false">IF(B618=3,1,0)</f>
        <v>1</v>
      </c>
      <c r="E618" s="20" t="n">
        <v>0.6898922</v>
      </c>
      <c r="F618" s="21" t="n">
        <v>0.5431398</v>
      </c>
      <c r="G618" s="20" t="n">
        <f aca="false">$Q$17+$Q$18*E618+$Q$19*F618</f>
        <v>0</v>
      </c>
      <c r="H618" s="20" t="n">
        <f aca="false">$Q$20+$Q$21*E618+$Q$22*F618</f>
        <v>0.237520972044527</v>
      </c>
      <c r="I618" s="21" t="n">
        <f aca="false">$Q$23+$Q$24*E618+$Q$25*F618</f>
        <v>0.0764479907486271</v>
      </c>
      <c r="J618" s="20" t="n">
        <f aca="false">EXP(G618)/(EXP(G618)+EXP(H618)+EXP(I618))</f>
        <v>0.298726144590794</v>
      </c>
      <c r="K618" s="20" t="n">
        <f aca="false">EXP(H618)/(EXP(G618)+EXP(H618)+EXP(I618))</f>
        <v>0.378815099287099</v>
      </c>
      <c r="L618" s="21" t="n">
        <f aca="false">EXP(I618)/(EXP(G618)+EXP(H618)+EXP(I618))</f>
        <v>0.322458756122107</v>
      </c>
      <c r="M618" s="20" t="n">
        <f aca="false">(1-D618-C618)*LN(J618)+D618*LN(K618)+C618*LN(L618)</f>
        <v>-0.970707057622243</v>
      </c>
    </row>
    <row r="619" customFormat="false" ht="12.75" hidden="false" customHeight="false" outlineLevel="0" collapsed="false">
      <c r="A619" s="16" t="n">
        <v>603</v>
      </c>
      <c r="B619" s="17" t="n">
        <v>2</v>
      </c>
      <c r="C619" s="18" t="n">
        <f aca="false">IF(B619=2,1,0)</f>
        <v>1</v>
      </c>
      <c r="D619" s="19" t="n">
        <f aca="false">IF(B619=3,1,0)</f>
        <v>0</v>
      </c>
      <c r="E619" s="20" t="n">
        <v>0.559418</v>
      </c>
      <c r="F619" s="21" t="n">
        <v>0.1757033</v>
      </c>
      <c r="G619" s="20" t="n">
        <f aca="false">$Q$17+$Q$18*E619+$Q$19*F619</f>
        <v>0</v>
      </c>
      <c r="H619" s="20" t="n">
        <f aca="false">$Q$20+$Q$21*E619+$Q$22*F619</f>
        <v>0.0581852250219275</v>
      </c>
      <c r="I619" s="21" t="n">
        <f aca="false">$Q$23+$Q$24*E619+$Q$25*F619</f>
        <v>-0.0932840458799803</v>
      </c>
      <c r="J619" s="20" t="n">
        <f aca="false">EXP(G619)/(EXP(G619)+EXP(H619)+EXP(I619))</f>
        <v>0.33660445362803</v>
      </c>
      <c r="K619" s="20" t="n">
        <f aca="false">EXP(H619)/(EXP(G619)+EXP(H619)+EXP(I619))</f>
        <v>0.356770863903857</v>
      </c>
      <c r="L619" s="21" t="n">
        <f aca="false">EXP(I619)/(EXP(G619)+EXP(H619)+EXP(I619))</f>
        <v>0.306624682468113</v>
      </c>
      <c r="M619" s="20" t="n">
        <f aca="false">(1-D619-C619)*LN(J619)+D619*LN(K619)+C619*LN(L619)</f>
        <v>-1.18213081197479</v>
      </c>
    </row>
    <row r="620" customFormat="false" ht="12.75" hidden="false" customHeight="false" outlineLevel="0" collapsed="false">
      <c r="A620" s="16" t="n">
        <v>604</v>
      </c>
      <c r="B620" s="17" t="n">
        <v>1</v>
      </c>
      <c r="C620" s="18" t="n">
        <f aca="false">IF(B620=2,1,0)</f>
        <v>0</v>
      </c>
      <c r="D620" s="19" t="n">
        <f aca="false">IF(B620=3,1,0)</f>
        <v>0</v>
      </c>
      <c r="E620" s="20" t="n">
        <v>0.4100516</v>
      </c>
      <c r="F620" s="21" t="n">
        <v>0.7365716</v>
      </c>
      <c r="G620" s="20" t="n">
        <f aca="false">$Q$17+$Q$18*E620+$Q$19*F620</f>
        <v>0</v>
      </c>
      <c r="H620" s="20" t="n">
        <f aca="false">$Q$20+$Q$21*E620+$Q$22*F620</f>
        <v>-0.014630627170656</v>
      </c>
      <c r="I620" s="21" t="n">
        <f aca="false">$Q$23+$Q$24*E620+$Q$25*F620</f>
        <v>0.104192015054718</v>
      </c>
      <c r="J620" s="20" t="n">
        <f aca="false">EXP(G620)/(EXP(G620)+EXP(H620)+EXP(I620))</f>
        <v>0.323071566396208</v>
      </c>
      <c r="K620" s="20" t="n">
        <f aca="false">EXP(H620)/(EXP(G620)+EXP(H620)+EXP(I620))</f>
        <v>0.318379236325928</v>
      </c>
      <c r="L620" s="21" t="n">
        <f aca="false">EXP(I620)/(EXP(G620)+EXP(H620)+EXP(I620))</f>
        <v>0.358549197277864</v>
      </c>
      <c r="M620" s="20" t="n">
        <f aca="false">(1-D620-C620)*LN(J620)+D620*LN(K620)+C620*LN(L620)</f>
        <v>-1.12988141251188</v>
      </c>
    </row>
    <row r="621" customFormat="false" ht="12.75" hidden="false" customHeight="false" outlineLevel="0" collapsed="false">
      <c r="A621" s="16" t="n">
        <v>605</v>
      </c>
      <c r="B621" s="17" t="n">
        <v>1</v>
      </c>
      <c r="C621" s="18" t="n">
        <f aca="false">IF(B621=2,1,0)</f>
        <v>0</v>
      </c>
      <c r="D621" s="19" t="n">
        <f aca="false">IF(B621=3,1,0)</f>
        <v>0</v>
      </c>
      <c r="E621" s="20" t="n">
        <v>0.9126587</v>
      </c>
      <c r="F621" s="21" t="n">
        <v>0.1258862</v>
      </c>
      <c r="G621" s="20" t="n">
        <f aca="false">$Q$17+$Q$18*E621+$Q$19*F621</f>
        <v>0</v>
      </c>
      <c r="H621" s="20" t="n">
        <f aca="false">$Q$20+$Q$21*E621+$Q$22*F621</f>
        <v>0.402708335801422</v>
      </c>
      <c r="I621" s="21" t="n">
        <f aca="false">$Q$23+$Q$24*E621+$Q$25*F621</f>
        <v>-0.050727051730672</v>
      </c>
      <c r="J621" s="20" t="n">
        <f aca="false">EXP(G621)/(EXP(G621)+EXP(H621)+EXP(I621))</f>
        <v>0.290157120222498</v>
      </c>
      <c r="K621" s="20" t="n">
        <f aca="false">EXP(H621)/(EXP(G621)+EXP(H621)+EXP(I621))</f>
        <v>0.434037486995239</v>
      </c>
      <c r="L621" s="21" t="n">
        <f aca="false">EXP(I621)/(EXP(G621)+EXP(H621)+EXP(I621))</f>
        <v>0.275805392782264</v>
      </c>
      <c r="M621" s="20" t="n">
        <f aca="false">(1-D621-C621)*LN(J621)+D621*LN(K621)+C621*LN(L621)</f>
        <v>-1.23733270884824</v>
      </c>
    </row>
    <row r="622" customFormat="false" ht="12.75" hidden="false" customHeight="false" outlineLevel="0" collapsed="false">
      <c r="A622" s="16" t="n">
        <v>606</v>
      </c>
      <c r="B622" s="17" t="n">
        <v>2</v>
      </c>
      <c r="C622" s="18" t="n">
        <f aca="false">IF(B622=2,1,0)</f>
        <v>1</v>
      </c>
      <c r="D622" s="19" t="n">
        <f aca="false">IF(B622=3,1,0)</f>
        <v>0</v>
      </c>
      <c r="E622" s="20" t="n">
        <v>0.7384464</v>
      </c>
      <c r="F622" s="21" t="n">
        <v>0.4021359</v>
      </c>
      <c r="G622" s="20" t="n">
        <f aca="false">$Q$17+$Q$18*E622+$Q$19*F622</f>
        <v>0</v>
      </c>
      <c r="H622" s="20" t="n">
        <f aca="false">$Q$20+$Q$21*E622+$Q$22*F622</f>
        <v>0.266768061158952</v>
      </c>
      <c r="I622" s="21" t="n">
        <f aca="false">$Q$23+$Q$24*E622+$Q$25*F622</f>
        <v>0.0287469507089177</v>
      </c>
      <c r="J622" s="20" t="n">
        <f aca="false">EXP(G622)/(EXP(G622)+EXP(H622)+EXP(I622))</f>
        <v>0.299858914082418</v>
      </c>
      <c r="K622" s="20" t="n">
        <f aca="false">EXP(H622)/(EXP(G622)+EXP(H622)+EXP(I622))</f>
        <v>0.391537046803259</v>
      </c>
      <c r="L622" s="21" t="n">
        <f aca="false">EXP(I622)/(EXP(G622)+EXP(H622)+EXP(I622))</f>
        <v>0.308604039114323</v>
      </c>
      <c r="M622" s="20" t="n">
        <f aca="false">(1-D622-C622)*LN(J622)+D622*LN(K622)+C622*LN(L622)</f>
        <v>-1.17569625062829</v>
      </c>
    </row>
    <row r="623" customFormat="false" ht="12.75" hidden="false" customHeight="false" outlineLevel="0" collapsed="false">
      <c r="A623" s="16" t="n">
        <v>607</v>
      </c>
      <c r="B623" s="17" t="n">
        <v>3</v>
      </c>
      <c r="C623" s="18" t="n">
        <f aca="false">IF(B623=2,1,0)</f>
        <v>0</v>
      </c>
      <c r="D623" s="19" t="n">
        <f aca="false">IF(B623=3,1,0)</f>
        <v>1</v>
      </c>
      <c r="E623" s="20" t="n">
        <v>0.6653795</v>
      </c>
      <c r="F623" s="21" t="n">
        <v>0.5370699</v>
      </c>
      <c r="G623" s="20" t="n">
        <f aca="false">$Q$17+$Q$18*E623+$Q$19*F623</f>
        <v>0</v>
      </c>
      <c r="H623" s="20" t="n">
        <f aca="false">$Q$20+$Q$21*E623+$Q$22*F623</f>
        <v>0.212327248006361</v>
      </c>
      <c r="I623" s="21" t="n">
        <f aca="false">$Q$23+$Q$24*E623+$Q$25*F623</f>
        <v>0.069691988524475</v>
      </c>
      <c r="J623" s="20" t="n">
        <f aca="false">EXP(G623)/(EXP(G623)+EXP(H623)+EXP(I623))</f>
        <v>0.302230731892173</v>
      </c>
      <c r="K623" s="20" t="n">
        <f aca="false">EXP(H623)/(EXP(G623)+EXP(H623)+EXP(I623))</f>
        <v>0.373724160511581</v>
      </c>
      <c r="L623" s="21" t="n">
        <f aca="false">EXP(I623)/(EXP(G623)+EXP(H623)+EXP(I623))</f>
        <v>0.324045107596246</v>
      </c>
      <c r="M623" s="20" t="n">
        <f aca="false">(1-D623-C623)*LN(J623)+D623*LN(K623)+C623*LN(L623)</f>
        <v>-0.984237292422194</v>
      </c>
    </row>
    <row r="624" customFormat="false" ht="12.75" hidden="false" customHeight="false" outlineLevel="0" collapsed="false">
      <c r="A624" s="16" t="n">
        <v>608</v>
      </c>
      <c r="B624" s="17" t="n">
        <v>3</v>
      </c>
      <c r="C624" s="18" t="n">
        <f aca="false">IF(B624=2,1,0)</f>
        <v>0</v>
      </c>
      <c r="D624" s="19" t="n">
        <f aca="false">IF(B624=3,1,0)</f>
        <v>1</v>
      </c>
      <c r="E624" s="20" t="n">
        <v>0.7648737</v>
      </c>
      <c r="F624" s="21" t="n">
        <v>0.1346797</v>
      </c>
      <c r="G624" s="20" t="n">
        <f aca="false">$Q$17+$Q$18*E624+$Q$19*F624</f>
        <v>0</v>
      </c>
      <c r="H624" s="20" t="n">
        <f aca="false">$Q$20+$Q$21*E624+$Q$22*F624</f>
        <v>0.256944170152963</v>
      </c>
      <c r="I624" s="21" t="n">
        <f aca="false">$Q$23+$Q$24*E624+$Q$25*F624</f>
        <v>-0.0733409093021757</v>
      </c>
      <c r="J624" s="20" t="n">
        <f aca="false">EXP(G624)/(EXP(G624)+EXP(H624)+EXP(I624))</f>
        <v>0.310341486443571</v>
      </c>
      <c r="K624" s="20" t="n">
        <f aca="false">EXP(H624)/(EXP(G624)+EXP(H624)+EXP(I624))</f>
        <v>0.40126314359181</v>
      </c>
      <c r="L624" s="21" t="n">
        <f aca="false">EXP(I624)/(EXP(G624)+EXP(H624)+EXP(I624))</f>
        <v>0.288395369964619</v>
      </c>
      <c r="M624" s="20" t="n">
        <f aca="false">(1-D624-C624)*LN(J624)+D624*LN(K624)+C624*LN(L624)</f>
        <v>-0.913137848459295</v>
      </c>
    </row>
    <row r="625" customFormat="false" ht="12.75" hidden="false" customHeight="false" outlineLevel="0" collapsed="false">
      <c r="A625" s="16" t="n">
        <v>609</v>
      </c>
      <c r="B625" s="17" t="n">
        <v>1</v>
      </c>
      <c r="C625" s="18" t="n">
        <f aca="false">IF(B625=2,1,0)</f>
        <v>0</v>
      </c>
      <c r="D625" s="19" t="n">
        <f aca="false">IF(B625=3,1,0)</f>
        <v>0</v>
      </c>
      <c r="E625" s="20" t="n">
        <v>0.6493971</v>
      </c>
      <c r="F625" s="21" t="n">
        <v>0.08150474</v>
      </c>
      <c r="G625" s="20" t="n">
        <f aca="false">$Q$17+$Q$18*E625+$Q$19*F625</f>
        <v>0</v>
      </c>
      <c r="H625" s="20" t="n">
        <f aca="false">$Q$20+$Q$21*E625+$Q$22*F625</f>
        <v>0.134941410646487</v>
      </c>
      <c r="I625" s="21" t="n">
        <f aca="false">$Q$23+$Q$24*E625+$Q$25*F625</f>
        <v>-0.114979317035937</v>
      </c>
      <c r="J625" s="20" t="n">
        <f aca="false">EXP(G625)/(EXP(G625)+EXP(H625)+EXP(I625))</f>
        <v>0.329396571202106</v>
      </c>
      <c r="K625" s="20" t="n">
        <f aca="false">EXP(H625)/(EXP(G625)+EXP(H625)+EXP(I625))</f>
        <v>0.376984404460414</v>
      </c>
      <c r="L625" s="21" t="n">
        <f aca="false">EXP(I625)/(EXP(G625)+EXP(H625)+EXP(I625))</f>
        <v>0.29361902433748</v>
      </c>
      <c r="M625" s="20" t="n">
        <f aca="false">(1-D625-C625)*LN(J625)+D625*LN(K625)+C625*LN(L625)</f>
        <v>-1.11049287051528</v>
      </c>
    </row>
    <row r="626" customFormat="false" ht="12.75" hidden="false" customHeight="false" outlineLevel="0" collapsed="false">
      <c r="A626" s="16" t="n">
        <v>610</v>
      </c>
      <c r="B626" s="17" t="n">
        <v>1</v>
      </c>
      <c r="C626" s="18" t="n">
        <f aca="false">IF(B626=2,1,0)</f>
        <v>0</v>
      </c>
      <c r="D626" s="19" t="n">
        <f aca="false">IF(B626=3,1,0)</f>
        <v>0</v>
      </c>
      <c r="E626" s="20" t="n">
        <v>0.7654224</v>
      </c>
      <c r="F626" s="21" t="n">
        <v>0.8731467</v>
      </c>
      <c r="G626" s="20" t="n">
        <f aca="false">$Q$17+$Q$18*E626+$Q$19*F626</f>
        <v>0</v>
      </c>
      <c r="H626" s="20" t="n">
        <f aca="false">$Q$20+$Q$21*E626+$Q$22*F626</f>
        <v>0.357170369380075</v>
      </c>
      <c r="I626" s="21" t="n">
        <f aca="false">$Q$23+$Q$24*E626+$Q$25*F626</f>
        <v>0.221526966198948</v>
      </c>
      <c r="J626" s="20" t="n">
        <f aca="false">EXP(G626)/(EXP(G626)+EXP(H626)+EXP(I626))</f>
        <v>0.271941589794259</v>
      </c>
      <c r="K626" s="20" t="n">
        <f aca="false">EXP(H626)/(EXP(G626)+EXP(H626)+EXP(I626))</f>
        <v>0.38868049993636</v>
      </c>
      <c r="L626" s="21" t="n">
        <f aca="false">EXP(I626)/(EXP(G626)+EXP(H626)+EXP(I626))</f>
        <v>0.33937791026938</v>
      </c>
      <c r="M626" s="20" t="n">
        <f aca="false">(1-D626-C626)*LN(J626)+D626*LN(K626)+C626*LN(L626)</f>
        <v>-1.30216797915026</v>
      </c>
    </row>
    <row r="627" customFormat="false" ht="12.75" hidden="false" customHeight="false" outlineLevel="0" collapsed="false">
      <c r="A627" s="16" t="n">
        <v>611</v>
      </c>
      <c r="B627" s="17" t="n">
        <v>2</v>
      </c>
      <c r="C627" s="18" t="n">
        <f aca="false">IF(B627=2,1,0)</f>
        <v>1</v>
      </c>
      <c r="D627" s="19" t="n">
        <f aca="false">IF(B627=3,1,0)</f>
        <v>0</v>
      </c>
      <c r="E627" s="20" t="n">
        <v>0.3410049</v>
      </c>
      <c r="F627" s="21" t="n">
        <v>0.598644</v>
      </c>
      <c r="G627" s="20" t="n">
        <f aca="false">$Q$17+$Q$18*E627+$Q$19*F627</f>
        <v>0</v>
      </c>
      <c r="H627" s="20" t="n">
        <f aca="false">$Q$20+$Q$21*E627+$Q$22*F627</f>
        <v>-0.101905639679377</v>
      </c>
      <c r="I627" s="21" t="n">
        <f aca="false">$Q$23+$Q$24*E627+$Q$25*F627</f>
        <v>0.036930642878082</v>
      </c>
      <c r="J627" s="20" t="n">
        <f aca="false">EXP(G627)/(EXP(G627)+EXP(H627)+EXP(I627))</f>
        <v>0.340050947097642</v>
      </c>
      <c r="K627" s="20" t="n">
        <f aca="false">EXP(H627)/(EXP(G627)+EXP(H627)+EXP(I627))</f>
        <v>0.307105031464225</v>
      </c>
      <c r="L627" s="21" t="n">
        <f aca="false">EXP(I627)/(EXP(G627)+EXP(H627)+EXP(I627))</f>
        <v>0.352844021438133</v>
      </c>
      <c r="M627" s="20" t="n">
        <f aca="false">(1-D627-C627)*LN(J627)+D627*LN(K627)+C627*LN(L627)</f>
        <v>-1.04172918531457</v>
      </c>
    </row>
    <row r="628" customFormat="false" ht="12.75" hidden="false" customHeight="false" outlineLevel="0" collapsed="false">
      <c r="A628" s="16" t="n">
        <v>612</v>
      </c>
      <c r="B628" s="17" t="n">
        <v>2</v>
      </c>
      <c r="C628" s="18" t="n">
        <f aca="false">IF(B628=2,1,0)</f>
        <v>1</v>
      </c>
      <c r="D628" s="19" t="n">
        <f aca="false">IF(B628=3,1,0)</f>
        <v>0</v>
      </c>
      <c r="E628" s="20" t="n">
        <v>0.2814959</v>
      </c>
      <c r="F628" s="21" t="n">
        <v>0.7202973</v>
      </c>
      <c r="G628" s="20" t="n">
        <f aca="false">$Q$17+$Q$18*E628+$Q$19*F628</f>
        <v>0</v>
      </c>
      <c r="H628" s="20" t="n">
        <f aca="false">$Q$20+$Q$21*E628+$Q$22*F628</f>
        <v>-0.144657722346035</v>
      </c>
      <c r="I628" s="21" t="n">
        <f aca="false">$Q$23+$Q$24*E628+$Q$25*F628</f>
        <v>0.0749711045862108</v>
      </c>
      <c r="J628" s="20" t="n">
        <f aca="false">EXP(G628)/(EXP(G628)+EXP(H628)+EXP(I628))</f>
        <v>0.339769539355211</v>
      </c>
      <c r="K628" s="20" t="n">
        <f aca="false">EXP(H628)/(EXP(G628)+EXP(H628)+EXP(I628))</f>
        <v>0.294008841498548</v>
      </c>
      <c r="L628" s="21" t="n">
        <f aca="false">EXP(I628)/(EXP(G628)+EXP(H628)+EXP(I628))</f>
        <v>0.366221619146241</v>
      </c>
      <c r="M628" s="20" t="n">
        <f aca="false">(1-D628-C628)*LN(J628)+D628*LN(K628)+C628*LN(L628)</f>
        <v>-1.00451661203908</v>
      </c>
    </row>
    <row r="629" customFormat="false" ht="12.75" hidden="false" customHeight="false" outlineLevel="0" collapsed="false">
      <c r="A629" s="16" t="n">
        <v>613</v>
      </c>
      <c r="B629" s="17" t="n">
        <v>1</v>
      </c>
      <c r="C629" s="18" t="n">
        <f aca="false">IF(B629=2,1,0)</f>
        <v>0</v>
      </c>
      <c r="D629" s="19" t="n">
        <f aca="false">IF(B629=3,1,0)</f>
        <v>0</v>
      </c>
      <c r="E629" s="20" t="n">
        <v>0.1062199</v>
      </c>
      <c r="F629" s="21" t="n">
        <v>0.05726008</v>
      </c>
      <c r="G629" s="20" t="n">
        <f aca="false">$Q$17+$Q$18*E629+$Q$19*F629</f>
        <v>0</v>
      </c>
      <c r="H629" s="20" t="n">
        <f aca="false">$Q$20+$Q$21*E629+$Q$22*F629</f>
        <v>-0.408443593968874</v>
      </c>
      <c r="I629" s="21" t="n">
        <f aca="false">$Q$23+$Q$24*E629+$Q$25*F629</f>
        <v>-0.220674279149421</v>
      </c>
      <c r="J629" s="20" t="n">
        <f aca="false">EXP(G629)/(EXP(G629)+EXP(H629)+EXP(I629))</f>
        <v>0.405406201598916</v>
      </c>
      <c r="K629" s="20" t="n">
        <f aca="false">EXP(H629)/(EXP(G629)+EXP(H629)+EXP(I629))</f>
        <v>0.269467000954274</v>
      </c>
      <c r="L629" s="21" t="n">
        <f aca="false">EXP(I629)/(EXP(G629)+EXP(H629)+EXP(I629))</f>
        <v>0.32512679744681</v>
      </c>
      <c r="M629" s="20" t="n">
        <f aca="false">(1-D629-C629)*LN(J629)+D629*LN(K629)+C629*LN(L629)</f>
        <v>-0.902865747599951</v>
      </c>
    </row>
    <row r="630" customFormat="false" ht="12.75" hidden="false" customHeight="false" outlineLevel="0" collapsed="false">
      <c r="A630" s="16" t="n">
        <v>614</v>
      </c>
      <c r="B630" s="17" t="n">
        <v>1</v>
      </c>
      <c r="C630" s="18" t="n">
        <f aca="false">IF(B630=2,1,0)</f>
        <v>0</v>
      </c>
      <c r="D630" s="19" t="n">
        <f aca="false">IF(B630=3,1,0)</f>
        <v>0</v>
      </c>
      <c r="E630" s="20" t="n">
        <v>0.04281224</v>
      </c>
      <c r="F630" s="21" t="n">
        <v>0.1623997</v>
      </c>
      <c r="G630" s="20" t="n">
        <f aca="false">$Q$17+$Q$18*E630+$Q$19*F630</f>
        <v>0</v>
      </c>
      <c r="H630" s="20" t="n">
        <f aca="false">$Q$20+$Q$21*E630+$Q$22*F630</f>
        <v>-0.457301407284974</v>
      </c>
      <c r="I630" s="21" t="n">
        <f aca="false">$Q$23+$Q$24*E630+$Q$25*F630</f>
        <v>-0.189914681521557</v>
      </c>
      <c r="J630" s="20" t="n">
        <f aca="false">EXP(G630)/(EXP(G630)+EXP(H630)+EXP(I630))</f>
        <v>0.406500889789155</v>
      </c>
      <c r="K630" s="20" t="n">
        <f aca="false">EXP(H630)/(EXP(G630)+EXP(H630)+EXP(I630))</f>
        <v>0.257310804592457</v>
      </c>
      <c r="L630" s="21" t="n">
        <f aca="false">EXP(I630)/(EXP(G630)+EXP(H630)+EXP(I630))</f>
        <v>0.336188305618388</v>
      </c>
      <c r="M630" s="20" t="n">
        <f aca="false">(1-D630-C630)*LN(J630)+D630*LN(K630)+C630*LN(L630)</f>
        <v>-0.900169161093457</v>
      </c>
    </row>
    <row r="631" customFormat="false" ht="12.75" hidden="false" customHeight="false" outlineLevel="0" collapsed="false">
      <c r="A631" s="16" t="n">
        <v>615</v>
      </c>
      <c r="B631" s="17" t="n">
        <v>2</v>
      </c>
      <c r="C631" s="18" t="n">
        <f aca="false">IF(B631=2,1,0)</f>
        <v>1</v>
      </c>
      <c r="D631" s="19" t="n">
        <f aca="false">IF(B631=3,1,0)</f>
        <v>0</v>
      </c>
      <c r="E631" s="20" t="n">
        <v>0.6287704</v>
      </c>
      <c r="F631" s="21" t="n">
        <v>0.526638</v>
      </c>
      <c r="G631" s="20" t="n">
        <f aca="false">$Q$17+$Q$18*E631+$Q$19*F631</f>
        <v>0</v>
      </c>
      <c r="H631" s="20" t="n">
        <f aca="false">$Q$20+$Q$21*E631+$Q$22*F631</f>
        <v>0.174516580072078</v>
      </c>
      <c r="I631" s="21" t="n">
        <f aca="false">$Q$23+$Q$24*E631+$Q$25*F631</f>
        <v>0.0590565463415732</v>
      </c>
      <c r="J631" s="20" t="n">
        <f aca="false">EXP(G631)/(EXP(G631)+EXP(H631)+EXP(I631))</f>
        <v>0.30754982137236</v>
      </c>
      <c r="K631" s="20" t="n">
        <f aca="false">EXP(H631)/(EXP(G631)+EXP(H631)+EXP(I631))</f>
        <v>0.366190494551841</v>
      </c>
      <c r="L631" s="21" t="n">
        <f aca="false">EXP(I631)/(EXP(G631)+EXP(H631)+EXP(I631))</f>
        <v>0.326259684075799</v>
      </c>
      <c r="M631" s="20" t="n">
        <f aca="false">(1-D631-C631)*LN(J631)+D631*LN(K631)+C631*LN(L631)</f>
        <v>-1.12006163779481</v>
      </c>
    </row>
    <row r="632" customFormat="false" ht="12.75" hidden="false" customHeight="false" outlineLevel="0" collapsed="false">
      <c r="A632" s="16" t="n">
        <v>616</v>
      </c>
      <c r="B632" s="17" t="n">
        <v>1</v>
      </c>
      <c r="C632" s="18" t="n">
        <f aca="false">IF(B632=2,1,0)</f>
        <v>0</v>
      </c>
      <c r="D632" s="19" t="n">
        <f aca="false">IF(B632=3,1,0)</f>
        <v>0</v>
      </c>
      <c r="E632" s="20" t="n">
        <v>0.6852842</v>
      </c>
      <c r="F632" s="21" t="n">
        <v>0.6942328</v>
      </c>
      <c r="G632" s="20" t="n">
        <f aca="false">$Q$17+$Q$18*E632+$Q$19*F632</f>
        <v>0</v>
      </c>
      <c r="H632" s="20" t="n">
        <f aca="false">$Q$20+$Q$21*E632+$Q$22*F632</f>
        <v>0.253333979889054</v>
      </c>
      <c r="I632" s="21" t="n">
        <f aca="false">$Q$23+$Q$24*E632+$Q$25*F632</f>
        <v>0.135944616506734</v>
      </c>
      <c r="J632" s="20" t="n">
        <f aca="false">EXP(G632)/(EXP(G632)+EXP(H632)+EXP(I632))</f>
        <v>0.291211364555127</v>
      </c>
      <c r="K632" s="20" t="n">
        <f aca="false">EXP(H632)/(EXP(G632)+EXP(H632)+EXP(I632))</f>
        <v>0.375171525257654</v>
      </c>
      <c r="L632" s="21" t="n">
        <f aca="false">EXP(I632)/(EXP(G632)+EXP(H632)+EXP(I632))</f>
        <v>0.333617110187219</v>
      </c>
      <c r="M632" s="20" t="n">
        <f aca="false">(1-D632-C632)*LN(J632)+D632*LN(K632)+C632*LN(L632)</f>
        <v>-1.23370593678951</v>
      </c>
    </row>
    <row r="633" customFormat="false" ht="12.75" hidden="false" customHeight="false" outlineLevel="0" collapsed="false">
      <c r="A633" s="16" t="n">
        <v>617</v>
      </c>
      <c r="B633" s="17" t="n">
        <v>1</v>
      </c>
      <c r="C633" s="18" t="n">
        <f aca="false">IF(B633=2,1,0)</f>
        <v>0</v>
      </c>
      <c r="D633" s="19" t="n">
        <f aca="false">IF(B633=3,1,0)</f>
        <v>0</v>
      </c>
      <c r="E633" s="20" t="n">
        <v>0.9845397</v>
      </c>
      <c r="F633" s="21" t="n">
        <v>0.08065832</v>
      </c>
      <c r="G633" s="20" t="n">
        <f aca="false">$Q$17+$Q$18*E633+$Q$19*F633</f>
        <v>0</v>
      </c>
      <c r="H633" s="20" t="n">
        <f aca="false">$Q$20+$Q$21*E633+$Q$22*F633</f>
        <v>0.468078754107186</v>
      </c>
      <c r="I633" s="21" t="n">
        <f aca="false">$Q$23+$Q$24*E633+$Q$25*F633</f>
        <v>-0.0560740921903657</v>
      </c>
      <c r="J633" s="20" t="n">
        <f aca="false">EXP(G633)/(EXP(G633)+EXP(H633)+EXP(I633))</f>
        <v>0.282295107736734</v>
      </c>
      <c r="K633" s="20" t="n">
        <f aca="false">EXP(H633)/(EXP(G633)+EXP(H633)+EXP(I633))</f>
        <v>0.450803596062051</v>
      </c>
      <c r="L633" s="21" t="n">
        <f aca="false">EXP(I633)/(EXP(G633)+EXP(H633)+EXP(I633))</f>
        <v>0.266901296201215</v>
      </c>
      <c r="M633" s="20" t="n">
        <f aca="false">(1-D633-C633)*LN(J633)+D633*LN(K633)+C633*LN(L633)</f>
        <v>-1.26480227388797</v>
      </c>
    </row>
    <row r="634" customFormat="false" ht="12.75" hidden="false" customHeight="false" outlineLevel="0" collapsed="false">
      <c r="A634" s="16" t="n">
        <v>618</v>
      </c>
      <c r="B634" s="17" t="n">
        <v>2</v>
      </c>
      <c r="C634" s="18" t="n">
        <f aca="false">IF(B634=2,1,0)</f>
        <v>1</v>
      </c>
      <c r="D634" s="19" t="n">
        <f aca="false">IF(B634=3,1,0)</f>
        <v>0</v>
      </c>
      <c r="E634" s="20" t="n">
        <v>0.5932868</v>
      </c>
      <c r="F634" s="21" t="n">
        <v>0.8669682</v>
      </c>
      <c r="G634" s="20" t="n">
        <f aca="false">$Q$17+$Q$18*E634+$Q$19*F634</f>
        <v>0</v>
      </c>
      <c r="H634" s="20" t="n">
        <f aca="false">$Q$20+$Q$21*E634+$Q$22*F634</f>
        <v>0.18517203164285</v>
      </c>
      <c r="I634" s="21" t="n">
        <f aca="false">$Q$23+$Q$24*E634+$Q$25*F634</f>
        <v>0.188632345578848</v>
      </c>
      <c r="J634" s="20" t="n">
        <f aca="false">EXP(G634)/(EXP(G634)+EXP(H634)+EXP(I634))</f>
        <v>0.293167238354864</v>
      </c>
      <c r="K634" s="20" t="n">
        <f aca="false">EXP(H634)/(EXP(G634)+EXP(H634)+EXP(I634))</f>
        <v>0.352804915618812</v>
      </c>
      <c r="L634" s="21" t="n">
        <f aca="false">EXP(I634)/(EXP(G634)+EXP(H634)+EXP(I634))</f>
        <v>0.354027846026325</v>
      </c>
      <c r="M634" s="20" t="n">
        <f aca="false">(1-D634-C634)*LN(J634)+D634*LN(K634)+C634*LN(L634)</f>
        <v>-1.03837970785067</v>
      </c>
    </row>
    <row r="635" customFormat="false" ht="12.75" hidden="false" customHeight="false" outlineLevel="0" collapsed="false">
      <c r="A635" s="16" t="n">
        <v>619</v>
      </c>
      <c r="B635" s="17" t="n">
        <v>3</v>
      </c>
      <c r="C635" s="18" t="n">
        <f aca="false">IF(B635=2,1,0)</f>
        <v>0</v>
      </c>
      <c r="D635" s="19" t="n">
        <f aca="false">IF(B635=3,1,0)</f>
        <v>1</v>
      </c>
      <c r="E635" s="20" t="n">
        <v>0.1536067</v>
      </c>
      <c r="F635" s="21" t="n">
        <v>0.06848588</v>
      </c>
      <c r="G635" s="20" t="n">
        <f aca="false">$Q$17+$Q$18*E635+$Q$19*F635</f>
        <v>0</v>
      </c>
      <c r="H635" s="20" t="n">
        <f aca="false">$Q$20+$Q$21*E635+$Q$22*F635</f>
        <v>-0.359808874868788</v>
      </c>
      <c r="I635" s="21" t="n">
        <f aca="false">$Q$23+$Q$24*E635+$Q$25*F635</f>
        <v>-0.207816767357056</v>
      </c>
      <c r="J635" s="20" t="n">
        <f aca="false">EXP(G635)/(EXP(G635)+EXP(H635)+EXP(I635))</f>
        <v>0.398380098004138</v>
      </c>
      <c r="K635" s="20" t="n">
        <f aca="false">EXP(H635)/(EXP(G635)+EXP(H635)+EXP(I635))</f>
        <v>0.277993489620461</v>
      </c>
      <c r="L635" s="21" t="n">
        <f aca="false">EXP(I635)/(EXP(G635)+EXP(H635)+EXP(I635))</f>
        <v>0.323626412375401</v>
      </c>
      <c r="M635" s="20" t="n">
        <f aca="false">(1-D635-C635)*LN(J635)+D635*LN(K635)+C635*LN(L635)</f>
        <v>-1.28015758419716</v>
      </c>
    </row>
    <row r="636" customFormat="false" ht="12.75" hidden="false" customHeight="false" outlineLevel="0" collapsed="false">
      <c r="A636" s="16" t="n">
        <v>620</v>
      </c>
      <c r="B636" s="17" t="n">
        <v>2</v>
      </c>
      <c r="C636" s="18" t="n">
        <f aca="false">IF(B636=2,1,0)</f>
        <v>1</v>
      </c>
      <c r="D636" s="19" t="n">
        <f aca="false">IF(B636=3,1,0)</f>
        <v>0</v>
      </c>
      <c r="E636" s="20" t="n">
        <v>0.8642939</v>
      </c>
      <c r="F636" s="21" t="n">
        <v>0.438999</v>
      </c>
      <c r="G636" s="20" t="n">
        <f aca="false">$Q$17+$Q$18*E636+$Q$19*F636</f>
        <v>0</v>
      </c>
      <c r="H636" s="20" t="n">
        <f aca="false">$Q$20+$Q$21*E636+$Q$22*F636</f>
        <v>0.396881377939643</v>
      </c>
      <c r="I636" s="21" t="n">
        <f aca="false">$Q$23+$Q$24*E636+$Q$25*F636</f>
        <v>0.0657074811534712</v>
      </c>
      <c r="J636" s="20" t="n">
        <f aca="false">EXP(G636)/(EXP(G636)+EXP(H636)+EXP(I636))</f>
        <v>0.281286530827966</v>
      </c>
      <c r="K636" s="20" t="n">
        <f aca="false">EXP(H636)/(EXP(G636)+EXP(H636)+EXP(I636))</f>
        <v>0.418323564324166</v>
      </c>
      <c r="L636" s="21" t="n">
        <f aca="false">EXP(I636)/(EXP(G636)+EXP(H636)+EXP(I636))</f>
        <v>0.300389904847868</v>
      </c>
      <c r="M636" s="20" t="n">
        <f aca="false">(1-D636-C636)*LN(J636)+D636*LN(K636)+C636*LN(L636)</f>
        <v>-1.20267396535635</v>
      </c>
    </row>
    <row r="637" customFormat="false" ht="12.75" hidden="false" customHeight="false" outlineLevel="0" collapsed="false">
      <c r="A637" s="16" t="n">
        <v>621</v>
      </c>
      <c r="B637" s="17" t="n">
        <v>2</v>
      </c>
      <c r="C637" s="18" t="n">
        <f aca="false">IF(B637=2,1,0)</f>
        <v>1</v>
      </c>
      <c r="D637" s="19" t="n">
        <f aca="false">IF(B637=3,1,0)</f>
        <v>0</v>
      </c>
      <c r="E637" s="20" t="n">
        <v>0.4696882</v>
      </c>
      <c r="F637" s="21" t="n">
        <v>0.1219988</v>
      </c>
      <c r="G637" s="20" t="n">
        <f aca="false">$Q$17+$Q$18*E637+$Q$19*F637</f>
        <v>0</v>
      </c>
      <c r="H637" s="20" t="n">
        <f aca="false">$Q$20+$Q$21*E637+$Q$22*F637</f>
        <v>-0.0382874868558801</v>
      </c>
      <c r="I637" s="21" t="n">
        <f aca="false">$Q$23+$Q$24*E637+$Q$25*F637</f>
        <v>-0.130582571532157</v>
      </c>
      <c r="J637" s="20" t="n">
        <f aca="false">EXP(G637)/(EXP(G637)+EXP(H637)+EXP(I637))</f>
        <v>0.352110166669632</v>
      </c>
      <c r="K637" s="20" t="n">
        <f aca="false">EXP(H637)/(EXP(G637)+EXP(H637)+EXP(I637))</f>
        <v>0.338883575493099</v>
      </c>
      <c r="L637" s="21" t="n">
        <f aca="false">EXP(I637)/(EXP(G637)+EXP(H637)+EXP(I637))</f>
        <v>0.309006257837269</v>
      </c>
      <c r="M637" s="20" t="n">
        <f aca="false">(1-D637-C637)*LN(J637)+D637*LN(K637)+C637*LN(L637)</f>
        <v>-1.17439375038891</v>
      </c>
    </row>
    <row r="638" customFormat="false" ht="12.75" hidden="false" customHeight="false" outlineLevel="0" collapsed="false">
      <c r="A638" s="16" t="n">
        <v>622</v>
      </c>
      <c r="B638" s="17" t="n">
        <v>3</v>
      </c>
      <c r="C638" s="18" t="n">
        <f aca="false">IF(B638=2,1,0)</f>
        <v>0</v>
      </c>
      <c r="D638" s="19" t="n">
        <f aca="false">IF(B638=3,1,0)</f>
        <v>1</v>
      </c>
      <c r="E638" s="20" t="n">
        <v>0.3637342</v>
      </c>
      <c r="F638" s="21" t="n">
        <v>0.6262172</v>
      </c>
      <c r="G638" s="20" t="n">
        <f aca="false">$Q$17+$Q$18*E638+$Q$19*F638</f>
        <v>0</v>
      </c>
      <c r="H638" s="20" t="n">
        <f aca="false">$Q$20+$Q$21*E638+$Q$22*F638</f>
        <v>-0.0755826700325404</v>
      </c>
      <c r="I638" s="21" t="n">
        <f aca="false">$Q$23+$Q$24*E638+$Q$25*F638</f>
        <v>0.051954779041376</v>
      </c>
      <c r="J638" s="20" t="n">
        <f aca="false">EXP(G638)/(EXP(G638)+EXP(H638)+EXP(I638))</f>
        <v>0.335510665091665</v>
      </c>
      <c r="K638" s="20" t="n">
        <f aca="false">EXP(H638)/(EXP(G638)+EXP(H638)+EXP(I638))</f>
        <v>0.311086520521644</v>
      </c>
      <c r="L638" s="21" t="n">
        <f aca="false">EXP(I638)/(EXP(G638)+EXP(H638)+EXP(I638))</f>
        <v>0.353402814386691</v>
      </c>
      <c r="M638" s="20" t="n">
        <f aca="false">(1-D638-C638)*LN(J638)+D638*LN(K638)+C638*LN(L638)</f>
        <v>-1.16768420445941</v>
      </c>
    </row>
    <row r="639" customFormat="false" ht="12.75" hidden="false" customHeight="false" outlineLevel="0" collapsed="false">
      <c r="A639" s="16" t="n">
        <v>623</v>
      </c>
      <c r="B639" s="17" t="n">
        <v>3</v>
      </c>
      <c r="C639" s="18" t="n">
        <f aca="false">IF(B639=2,1,0)</f>
        <v>0</v>
      </c>
      <c r="D639" s="19" t="n">
        <f aca="false">IF(B639=3,1,0)</f>
        <v>1</v>
      </c>
      <c r="E639" s="20" t="n">
        <v>0.3192101</v>
      </c>
      <c r="F639" s="21" t="n">
        <v>0.09189223</v>
      </c>
      <c r="G639" s="20" t="n">
        <f aca="false">$Q$17+$Q$18*E639+$Q$19*F639</f>
        <v>0</v>
      </c>
      <c r="H639" s="20" t="n">
        <f aca="false">$Q$20+$Q$21*E639+$Q$22*F639</f>
        <v>-0.191980410627799</v>
      </c>
      <c r="I639" s="21" t="n">
        <f aca="false">$Q$23+$Q$24*E639+$Q$25*F639</f>
        <v>-0.169200071237459</v>
      </c>
      <c r="J639" s="20" t="n">
        <f aca="false">EXP(G639)/(EXP(G639)+EXP(H639)+EXP(I639))</f>
        <v>0.374579114351834</v>
      </c>
      <c r="K639" s="20" t="n">
        <f aca="false">EXP(H639)/(EXP(G639)+EXP(H639)+EXP(I639))</f>
        <v>0.309148771839141</v>
      </c>
      <c r="L639" s="21" t="n">
        <f aca="false">EXP(I639)/(EXP(G639)+EXP(H639)+EXP(I639))</f>
        <v>0.316272113809025</v>
      </c>
      <c r="M639" s="20" t="n">
        <f aca="false">(1-D639-C639)*LN(J639)+D639*LN(K639)+C639*LN(L639)</f>
        <v>-1.17393265568757</v>
      </c>
    </row>
    <row r="640" customFormat="false" ht="12.75" hidden="false" customHeight="false" outlineLevel="0" collapsed="false">
      <c r="A640" s="16" t="n">
        <v>624</v>
      </c>
      <c r="B640" s="17" t="n">
        <v>1</v>
      </c>
      <c r="C640" s="18" t="n">
        <f aca="false">IF(B640=2,1,0)</f>
        <v>0</v>
      </c>
      <c r="D640" s="19" t="n">
        <f aca="false">IF(B640=3,1,0)</f>
        <v>0</v>
      </c>
      <c r="E640" s="20" t="n">
        <v>0.8913022</v>
      </c>
      <c r="F640" s="21" t="n">
        <v>0.4787672</v>
      </c>
      <c r="G640" s="20" t="n">
        <f aca="false">$Q$17+$Q$18*E640+$Q$19*F640</f>
        <v>0</v>
      </c>
      <c r="H640" s="20" t="n">
        <f aca="false">$Q$20+$Q$21*E640+$Q$22*F640</f>
        <v>0.42910532321912</v>
      </c>
      <c r="I640" s="21" t="n">
        <f aca="false">$Q$23+$Q$24*E640+$Q$25*F640</f>
        <v>0.0863558440119973</v>
      </c>
      <c r="J640" s="20" t="n">
        <f aca="false">EXP(G640)/(EXP(G640)+EXP(H640)+EXP(I640))</f>
        <v>0.275780134621612</v>
      </c>
      <c r="K640" s="20" t="n">
        <f aca="false">EXP(H640)/(EXP(G640)+EXP(H640)+EXP(I640))</f>
        <v>0.42356596258881</v>
      </c>
      <c r="L640" s="21" t="n">
        <f aca="false">EXP(I640)/(EXP(G640)+EXP(H640)+EXP(I640))</f>
        <v>0.300653902789578</v>
      </c>
      <c r="M640" s="20" t="n">
        <f aca="false">(1-D640-C640)*LN(J640)+D640*LN(K640)+C640*LN(L640)</f>
        <v>-1.28815134442009</v>
      </c>
    </row>
    <row r="641" customFormat="false" ht="12.75" hidden="false" customHeight="false" outlineLevel="0" collapsed="false">
      <c r="A641" s="16" t="n">
        <v>625</v>
      </c>
      <c r="B641" s="17" t="n">
        <v>2</v>
      </c>
      <c r="C641" s="18" t="n">
        <f aca="false">IF(B641=2,1,0)</f>
        <v>1</v>
      </c>
      <c r="D641" s="19" t="n">
        <f aca="false">IF(B641=3,1,0)</f>
        <v>0</v>
      </c>
      <c r="E641" s="20" t="n">
        <v>0.4755395</v>
      </c>
      <c r="F641" s="21" t="n">
        <v>0.8552689</v>
      </c>
      <c r="G641" s="20" t="n">
        <f aca="false">$Q$17+$Q$18*E641+$Q$19*F641</f>
        <v>0</v>
      </c>
      <c r="H641" s="20" t="n">
        <f aca="false">$Q$20+$Q$21*E641+$Q$22*F641</f>
        <v>0.0665098991665434</v>
      </c>
      <c r="I641" s="21" t="n">
        <f aca="false">$Q$23+$Q$24*E641+$Q$25*F641</f>
        <v>0.163148217927522</v>
      </c>
      <c r="J641" s="20" t="n">
        <f aca="false">EXP(G641)/(EXP(G641)+EXP(H641)+EXP(I641))</f>
        <v>0.308073114069686</v>
      </c>
      <c r="K641" s="20" t="n">
        <f aca="false">EXP(H641)/(EXP(G641)+EXP(H641)+EXP(I641))</f>
        <v>0.329259777780002</v>
      </c>
      <c r="L641" s="21" t="n">
        <f aca="false">EXP(I641)/(EXP(G641)+EXP(H641)+EXP(I641))</f>
        <v>0.362667108150312</v>
      </c>
      <c r="M641" s="20" t="n">
        <f aca="false">(1-D641-C641)*LN(J641)+D641*LN(K641)+C641*LN(L641)</f>
        <v>-1.01426992290887</v>
      </c>
    </row>
    <row r="642" customFormat="false" ht="12.75" hidden="false" customHeight="false" outlineLevel="0" collapsed="false">
      <c r="A642" s="16" t="n">
        <v>626</v>
      </c>
      <c r="B642" s="17" t="n">
        <v>1</v>
      </c>
      <c r="C642" s="18" t="n">
        <f aca="false">IF(B642=2,1,0)</f>
        <v>0</v>
      </c>
      <c r="D642" s="19" t="n">
        <f aca="false">IF(B642=3,1,0)</f>
        <v>0</v>
      </c>
      <c r="E642" s="20" t="n">
        <v>0.3641094</v>
      </c>
      <c r="F642" s="21" t="n">
        <v>0.2106166</v>
      </c>
      <c r="G642" s="20" t="n">
        <f aca="false">$Q$17+$Q$18*E642+$Q$19*F642</f>
        <v>0</v>
      </c>
      <c r="H642" s="20" t="n">
        <f aca="false">$Q$20+$Q$21*E642+$Q$22*F642</f>
        <v>-0.131308661456603</v>
      </c>
      <c r="I642" s="21" t="n">
        <f aca="false">$Q$23+$Q$24*E642+$Q$25*F642</f>
        <v>-0.113872505432618</v>
      </c>
      <c r="J642" s="20" t="n">
        <f aca="false">EXP(G642)/(EXP(G642)+EXP(H642)+EXP(I642))</f>
        <v>0.361099635540757</v>
      </c>
      <c r="K642" s="20" t="n">
        <f aca="false">EXP(H642)/(EXP(G642)+EXP(H642)+EXP(I642))</f>
        <v>0.316665261175508</v>
      </c>
      <c r="L642" s="21" t="n">
        <f aca="false">EXP(I642)/(EXP(G642)+EXP(H642)+EXP(I642))</f>
        <v>0.322235103283735</v>
      </c>
      <c r="M642" s="20" t="n">
        <f aca="false">(1-D642-C642)*LN(J642)+D642*LN(K642)+C642*LN(L642)</f>
        <v>-1.01860136000204</v>
      </c>
    </row>
    <row r="643" customFormat="false" ht="12.75" hidden="false" customHeight="false" outlineLevel="0" collapsed="false">
      <c r="A643" s="16" t="n">
        <v>627</v>
      </c>
      <c r="B643" s="17" t="n">
        <v>2</v>
      </c>
      <c r="C643" s="18" t="n">
        <f aca="false">IF(B643=2,1,0)</f>
        <v>1</v>
      </c>
      <c r="D643" s="19" t="n">
        <f aca="false">IF(B643=3,1,0)</f>
        <v>0</v>
      </c>
      <c r="E643" s="20" t="n">
        <v>0.8380439</v>
      </c>
      <c r="F643" s="21" t="n">
        <v>0.6812602</v>
      </c>
      <c r="G643" s="20" t="n">
        <f aca="false">$Q$17+$Q$18*E643+$Q$19*F643</f>
        <v>0</v>
      </c>
      <c r="H643" s="20" t="n">
        <f aca="false">$Q$20+$Q$21*E643+$Q$22*F643</f>
        <v>0.403480668312322</v>
      </c>
      <c r="I643" s="21" t="n">
        <f aca="false">$Q$23+$Q$24*E643+$Q$25*F643</f>
        <v>0.157769696327131</v>
      </c>
      <c r="J643" s="20" t="n">
        <f aca="false">EXP(G643)/(EXP(G643)+EXP(H643)+EXP(I643))</f>
        <v>0.272633873784346</v>
      </c>
      <c r="K643" s="20" t="n">
        <f aca="false">EXP(H643)/(EXP(G643)+EXP(H643)+EXP(I643))</f>
        <v>0.408140077105307</v>
      </c>
      <c r="L643" s="21" t="n">
        <f aca="false">EXP(I643)/(EXP(G643)+EXP(H643)+EXP(I643))</f>
        <v>0.319226049110348</v>
      </c>
      <c r="M643" s="20" t="n">
        <f aca="false">(1-D643-C643)*LN(J643)+D643*LN(K643)+C643*LN(L643)</f>
        <v>-1.14185580924764</v>
      </c>
    </row>
    <row r="644" customFormat="false" ht="12.75" hidden="false" customHeight="false" outlineLevel="0" collapsed="false">
      <c r="A644" s="16" t="n">
        <v>628</v>
      </c>
      <c r="B644" s="17" t="n">
        <v>3</v>
      </c>
      <c r="C644" s="18" t="n">
        <f aca="false">IF(B644=2,1,0)</f>
        <v>0</v>
      </c>
      <c r="D644" s="19" t="n">
        <f aca="false">IF(B644=3,1,0)</f>
        <v>1</v>
      </c>
      <c r="E644" s="20" t="n">
        <v>0.8201031</v>
      </c>
      <c r="F644" s="21" t="n">
        <v>0.561107</v>
      </c>
      <c r="G644" s="20" t="n">
        <f aca="false">$Q$17+$Q$18*E644+$Q$19*F644</f>
        <v>0</v>
      </c>
      <c r="H644" s="20" t="n">
        <f aca="false">$Q$20+$Q$21*E644+$Q$22*F644</f>
        <v>0.36942244090108</v>
      </c>
      <c r="I644" s="21" t="n">
        <f aca="false">$Q$23+$Q$24*E644+$Q$25*F644</f>
        <v>0.106637238610373</v>
      </c>
      <c r="J644" s="20" t="n">
        <f aca="false">EXP(G644)/(EXP(G644)+EXP(H644)+EXP(I644))</f>
        <v>0.280943914089042</v>
      </c>
      <c r="K644" s="20" t="n">
        <f aca="false">EXP(H644)/(EXP(G644)+EXP(H644)+EXP(I644))</f>
        <v>0.406497385130598</v>
      </c>
      <c r="L644" s="21" t="n">
        <f aca="false">EXP(I644)/(EXP(G644)+EXP(H644)+EXP(I644))</f>
        <v>0.31255870078036</v>
      </c>
      <c r="M644" s="20" t="n">
        <f aca="false">(1-D644-C644)*LN(J644)+D644*LN(K644)+C644*LN(L644)</f>
        <v>-0.900177782658016</v>
      </c>
    </row>
    <row r="645" customFormat="false" ht="12.75" hidden="false" customHeight="false" outlineLevel="0" collapsed="false">
      <c r="A645" s="16" t="n">
        <v>629</v>
      </c>
      <c r="B645" s="17" t="n">
        <v>3</v>
      </c>
      <c r="C645" s="18" t="n">
        <f aca="false">IF(B645=2,1,0)</f>
        <v>0</v>
      </c>
      <c r="D645" s="19" t="n">
        <f aca="false">IF(B645=3,1,0)</f>
        <v>1</v>
      </c>
      <c r="E645" s="20" t="n">
        <v>0.8239886</v>
      </c>
      <c r="F645" s="21" t="n">
        <v>0.2634655</v>
      </c>
      <c r="G645" s="20" t="n">
        <f aca="false">$Q$17+$Q$18*E645+$Q$19*F645</f>
        <v>0</v>
      </c>
      <c r="H645" s="20" t="n">
        <f aca="false">$Q$20+$Q$21*E645+$Q$22*F645</f>
        <v>0.333109432838094</v>
      </c>
      <c r="I645" s="21" t="n">
        <f aca="false">$Q$23+$Q$24*E645+$Q$25*F645</f>
        <v>-0.0114842746075865</v>
      </c>
      <c r="J645" s="20" t="n">
        <f aca="false">EXP(G645)/(EXP(G645)+EXP(H645)+EXP(I645))</f>
        <v>0.295518631381721</v>
      </c>
      <c r="K645" s="20" t="n">
        <f aca="false">EXP(H645)/(EXP(G645)+EXP(H645)+EXP(I645))</f>
        <v>0.412337140974399</v>
      </c>
      <c r="L645" s="21" t="n">
        <f aca="false">EXP(I645)/(EXP(G645)+EXP(H645)+EXP(I645))</f>
        <v>0.29214422764388</v>
      </c>
      <c r="M645" s="20" t="n">
        <f aca="false">(1-D645-C645)*LN(J645)+D645*LN(K645)+C645*LN(L645)</f>
        <v>-0.885913960924327</v>
      </c>
    </row>
    <row r="646" customFormat="false" ht="12.75" hidden="false" customHeight="false" outlineLevel="0" collapsed="false">
      <c r="A646" s="16" t="n">
        <v>630</v>
      </c>
      <c r="B646" s="17" t="n">
        <v>1</v>
      </c>
      <c r="C646" s="18" t="n">
        <f aca="false">IF(B646=2,1,0)</f>
        <v>0</v>
      </c>
      <c r="D646" s="19" t="n">
        <f aca="false">IF(B646=3,1,0)</f>
        <v>0</v>
      </c>
      <c r="E646" s="20" t="n">
        <v>0.517961</v>
      </c>
      <c r="F646" s="21" t="n">
        <v>0.4068269</v>
      </c>
      <c r="G646" s="20" t="n">
        <f aca="false">$Q$17+$Q$18*E646+$Q$19*F646</f>
        <v>0</v>
      </c>
      <c r="H646" s="20" t="n">
        <f aca="false">$Q$20+$Q$21*E646+$Q$22*F646</f>
        <v>0.0481599309358486</v>
      </c>
      <c r="I646" s="21" t="n">
        <f aca="false">$Q$23+$Q$24*E646+$Q$25*F646</f>
        <v>-0.00835571958635883</v>
      </c>
      <c r="J646" s="20" t="n">
        <f aca="false">EXP(G646)/(EXP(G646)+EXP(H646)+EXP(I646))</f>
        <v>0.328837299221534</v>
      </c>
      <c r="K646" s="20" t="n">
        <f aca="false">EXP(H646)/(EXP(G646)+EXP(H646)+EXP(I646))</f>
        <v>0.34506162633547</v>
      </c>
      <c r="L646" s="21" t="n">
        <f aca="false">EXP(I646)/(EXP(G646)+EXP(H646)+EXP(I646))</f>
        <v>0.326101074442996</v>
      </c>
      <c r="M646" s="20" t="n">
        <f aca="false">(1-D646-C646)*LN(J646)+D646*LN(K646)+C646*LN(L646)</f>
        <v>-1.11219218177921</v>
      </c>
    </row>
    <row r="647" customFormat="false" ht="12.75" hidden="false" customHeight="false" outlineLevel="0" collapsed="false">
      <c r="A647" s="16" t="n">
        <v>631</v>
      </c>
      <c r="B647" s="17" t="n">
        <v>1</v>
      </c>
      <c r="C647" s="18" t="n">
        <f aca="false">IF(B647=2,1,0)</f>
        <v>0</v>
      </c>
      <c r="D647" s="19" t="n">
        <f aca="false">IF(B647=3,1,0)</f>
        <v>0</v>
      </c>
      <c r="E647" s="20" t="n">
        <v>0.8290104</v>
      </c>
      <c r="F647" s="21" t="n">
        <v>0.5484149</v>
      </c>
      <c r="G647" s="20" t="n">
        <f aca="false">$Q$17+$Q$18*E647+$Q$19*F647</f>
        <v>0</v>
      </c>
      <c r="H647" s="20" t="n">
        <f aca="false">$Q$20+$Q$21*E647+$Q$22*F647</f>
        <v>0.376566262946858</v>
      </c>
      <c r="I647" s="21" t="n">
        <f aca="false">$Q$23+$Q$24*E647+$Q$25*F647</f>
        <v>0.103145525997837</v>
      </c>
      <c r="J647" s="20" t="n">
        <f aca="false">EXP(G647)/(EXP(G647)+EXP(H647)+EXP(I647))</f>
        <v>0.280432158952064</v>
      </c>
      <c r="K647" s="20" t="n">
        <f aca="false">EXP(H647)/(EXP(G647)+EXP(H647)+EXP(I647))</f>
        <v>0.408665961006565</v>
      </c>
      <c r="L647" s="21" t="n">
        <f aca="false">EXP(I647)/(EXP(G647)+EXP(H647)+EXP(I647))</f>
        <v>0.310901880041371</v>
      </c>
      <c r="M647" s="20" t="n">
        <f aca="false">(1-D647-C647)*LN(J647)+D647*LN(K647)+C647*LN(L647)</f>
        <v>-1.27142344084004</v>
      </c>
    </row>
    <row r="648" customFormat="false" ht="12.75" hidden="false" customHeight="false" outlineLevel="0" collapsed="false">
      <c r="A648" s="16" t="n">
        <v>632</v>
      </c>
      <c r="B648" s="17" t="n">
        <v>1</v>
      </c>
      <c r="C648" s="18" t="n">
        <f aca="false">IF(B648=2,1,0)</f>
        <v>0</v>
      </c>
      <c r="D648" s="19" t="n">
        <f aca="false">IF(B648=3,1,0)</f>
        <v>0</v>
      </c>
      <c r="E648" s="20" t="n">
        <v>0.2104247</v>
      </c>
      <c r="F648" s="21" t="n">
        <v>0.3421146</v>
      </c>
      <c r="G648" s="20" t="n">
        <f aca="false">$Q$17+$Q$18*E648+$Q$19*F648</f>
        <v>0</v>
      </c>
      <c r="H648" s="20" t="n">
        <f aca="false">$Q$20+$Q$21*E648+$Q$22*F648</f>
        <v>-0.266376199888827</v>
      </c>
      <c r="I648" s="21" t="n">
        <f aca="false">$Q$23+$Q$24*E648+$Q$25*F648</f>
        <v>-0.0885497933670816</v>
      </c>
      <c r="J648" s="20" t="n">
        <f aca="false">EXP(G648)/(EXP(G648)+EXP(H648)+EXP(I648))</f>
        <v>0.372938343238636</v>
      </c>
      <c r="K648" s="20" t="n">
        <f aca="false">EXP(H648)/(EXP(G648)+EXP(H648)+EXP(I648))</f>
        <v>0.28572702770595</v>
      </c>
      <c r="L648" s="21" t="n">
        <f aca="false">EXP(I648)/(EXP(G648)+EXP(H648)+EXP(I648))</f>
        <v>0.341334629055414</v>
      </c>
      <c r="M648" s="20" t="n">
        <f aca="false">(1-D648-C648)*LN(J648)+D648*LN(K648)+C648*LN(L648)</f>
        <v>-0.986342172630133</v>
      </c>
    </row>
    <row r="649" customFormat="false" ht="12.75" hidden="false" customHeight="false" outlineLevel="0" collapsed="false">
      <c r="A649" s="16" t="n">
        <v>633</v>
      </c>
      <c r="B649" s="17" t="n">
        <v>1</v>
      </c>
      <c r="C649" s="18" t="n">
        <f aca="false">IF(B649=2,1,0)</f>
        <v>0</v>
      </c>
      <c r="D649" s="19" t="n">
        <f aca="false">IF(B649=3,1,0)</f>
        <v>0</v>
      </c>
      <c r="E649" s="20" t="n">
        <v>0.7450859</v>
      </c>
      <c r="F649" s="21" t="n">
        <v>0.1741265</v>
      </c>
      <c r="G649" s="20" t="n">
        <f aca="false">$Q$17+$Q$18*E649+$Q$19*F649</f>
        <v>0</v>
      </c>
      <c r="H649" s="20" t="n">
        <f aca="false">$Q$20+$Q$21*E649+$Q$22*F649</f>
        <v>0.242592673537612</v>
      </c>
      <c r="I649" s="21" t="n">
        <f aca="false">$Q$23+$Q$24*E649+$Q$25*F649</f>
        <v>-0.0610929751314059</v>
      </c>
      <c r="J649" s="20" t="n">
        <f aca="false">EXP(G649)/(EXP(G649)+EXP(H649)+EXP(I649))</f>
        <v>0.311014407476515</v>
      </c>
      <c r="K649" s="20" t="n">
        <f aca="false">EXP(H649)/(EXP(G649)+EXP(H649)+EXP(I649))</f>
        <v>0.396403214214119</v>
      </c>
      <c r="L649" s="21" t="n">
        <f aca="false">EXP(I649)/(EXP(G649)+EXP(H649)+EXP(I649))</f>
        <v>0.292582378309366</v>
      </c>
      <c r="M649" s="20" t="n">
        <f aca="false">(1-D649-C649)*LN(J649)+D649*LN(K649)+C649*LN(L649)</f>
        <v>-1.16791604158489</v>
      </c>
    </row>
    <row r="650" customFormat="false" ht="12.75" hidden="false" customHeight="false" outlineLevel="0" collapsed="false">
      <c r="A650" s="16" t="n">
        <v>634</v>
      </c>
      <c r="B650" s="17" t="n">
        <v>1</v>
      </c>
      <c r="C650" s="18" t="n">
        <f aca="false">IF(B650=2,1,0)</f>
        <v>0</v>
      </c>
      <c r="D650" s="19" t="n">
        <f aca="false">IF(B650=3,1,0)</f>
        <v>0</v>
      </c>
      <c r="E650" s="20" t="n">
        <v>0.2622697</v>
      </c>
      <c r="F650" s="21" t="n">
        <v>0.5253997</v>
      </c>
      <c r="G650" s="20" t="n">
        <f aca="false">$Q$17+$Q$18*E650+$Q$19*F650</f>
        <v>0</v>
      </c>
      <c r="H650" s="20" t="n">
        <f aca="false">$Q$20+$Q$21*E650+$Q$22*F650</f>
        <v>-0.190083330919727</v>
      </c>
      <c r="I650" s="21" t="n">
        <f aca="false">$Q$23+$Q$24*E650+$Q$25*F650</f>
        <v>-0.00622399248356306</v>
      </c>
      <c r="J650" s="20" t="n">
        <f aca="false">EXP(G650)/(EXP(G650)+EXP(H650)+EXP(I650))</f>
        <v>0.354523741843887</v>
      </c>
      <c r="K650" s="20" t="n">
        <f aca="false">EXP(H650)/(EXP(G650)+EXP(H650)+EXP(I650))</f>
        <v>0.293152216855871</v>
      </c>
      <c r="L650" s="21" t="n">
        <f aca="false">EXP(I650)/(EXP(G650)+EXP(H650)+EXP(I650))</f>
        <v>0.352324041300241</v>
      </c>
      <c r="M650" s="20" t="n">
        <f aca="false">(1-D650-C650)*LN(J650)+D650*LN(K650)+C650*LN(L650)</f>
        <v>-1.03697996249121</v>
      </c>
    </row>
    <row r="651" customFormat="false" ht="12.75" hidden="false" customHeight="false" outlineLevel="0" collapsed="false">
      <c r="A651" s="16" t="n">
        <v>635</v>
      </c>
      <c r="B651" s="17" t="n">
        <v>1</v>
      </c>
      <c r="C651" s="18" t="n">
        <f aca="false">IF(B651=2,1,0)</f>
        <v>0</v>
      </c>
      <c r="D651" s="19" t="n">
        <f aca="false">IF(B651=3,1,0)</f>
        <v>0</v>
      </c>
      <c r="E651" s="20" t="n">
        <v>0.9508525</v>
      </c>
      <c r="F651" s="21" t="n">
        <v>0.4827014</v>
      </c>
      <c r="G651" s="20" t="n">
        <f aca="false">$Q$17+$Q$18*E651+$Q$19*F651</f>
        <v>0</v>
      </c>
      <c r="H651" s="20" t="n">
        <f aca="false">$Q$20+$Q$21*E651+$Q$22*F651</f>
        <v>0.488850668078913</v>
      </c>
      <c r="I651" s="21" t="n">
        <f aca="false">$Q$23+$Q$24*E651+$Q$25*F651</f>
        <v>0.0984529366960411</v>
      </c>
      <c r="J651" s="20" t="n">
        <f aca="false">EXP(G651)/(EXP(G651)+EXP(H651)+EXP(I651))</f>
        <v>0.267816227106055</v>
      </c>
      <c r="K651" s="20" t="n">
        <f aca="false">EXP(H651)/(EXP(G651)+EXP(H651)+EXP(I651))</f>
        <v>0.436658617269372</v>
      </c>
      <c r="L651" s="21" t="n">
        <f aca="false">EXP(I651)/(EXP(G651)+EXP(H651)+EXP(I651))</f>
        <v>0.295525155624573</v>
      </c>
      <c r="M651" s="20" t="n">
        <f aca="false">(1-D651-C651)*LN(J651)+D651*LN(K651)+C651*LN(L651)</f>
        <v>-1.31745425343813</v>
      </c>
    </row>
    <row r="652" customFormat="false" ht="12.75" hidden="false" customHeight="false" outlineLevel="0" collapsed="false">
      <c r="A652" s="16" t="n">
        <v>636</v>
      </c>
      <c r="B652" s="17" t="n">
        <v>1</v>
      </c>
      <c r="C652" s="18" t="n">
        <f aca="false">IF(B652=2,1,0)</f>
        <v>0</v>
      </c>
      <c r="D652" s="19" t="n">
        <f aca="false">IF(B652=3,1,0)</f>
        <v>0</v>
      </c>
      <c r="E652" s="20" t="n">
        <v>0.3553366</v>
      </c>
      <c r="F652" s="21" t="n">
        <v>0.5631168</v>
      </c>
      <c r="G652" s="20" t="n">
        <f aca="false">$Q$17+$Q$18*E652+$Q$19*F652</f>
        <v>0</v>
      </c>
      <c r="H652" s="20" t="n">
        <f aca="false">$Q$20+$Q$21*E652+$Q$22*F652</f>
        <v>-0.0924503777190317</v>
      </c>
      <c r="I652" s="21" t="n">
        <f aca="false">$Q$23+$Q$24*E652+$Q$25*F652</f>
        <v>0.0252828059175666</v>
      </c>
      <c r="J652" s="20" t="n">
        <f aca="false">EXP(G652)/(EXP(G652)+EXP(H652)+EXP(I652))</f>
        <v>0.34044876043957</v>
      </c>
      <c r="K652" s="20" t="n">
        <f aca="false">EXP(H652)/(EXP(G652)+EXP(H652)+EXP(I652))</f>
        <v>0.310385245470287</v>
      </c>
      <c r="L652" s="21" t="n">
        <f aca="false">EXP(I652)/(EXP(G652)+EXP(H652)+EXP(I652))</f>
        <v>0.349165994090142</v>
      </c>
      <c r="M652" s="20" t="n">
        <f aca="false">(1-D652-C652)*LN(J652)+D652*LN(K652)+C652*LN(L652)</f>
        <v>-1.07749064800686</v>
      </c>
    </row>
    <row r="653" customFormat="false" ht="12.75" hidden="false" customHeight="false" outlineLevel="0" collapsed="false">
      <c r="A653" s="16" t="n">
        <v>637</v>
      </c>
      <c r="B653" s="17" t="n">
        <v>1</v>
      </c>
      <c r="C653" s="18" t="n">
        <f aca="false">IF(B653=2,1,0)</f>
        <v>0</v>
      </c>
      <c r="D653" s="19" t="n">
        <f aca="false">IF(B653=3,1,0)</f>
        <v>0</v>
      </c>
      <c r="E653" s="20" t="n">
        <v>0.01039638</v>
      </c>
      <c r="F653" s="21" t="n">
        <v>0.3845691</v>
      </c>
      <c r="G653" s="20" t="n">
        <f aca="false">$Q$17+$Q$18*E653+$Q$19*F653</f>
        <v>0</v>
      </c>
      <c r="H653" s="20" t="n">
        <f aca="false">$Q$20+$Q$21*E653+$Q$22*F653</f>
        <v>-0.459545241019451</v>
      </c>
      <c r="I653" s="21" t="n">
        <f aca="false">$Q$23+$Q$24*E653+$Q$25*F653</f>
        <v>-0.106962366565712</v>
      </c>
      <c r="J653" s="20" t="n">
        <f aca="false">EXP(G653)/(EXP(G653)+EXP(H653)+EXP(I653))</f>
        <v>0.395236564510382</v>
      </c>
      <c r="K653" s="20" t="n">
        <f aca="false">EXP(H653)/(EXP(G653)+EXP(H653)+EXP(I653))</f>
        <v>0.249619870352016</v>
      </c>
      <c r="L653" s="21" t="n">
        <f aca="false">EXP(I653)/(EXP(G653)+EXP(H653)+EXP(I653))</f>
        <v>0.355143565137602</v>
      </c>
      <c r="M653" s="20" t="n">
        <f aca="false">(1-D653-C653)*LN(J653)+D653*LN(K653)+C653*LN(L653)</f>
        <v>-0.928270795853909</v>
      </c>
    </row>
    <row r="654" customFormat="false" ht="12.75" hidden="false" customHeight="false" outlineLevel="0" collapsed="false">
      <c r="A654" s="16" t="n">
        <v>638</v>
      </c>
      <c r="B654" s="17" t="n">
        <v>3</v>
      </c>
      <c r="C654" s="18" t="n">
        <f aca="false">IF(B654=2,1,0)</f>
        <v>0</v>
      </c>
      <c r="D654" s="19" t="n">
        <f aca="false">IF(B654=3,1,0)</f>
        <v>1</v>
      </c>
      <c r="E654" s="20" t="n">
        <v>0.9732907</v>
      </c>
      <c r="F654" s="21" t="n">
        <v>0.00979320099999999</v>
      </c>
      <c r="G654" s="20" t="n">
        <f aca="false">$Q$17+$Q$18*E654+$Q$19*F654</f>
        <v>0</v>
      </c>
      <c r="H654" s="20" t="n">
        <f aca="false">$Q$20+$Q$21*E654+$Q$22*F654</f>
        <v>0.447327628961983</v>
      </c>
      <c r="I654" s="21" t="n">
        <f aca="false">$Q$23+$Q$24*E654+$Q$25*F654</f>
        <v>-0.0863495181317233</v>
      </c>
      <c r="J654" s="20" t="n">
        <f aca="false">EXP(G654)/(EXP(G654)+EXP(H654)+EXP(I654))</f>
        <v>0.287240745408863</v>
      </c>
      <c r="K654" s="20" t="n">
        <f aca="false">EXP(H654)/(EXP(G654)+EXP(H654)+EXP(I654))</f>
        <v>0.449280910186792</v>
      </c>
      <c r="L654" s="21" t="n">
        <f aca="false">EXP(I654)/(EXP(G654)+EXP(H654)+EXP(I654))</f>
        <v>0.263478344404345</v>
      </c>
      <c r="M654" s="20" t="n">
        <f aca="false">(1-D654-C654)*LN(J654)+D654*LN(K654)+C654*LN(L654)</f>
        <v>-0.800106951708076</v>
      </c>
    </row>
    <row r="655" customFormat="false" ht="12.75" hidden="false" customHeight="false" outlineLevel="0" collapsed="false">
      <c r="A655" s="16" t="n">
        <v>639</v>
      </c>
      <c r="B655" s="17" t="n">
        <v>3</v>
      </c>
      <c r="C655" s="18" t="n">
        <f aca="false">IF(B655=2,1,0)</f>
        <v>0</v>
      </c>
      <c r="D655" s="19" t="n">
        <f aca="false">IF(B655=3,1,0)</f>
        <v>1</v>
      </c>
      <c r="E655" s="20" t="n">
        <v>0.3575982</v>
      </c>
      <c r="F655" s="21" t="n">
        <v>0.02720697</v>
      </c>
      <c r="G655" s="20" t="n">
        <f aca="false">$Q$17+$Q$18*E655+$Q$19*F655</f>
        <v>0</v>
      </c>
      <c r="H655" s="20" t="n">
        <f aca="false">$Q$20+$Q$21*E655+$Q$22*F655</f>
        <v>-0.162540330701056</v>
      </c>
      <c r="I655" s="21" t="n">
        <f aca="false">$Q$23+$Q$24*E655+$Q$25*F655</f>
        <v>-0.188234368163994</v>
      </c>
      <c r="J655" s="20" t="n">
        <f aca="false">EXP(G655)/(EXP(G655)+EXP(H655)+EXP(I655))</f>
        <v>0.373356902254076</v>
      </c>
      <c r="K655" s="20" t="n">
        <f aca="false">EXP(H655)/(EXP(G655)+EXP(H655)+EXP(I655))</f>
        <v>0.317346575244722</v>
      </c>
      <c r="L655" s="21" t="n">
        <f aca="false">EXP(I655)/(EXP(G655)+EXP(H655)+EXP(I655))</f>
        <v>0.309296522501202</v>
      </c>
      <c r="M655" s="20" t="n">
        <f aca="false">(1-D655-C655)*LN(J655)+D655*LN(K655)+C655*LN(L655)</f>
        <v>-1.14776080501714</v>
      </c>
    </row>
    <row r="656" customFormat="false" ht="12.75" hidden="false" customHeight="false" outlineLevel="0" collapsed="false">
      <c r="A656" s="16" t="n">
        <v>640</v>
      </c>
      <c r="B656" s="17" t="n">
        <v>3</v>
      </c>
      <c r="C656" s="18" t="n">
        <f aca="false">IF(B656=2,1,0)</f>
        <v>0</v>
      </c>
      <c r="D656" s="19" t="n">
        <f aca="false">IF(B656=3,1,0)</f>
        <v>1</v>
      </c>
      <c r="E656" s="20" t="n">
        <v>0.5465925</v>
      </c>
      <c r="F656" s="21" t="n">
        <v>0.2259392</v>
      </c>
      <c r="G656" s="20" t="n">
        <f aca="false">$Q$17+$Q$18*E656+$Q$19*F656</f>
        <v>0</v>
      </c>
      <c r="H656" s="20" t="n">
        <f aca="false">$Q$20+$Q$21*E656+$Q$22*F656</f>
        <v>0.052213091025334</v>
      </c>
      <c r="I656" s="21" t="n">
        <f aca="false">$Q$23+$Q$24*E656+$Q$25*F656</f>
        <v>-0.0754987460472462</v>
      </c>
      <c r="J656" s="20" t="n">
        <f aca="false">EXP(G656)/(EXP(G656)+EXP(H656)+EXP(I656))</f>
        <v>0.335471277848507</v>
      </c>
      <c r="K656" s="20" t="n">
        <f aca="false">EXP(H656)/(EXP(G656)+EXP(H656)+EXP(I656))</f>
        <v>0.353452615951738</v>
      </c>
      <c r="L656" s="21" t="n">
        <f aca="false">EXP(I656)/(EXP(G656)+EXP(H656)+EXP(I656))</f>
        <v>0.311076106199755</v>
      </c>
      <c r="M656" s="20" t="n">
        <f aca="false">(1-D656-C656)*LN(J656)+D656*LN(K656)+C656*LN(L656)</f>
        <v>-1.04000584519936</v>
      </c>
    </row>
    <row r="657" customFormat="false" ht="12.75" hidden="false" customHeight="false" outlineLevel="0" collapsed="false">
      <c r="A657" s="16" t="n">
        <v>641</v>
      </c>
      <c r="B657" s="17" t="n">
        <v>3</v>
      </c>
      <c r="C657" s="18" t="n">
        <f aca="false">IF(B657=2,1,0)</f>
        <v>0</v>
      </c>
      <c r="D657" s="19" t="n">
        <f aca="false">IF(B657=3,1,0)</f>
        <v>1</v>
      </c>
      <c r="E657" s="20" t="n">
        <v>0.9746117</v>
      </c>
      <c r="F657" s="21" t="n">
        <v>0.3944694</v>
      </c>
      <c r="G657" s="20" t="n">
        <f aca="false">$Q$17+$Q$18*E657+$Q$19*F657</f>
        <v>0</v>
      </c>
      <c r="H657" s="20" t="n">
        <f aca="false">$Q$20+$Q$21*E657+$Q$22*F657</f>
        <v>0.500565976988574</v>
      </c>
      <c r="I657" s="21" t="n">
        <f aca="false">$Q$23+$Q$24*E657+$Q$25*F657</f>
        <v>0.067433635342696</v>
      </c>
      <c r="J657" s="20" t="n">
        <f aca="false">EXP(G657)/(EXP(G657)+EXP(H657)+EXP(I657))</f>
        <v>0.268859561523952</v>
      </c>
      <c r="K657" s="20" t="n">
        <f aca="false">EXP(H657)/(EXP(G657)+EXP(H657)+EXP(I657))</f>
        <v>0.443525432080215</v>
      </c>
      <c r="L657" s="21" t="n">
        <f aca="false">EXP(I657)/(EXP(G657)+EXP(H657)+EXP(I657))</f>
        <v>0.287615006395833</v>
      </c>
      <c r="M657" s="20" t="n">
        <f aca="false">(1-D657-C657)*LN(J657)+D657*LN(K657)+C657*LN(L657)</f>
        <v>-0.813000134840048</v>
      </c>
    </row>
    <row r="658" customFormat="false" ht="12.75" hidden="false" customHeight="false" outlineLevel="0" collapsed="false">
      <c r="A658" s="16" t="n">
        <v>642</v>
      </c>
      <c r="B658" s="17" t="n">
        <v>3</v>
      </c>
      <c r="C658" s="18" t="n">
        <f aca="false">IF(B658=2,1,0)</f>
        <v>0</v>
      </c>
      <c r="D658" s="19" t="n">
        <f aca="false">IF(B658=3,1,0)</f>
        <v>1</v>
      </c>
      <c r="E658" s="20" t="n">
        <v>0.9906708</v>
      </c>
      <c r="F658" s="21" t="n">
        <v>0.4659124</v>
      </c>
      <c r="G658" s="20" t="n">
        <f aca="false">$Q$17+$Q$18*E658+$Q$19*F658</f>
        <v>0</v>
      </c>
      <c r="H658" s="20" t="n">
        <f aca="false">$Q$20+$Q$21*E658+$Q$22*F658</f>
        <v>0.526178065882603</v>
      </c>
      <c r="I658" s="21" t="n">
        <f aca="false">$Q$23+$Q$24*E658+$Q$25*F658</f>
        <v>0.0987900120676292</v>
      </c>
      <c r="J658" s="20" t="n">
        <f aca="false">EXP(G658)/(EXP(G658)+EXP(H658)+EXP(I658))</f>
        <v>0.263415350170722</v>
      </c>
      <c r="K658" s="20" t="n">
        <f aca="false">EXP(H658)/(EXP(G658)+EXP(H658)+EXP(I658))</f>
        <v>0.445817702880397</v>
      </c>
      <c r="L658" s="21" t="n">
        <f aca="false">EXP(I658)/(EXP(G658)+EXP(H658)+EXP(I658))</f>
        <v>0.290766946948881</v>
      </c>
      <c r="M658" s="20" t="n">
        <f aca="false">(1-D658-C658)*LN(J658)+D658*LN(K658)+C658*LN(L658)</f>
        <v>-0.807845148454522</v>
      </c>
    </row>
    <row r="659" customFormat="false" ht="12.75" hidden="false" customHeight="false" outlineLevel="0" collapsed="false">
      <c r="A659" s="16" t="n">
        <v>643</v>
      </c>
      <c r="B659" s="17" t="n">
        <v>3</v>
      </c>
      <c r="C659" s="18" t="n">
        <f aca="false">IF(B659=2,1,0)</f>
        <v>0</v>
      </c>
      <c r="D659" s="19" t="n">
        <f aca="false">IF(B659=3,1,0)</f>
        <v>1</v>
      </c>
      <c r="E659" s="20" t="n">
        <v>0.1624541</v>
      </c>
      <c r="F659" s="21" t="n">
        <v>0.2043086</v>
      </c>
      <c r="G659" s="20" t="n">
        <f aca="false">$Q$17+$Q$18*E659+$Q$19*F659</f>
        <v>0</v>
      </c>
      <c r="H659" s="20" t="n">
        <f aca="false">$Q$20+$Q$21*E659+$Q$22*F659</f>
        <v>-0.332677617951426</v>
      </c>
      <c r="I659" s="21" t="n">
        <f aca="false">$Q$23+$Q$24*E659+$Q$25*F659</f>
        <v>-0.152037009201473</v>
      </c>
      <c r="J659" s="20" t="n">
        <f aca="false">EXP(G659)/(EXP(G659)+EXP(H659)+EXP(I659))</f>
        <v>0.388205117921723</v>
      </c>
      <c r="K659" s="20" t="n">
        <f aca="false">EXP(H659)/(EXP(G659)+EXP(H659)+EXP(I659))</f>
        <v>0.278343576254714</v>
      </c>
      <c r="L659" s="21" t="n">
        <f aca="false">EXP(I659)/(EXP(G659)+EXP(H659)+EXP(I659))</f>
        <v>0.333451305823563</v>
      </c>
      <c r="M659" s="20" t="n">
        <f aca="false">(1-D659-C659)*LN(J659)+D659*LN(K659)+C659*LN(L659)</f>
        <v>-1.27889904256139</v>
      </c>
    </row>
    <row r="660" customFormat="false" ht="12.75" hidden="false" customHeight="false" outlineLevel="0" collapsed="false">
      <c r="A660" s="16" t="n">
        <v>644</v>
      </c>
      <c r="B660" s="17" t="n">
        <v>1</v>
      </c>
      <c r="C660" s="18" t="n">
        <f aca="false">IF(B660=2,1,0)</f>
        <v>0</v>
      </c>
      <c r="D660" s="19" t="n">
        <f aca="false">IF(B660=3,1,0)</f>
        <v>0</v>
      </c>
      <c r="E660" s="20" t="n">
        <v>0.7781866</v>
      </c>
      <c r="F660" s="21" t="n">
        <v>0.7961488</v>
      </c>
      <c r="G660" s="20" t="n">
        <f aca="false">$Q$17+$Q$18*E660+$Q$19*F660</f>
        <v>0</v>
      </c>
      <c r="H660" s="20" t="n">
        <f aca="false">$Q$20+$Q$21*E660+$Q$22*F660</f>
        <v>0.359469130434807</v>
      </c>
      <c r="I660" s="21" t="n">
        <f aca="false">$Q$23+$Q$24*E660+$Q$25*F660</f>
        <v>0.193048351212654</v>
      </c>
      <c r="J660" s="20" t="n">
        <f aca="false">EXP(G660)/(EXP(G660)+EXP(H660)+EXP(I660))</f>
        <v>0.274310030770229</v>
      </c>
      <c r="K660" s="20" t="n">
        <f aca="false">EXP(H660)/(EXP(G660)+EXP(H660)+EXP(I660))</f>
        <v>0.392967965695431</v>
      </c>
      <c r="L660" s="21" t="n">
        <f aca="false">EXP(I660)/(EXP(G660)+EXP(H660)+EXP(I660))</f>
        <v>0.33272200353434</v>
      </c>
      <c r="M660" s="20" t="n">
        <f aca="false">(1-D660-C660)*LN(J660)+D660*LN(K660)+C660*LN(L660)</f>
        <v>-1.29349631309535</v>
      </c>
    </row>
    <row r="661" customFormat="false" ht="12.75" hidden="false" customHeight="false" outlineLevel="0" collapsed="false">
      <c r="A661" s="16" t="n">
        <v>645</v>
      </c>
      <c r="B661" s="17" t="n">
        <v>1</v>
      </c>
      <c r="C661" s="18" t="n">
        <f aca="false">IF(B661=2,1,0)</f>
        <v>0</v>
      </c>
      <c r="D661" s="19" t="n">
        <f aca="false">IF(B661=3,1,0)</f>
        <v>0</v>
      </c>
      <c r="E661" s="20" t="n">
        <v>0.2408671</v>
      </c>
      <c r="F661" s="21" t="n">
        <v>0.1217319</v>
      </c>
      <c r="G661" s="20" t="n">
        <f aca="false">$Q$17+$Q$18*E661+$Q$19*F661</f>
        <v>0</v>
      </c>
      <c r="H661" s="20" t="n">
        <f aca="false">$Q$20+$Q$21*E661+$Q$22*F661</f>
        <v>-0.265853516752055</v>
      </c>
      <c r="I661" s="21" t="n">
        <f aca="false">$Q$23+$Q$24*E661+$Q$25*F661</f>
        <v>-0.171137766628282</v>
      </c>
      <c r="J661" s="20" t="n">
        <f aca="false">EXP(G661)/(EXP(G661)+EXP(H661)+EXP(I661))</f>
        <v>0.383250882495025</v>
      </c>
      <c r="K661" s="20" t="n">
        <f aca="false">EXP(H661)/(EXP(G661)+EXP(H661)+EXP(I661))</f>
        <v>0.293781502910484</v>
      </c>
      <c r="L661" s="21" t="n">
        <f aca="false">EXP(I661)/(EXP(G661)+EXP(H661)+EXP(I661))</f>
        <v>0.322967614594491</v>
      </c>
      <c r="M661" s="20" t="n">
        <f aca="false">(1-D661-C661)*LN(J661)+D661*LN(K661)+C661*LN(L661)</f>
        <v>-0.959065458571352</v>
      </c>
    </row>
    <row r="662" customFormat="false" ht="12.75" hidden="false" customHeight="false" outlineLevel="0" collapsed="false">
      <c r="A662" s="16" t="n">
        <v>646</v>
      </c>
      <c r="B662" s="17" t="n">
        <v>2</v>
      </c>
      <c r="C662" s="18" t="n">
        <f aca="false">IF(B662=2,1,0)</f>
        <v>1</v>
      </c>
      <c r="D662" s="19" t="n">
        <f aca="false">IF(B662=3,1,0)</f>
        <v>0</v>
      </c>
      <c r="E662" s="20" t="n">
        <v>0.782555</v>
      </c>
      <c r="F662" s="21" t="n">
        <v>0.5860797</v>
      </c>
      <c r="G662" s="20" t="n">
        <f aca="false">$Q$17+$Q$18*E662+$Q$19*F662</f>
        <v>0</v>
      </c>
      <c r="H662" s="20" t="n">
        <f aca="false">$Q$20+$Q$21*E662+$Q$22*F662</f>
        <v>0.335457095282594</v>
      </c>
      <c r="I662" s="21" t="n">
        <f aca="false">$Q$23+$Q$24*E662+$Q$25*F662</f>
        <v>0.109968120403693</v>
      </c>
      <c r="J662" s="20" t="n">
        <f aca="false">EXP(G662)/(EXP(G662)+EXP(H662)+EXP(I662))</f>
        <v>0.284509428297866</v>
      </c>
      <c r="K662" s="20" t="n">
        <f aca="false">EXP(H662)/(EXP(G662)+EXP(H662)+EXP(I662))</f>
        <v>0.397909060586187</v>
      </c>
      <c r="L662" s="21" t="n">
        <f aca="false">EXP(I662)/(EXP(G662)+EXP(H662)+EXP(I662))</f>
        <v>0.317581511115947</v>
      </c>
      <c r="M662" s="20" t="n">
        <f aca="false">(1-D662-C662)*LN(J662)+D662*LN(K662)+C662*LN(L662)</f>
        <v>-1.14702076567412</v>
      </c>
    </row>
    <row r="663" customFormat="false" ht="12.75" hidden="false" customHeight="false" outlineLevel="0" collapsed="false">
      <c r="A663" s="16" t="n">
        <v>647</v>
      </c>
      <c r="B663" s="17" t="n">
        <v>3</v>
      </c>
      <c r="C663" s="18" t="n">
        <f aca="false">IF(B663=2,1,0)</f>
        <v>0</v>
      </c>
      <c r="D663" s="19" t="n">
        <f aca="false">IF(B663=3,1,0)</f>
        <v>1</v>
      </c>
      <c r="E663" s="20" t="n">
        <v>0.9109153</v>
      </c>
      <c r="F663" s="21" t="n">
        <v>0.08293092</v>
      </c>
      <c r="G663" s="20" t="n">
        <f aca="false">$Q$17+$Q$18*E663+$Q$19*F663</f>
        <v>0</v>
      </c>
      <c r="H663" s="20" t="n">
        <f aca="false">$Q$20+$Q$21*E663+$Q$22*F663</f>
        <v>0.395176534120102</v>
      </c>
      <c r="I663" s="21" t="n">
        <f aca="false">$Q$23+$Q$24*E663+$Q$25*F663</f>
        <v>-0.0681815173491346</v>
      </c>
      <c r="J663" s="20" t="n">
        <f aca="false">EXP(G663)/(EXP(G663)+EXP(H663)+EXP(I663))</f>
        <v>0.292505668708608</v>
      </c>
      <c r="K663" s="20" t="n">
        <f aca="false">EXP(H663)/(EXP(G663)+EXP(H663)+EXP(I663))</f>
        <v>0.434267446640969</v>
      </c>
      <c r="L663" s="21" t="n">
        <f aca="false">EXP(I663)/(EXP(G663)+EXP(H663)+EXP(I663))</f>
        <v>0.273226884650423</v>
      </c>
      <c r="M663" s="20" t="n">
        <f aca="false">(1-D663-C663)*LN(J663)+D663*LN(K663)+C663*LN(L663)</f>
        <v>-0.834094698177547</v>
      </c>
    </row>
    <row r="664" customFormat="false" ht="12.75" hidden="false" customHeight="false" outlineLevel="0" collapsed="false">
      <c r="A664" s="16" t="n">
        <v>648</v>
      </c>
      <c r="B664" s="17" t="n">
        <v>3</v>
      </c>
      <c r="C664" s="18" t="n">
        <f aca="false">IF(B664=2,1,0)</f>
        <v>0</v>
      </c>
      <c r="D664" s="19" t="n">
        <f aca="false">IF(B664=3,1,0)</f>
        <v>1</v>
      </c>
      <c r="E664" s="20" t="n">
        <v>0.6342735</v>
      </c>
      <c r="F664" s="21" t="n">
        <v>0.8570755</v>
      </c>
      <c r="G664" s="20" t="n">
        <f aca="false">$Q$17+$Q$18*E664+$Q$19*F664</f>
        <v>0</v>
      </c>
      <c r="H664" s="20" t="n">
        <f aca="false">$Q$20+$Q$21*E664+$Q$22*F664</f>
        <v>0.224592121117521</v>
      </c>
      <c r="I664" s="21" t="n">
        <f aca="false">$Q$23+$Q$24*E664+$Q$25*F664</f>
        <v>0.191928726916572</v>
      </c>
      <c r="J664" s="20" t="n">
        <f aca="false">EXP(G664)/(EXP(G664)+EXP(H664)+EXP(I664))</f>
        <v>0.288733932420916</v>
      </c>
      <c r="K664" s="20" t="n">
        <f aca="false">EXP(H664)/(EXP(G664)+EXP(H664)+EXP(I664))</f>
        <v>0.36144060844501</v>
      </c>
      <c r="L664" s="21" t="n">
        <f aca="false">EXP(I664)/(EXP(G664)+EXP(H664)+EXP(I664))</f>
        <v>0.349825459134074</v>
      </c>
      <c r="M664" s="20" t="n">
        <f aca="false">(1-D664-C664)*LN(J664)+D664*LN(K664)+C664*LN(L664)</f>
        <v>-1.0176575428724</v>
      </c>
    </row>
    <row r="665" customFormat="false" ht="12.75" hidden="false" customHeight="false" outlineLevel="0" collapsed="false">
      <c r="A665" s="16" t="n">
        <v>649</v>
      </c>
      <c r="B665" s="17" t="n">
        <v>2</v>
      </c>
      <c r="C665" s="18" t="n">
        <f aca="false">IF(B665=2,1,0)</f>
        <v>1</v>
      </c>
      <c r="D665" s="19" t="n">
        <f aca="false">IF(B665=3,1,0)</f>
        <v>0</v>
      </c>
      <c r="E665" s="20" t="n">
        <v>0.2813335</v>
      </c>
      <c r="F665" s="21" t="n">
        <v>0.925804</v>
      </c>
      <c r="G665" s="20" t="n">
        <f aca="false">$Q$17+$Q$18*E665+$Q$19*F665</f>
        <v>0</v>
      </c>
      <c r="H665" s="20" t="n">
        <f aca="false">$Q$20+$Q$21*E665+$Q$22*F665</f>
        <v>-0.117079266154404</v>
      </c>
      <c r="I665" s="21" t="n">
        <f aca="false">$Q$23+$Q$24*E665+$Q$25*F665</f>
        <v>0.156973674397995</v>
      </c>
      <c r="J665" s="20" t="n">
        <f aca="false">EXP(G665)/(EXP(G665)+EXP(H665)+EXP(I665))</f>
        <v>0.326852983160798</v>
      </c>
      <c r="K665" s="20" t="n">
        <f aca="false">EXP(H665)/(EXP(G665)+EXP(H665)+EXP(I665))</f>
        <v>0.290740527364198</v>
      </c>
      <c r="L665" s="21" t="n">
        <f aca="false">EXP(I665)/(EXP(G665)+EXP(H665)+EXP(I665))</f>
        <v>0.382406489475004</v>
      </c>
      <c r="M665" s="20" t="n">
        <f aca="false">(1-D665-C665)*LN(J665)+D665*LN(K665)+C665*LN(L665)</f>
        <v>-0.961271127564461</v>
      </c>
    </row>
    <row r="666" customFormat="false" ht="12.75" hidden="false" customHeight="false" outlineLevel="0" collapsed="false">
      <c r="A666" s="16" t="n">
        <v>650</v>
      </c>
      <c r="B666" s="17" t="n">
        <v>3</v>
      </c>
      <c r="C666" s="18" t="n">
        <f aca="false">IF(B666=2,1,0)</f>
        <v>0</v>
      </c>
      <c r="D666" s="19" t="n">
        <f aca="false">IF(B666=3,1,0)</f>
        <v>1</v>
      </c>
      <c r="E666" s="20" t="n">
        <v>0.3917288</v>
      </c>
      <c r="F666" s="21" t="n">
        <v>0.4012479</v>
      </c>
      <c r="G666" s="20" t="n">
        <f aca="false">$Q$17+$Q$18*E666+$Q$19*F666</f>
        <v>0</v>
      </c>
      <c r="H666" s="20" t="n">
        <f aca="false">$Q$20+$Q$21*E666+$Q$22*F666</f>
        <v>-0.0781130891365279</v>
      </c>
      <c r="I666" s="21" t="n">
        <f aca="false">$Q$23+$Q$24*E666+$Q$25*F666</f>
        <v>-0.0328967058590675</v>
      </c>
      <c r="J666" s="20" t="n">
        <f aca="false">EXP(G666)/(EXP(G666)+EXP(H666)+EXP(I666))</f>
        <v>0.345721893061557</v>
      </c>
      <c r="K666" s="20" t="n">
        <f aca="false">EXP(H666)/(EXP(G666)+EXP(H666)+EXP(I666))</f>
        <v>0.319744290908755</v>
      </c>
      <c r="L666" s="21" t="n">
        <f aca="false">EXP(I666)/(EXP(G666)+EXP(H666)+EXP(I666))</f>
        <v>0.334533816029689</v>
      </c>
      <c r="M666" s="20" t="n">
        <f aca="false">(1-D666-C666)*LN(J666)+D666*LN(K666)+C666*LN(L666)</f>
        <v>-1.14023369354184</v>
      </c>
    </row>
    <row r="667" customFormat="false" ht="12.75" hidden="false" customHeight="false" outlineLevel="0" collapsed="false">
      <c r="A667" s="16" t="n">
        <v>651</v>
      </c>
      <c r="B667" s="17" t="n">
        <v>1</v>
      </c>
      <c r="C667" s="18" t="n">
        <f aca="false">IF(B667=2,1,0)</f>
        <v>0</v>
      </c>
      <c r="D667" s="19" t="n">
        <f aca="false">IF(B667=3,1,0)</f>
        <v>0</v>
      </c>
      <c r="E667" s="20" t="n">
        <v>0.1184574</v>
      </c>
      <c r="F667" s="21" t="n">
        <v>0.812061</v>
      </c>
      <c r="G667" s="20" t="n">
        <f aca="false">$Q$17+$Q$18*E667+$Q$19*F667</f>
        <v>0</v>
      </c>
      <c r="H667" s="20" t="n">
        <f aca="false">$Q$20+$Q$21*E667+$Q$22*F667</f>
        <v>-0.294389743643154</v>
      </c>
      <c r="I667" s="21" t="n">
        <f aca="false">$Q$23+$Q$24*E667+$Q$25*F667</f>
        <v>0.0827797677695046</v>
      </c>
      <c r="J667" s="20" t="n">
        <f aca="false">EXP(G667)/(EXP(G667)+EXP(H667)+EXP(I667))</f>
        <v>0.353196064611372</v>
      </c>
      <c r="K667" s="20" t="n">
        <f aca="false">EXP(H667)/(EXP(G667)+EXP(H667)+EXP(I667))</f>
        <v>0.263126152092973</v>
      </c>
      <c r="L667" s="21" t="n">
        <f aca="false">EXP(I667)/(EXP(G667)+EXP(H667)+EXP(I667))</f>
        <v>0.383677783295656</v>
      </c>
      <c r="M667" s="20" t="n">
        <f aca="false">(1-D667-C667)*LN(J667)+D667*LN(K667)+C667*LN(L667)</f>
        <v>-1.04073195241131</v>
      </c>
    </row>
    <row r="668" customFormat="false" ht="12.75" hidden="false" customHeight="false" outlineLevel="0" collapsed="false">
      <c r="A668" s="16" t="n">
        <v>652</v>
      </c>
      <c r="B668" s="17" t="n">
        <v>2</v>
      </c>
      <c r="C668" s="18" t="n">
        <f aca="false">IF(B668=2,1,0)</f>
        <v>1</v>
      </c>
      <c r="D668" s="19" t="n">
        <f aca="false">IF(B668=3,1,0)</f>
        <v>0</v>
      </c>
      <c r="E668" s="20" t="n">
        <v>0.1628754</v>
      </c>
      <c r="F668" s="21" t="n">
        <v>0.2174925</v>
      </c>
      <c r="G668" s="20" t="n">
        <f aca="false">$Q$17+$Q$18*E668+$Q$19*F668</f>
        <v>0</v>
      </c>
      <c r="H668" s="20" t="n">
        <f aca="false">$Q$20+$Q$21*E668+$Q$22*F668</f>
        <v>-0.33047909085591</v>
      </c>
      <c r="I668" s="21" t="n">
        <f aca="false">$Q$23+$Q$24*E668+$Q$25*F668</f>
        <v>-0.146699972115214</v>
      </c>
      <c r="J668" s="20" t="n">
        <f aca="false">EXP(G668)/(EXP(G668)+EXP(H668)+EXP(I668))</f>
        <v>0.387276808235976</v>
      </c>
      <c r="K668" s="20" t="n">
        <f aca="false">EXP(H668)/(EXP(G668)+EXP(H668)+EXP(I668))</f>
        <v>0.278289131127904</v>
      </c>
      <c r="L668" s="21" t="n">
        <f aca="false">EXP(I668)/(EXP(G668)+EXP(H668)+EXP(I668))</f>
        <v>0.33443406063612</v>
      </c>
      <c r="M668" s="20" t="n">
        <f aca="false">(1-D668-C668)*LN(J668)+D668*LN(K668)+C668*LN(L668)</f>
        <v>-1.0953155469893</v>
      </c>
    </row>
    <row r="669" customFormat="false" ht="12.75" hidden="false" customHeight="false" outlineLevel="0" collapsed="false">
      <c r="A669" s="16" t="n">
        <v>653</v>
      </c>
      <c r="B669" s="17" t="n">
        <v>1</v>
      </c>
      <c r="C669" s="18" t="n">
        <f aca="false">IF(B669=2,1,0)</f>
        <v>0</v>
      </c>
      <c r="D669" s="19" t="n">
        <f aca="false">IF(B669=3,1,0)</f>
        <v>0</v>
      </c>
      <c r="E669" s="20" t="n">
        <v>0.2025458</v>
      </c>
      <c r="F669" s="21" t="n">
        <v>0.0529258</v>
      </c>
      <c r="G669" s="20" t="n">
        <f aca="false">$Q$17+$Q$18*E669+$Q$19*F669</f>
        <v>0</v>
      </c>
      <c r="H669" s="20" t="n">
        <f aca="false">$Q$20+$Q$21*E669+$Q$22*F669</f>
        <v>-0.313246256662959</v>
      </c>
      <c r="I669" s="21" t="n">
        <f aca="false">$Q$23+$Q$24*E669+$Q$25*F669</f>
        <v>-0.205376867068643</v>
      </c>
      <c r="J669" s="20" t="n">
        <f aca="false">EXP(G669)/(EXP(G669)+EXP(H669)+EXP(I669))</f>
        <v>0.392863984008936</v>
      </c>
      <c r="K669" s="20" t="n">
        <f aca="false">EXP(H669)/(EXP(G669)+EXP(H669)+EXP(I669))</f>
        <v>0.287211017621943</v>
      </c>
      <c r="L669" s="21" t="n">
        <f aca="false">EXP(I669)/(EXP(G669)+EXP(H669)+EXP(I669))</f>
        <v>0.319924998369121</v>
      </c>
      <c r="M669" s="20" t="n">
        <f aca="false">(1-D669-C669)*LN(J669)+D669*LN(K669)+C669*LN(L669)</f>
        <v>-0.934291823687525</v>
      </c>
    </row>
    <row r="670" customFormat="false" ht="12.75" hidden="false" customHeight="false" outlineLevel="0" collapsed="false">
      <c r="A670" s="16" t="n">
        <v>654</v>
      </c>
      <c r="B670" s="17" t="n">
        <v>3</v>
      </c>
      <c r="C670" s="18" t="n">
        <f aca="false">IF(B670=2,1,0)</f>
        <v>0</v>
      </c>
      <c r="D670" s="19" t="n">
        <f aca="false">IF(B670=3,1,0)</f>
        <v>1</v>
      </c>
      <c r="E670" s="20" t="n">
        <v>0.8883631</v>
      </c>
      <c r="F670" s="21" t="n">
        <v>0.9053711</v>
      </c>
      <c r="G670" s="20" t="n">
        <f aca="false">$Q$17+$Q$18*E670+$Q$19*F670</f>
        <v>0</v>
      </c>
      <c r="H670" s="20" t="n">
        <f aca="false">$Q$20+$Q$21*E670+$Q$22*F670</f>
        <v>0.483767141153799</v>
      </c>
      <c r="I670" s="21" t="n">
        <f aca="false">$Q$23+$Q$24*E670+$Q$25*F670</f>
        <v>0.256122051124813</v>
      </c>
      <c r="J670" s="20" t="n">
        <f aca="false">EXP(G670)/(EXP(G670)+EXP(H670)+EXP(I670))</f>
        <v>0.25548760148536</v>
      </c>
      <c r="K670" s="20" t="n">
        <f aca="false">EXP(H670)/(EXP(G670)+EXP(H670)+EXP(I670))</f>
        <v>0.414445309740024</v>
      </c>
      <c r="L670" s="21" t="n">
        <f aca="false">EXP(I670)/(EXP(G670)+EXP(H670)+EXP(I670))</f>
        <v>0.330067088774616</v>
      </c>
      <c r="M670" s="20" t="n">
        <f aca="false">(1-D670-C670)*LN(J670)+D670*LN(K670)+C670*LN(L670)</f>
        <v>-0.880814255838113</v>
      </c>
    </row>
    <row r="671" customFormat="false" ht="12.75" hidden="false" customHeight="false" outlineLevel="0" collapsed="false">
      <c r="A671" s="16" t="n">
        <v>655</v>
      </c>
      <c r="B671" s="17" t="n">
        <v>2</v>
      </c>
      <c r="C671" s="18" t="n">
        <f aca="false">IF(B671=2,1,0)</f>
        <v>1</v>
      </c>
      <c r="D671" s="19" t="n">
        <f aca="false">IF(B671=3,1,0)</f>
        <v>0</v>
      </c>
      <c r="E671" s="20" t="n">
        <v>0.9210542</v>
      </c>
      <c r="F671" s="21" t="n">
        <v>0.3390763</v>
      </c>
      <c r="G671" s="20" t="n">
        <f aca="false">$Q$17+$Q$18*E671+$Q$19*F671</f>
        <v>0</v>
      </c>
      <c r="H671" s="20" t="n">
        <f aca="false">$Q$20+$Q$21*E671+$Q$22*F671</f>
        <v>0.439833534478693</v>
      </c>
      <c r="I671" s="21" t="n">
        <f aca="false">$Q$23+$Q$24*E671+$Q$25*F671</f>
        <v>0.0358552479271127</v>
      </c>
      <c r="J671" s="20" t="n">
        <f aca="false">EXP(G671)/(EXP(G671)+EXP(H671)+EXP(I671))</f>
        <v>0.27863267180195</v>
      </c>
      <c r="K671" s="20" t="n">
        <f aca="false">EXP(H671)/(EXP(G671)+EXP(H671)+EXP(I671))</f>
        <v>0.432562948009691</v>
      </c>
      <c r="L671" s="21" t="n">
        <f aca="false">EXP(I671)/(EXP(G671)+EXP(H671)+EXP(I671))</f>
        <v>0.288804380188359</v>
      </c>
      <c r="M671" s="20" t="n">
        <f aca="false">(1-D671-C671)*LN(J671)+D671*LN(K671)+C671*LN(L671)</f>
        <v>-1.24200570522128</v>
      </c>
    </row>
    <row r="672" customFormat="false" ht="12.75" hidden="false" customHeight="false" outlineLevel="0" collapsed="false">
      <c r="A672" s="16" t="n">
        <v>656</v>
      </c>
      <c r="B672" s="17" t="n">
        <v>2</v>
      </c>
      <c r="C672" s="18" t="n">
        <f aca="false">IF(B672=2,1,0)</f>
        <v>1</v>
      </c>
      <c r="D672" s="19" t="n">
        <f aca="false">IF(B672=3,1,0)</f>
        <v>0</v>
      </c>
      <c r="E672" s="20" t="n">
        <v>0.959825</v>
      </c>
      <c r="F672" s="21" t="n">
        <v>0.516511199999999</v>
      </c>
      <c r="G672" s="20" t="n">
        <f aca="false">$Q$17+$Q$18*E672+$Q$19*F672</f>
        <v>0</v>
      </c>
      <c r="H672" s="20" t="n">
        <f aca="false">$Q$20+$Q$21*E672+$Q$22*F672</f>
        <v>0.5023362947668</v>
      </c>
      <c r="I672" s="21" t="n">
        <f aca="false">$Q$23+$Q$24*E672+$Q$25*F672</f>
        <v>0.113534724584174</v>
      </c>
      <c r="J672" s="20" t="n">
        <f aca="false">EXP(G672)/(EXP(G672)+EXP(H672)+EXP(I672))</f>
        <v>0.265054537087476</v>
      </c>
      <c r="K672" s="20" t="n">
        <f aca="false">EXP(H672)/(EXP(G672)+EXP(H672)+EXP(I672))</f>
        <v>0.438023210030257</v>
      </c>
      <c r="L672" s="21" t="n">
        <f aca="false">EXP(I672)/(EXP(G672)+EXP(H672)+EXP(I672))</f>
        <v>0.296922252882267</v>
      </c>
      <c r="M672" s="20" t="n">
        <f aca="false">(1-D672-C672)*LN(J672)+D672*LN(K672)+C672*LN(L672)</f>
        <v>-1.21428494925563</v>
      </c>
    </row>
    <row r="673" customFormat="false" ht="12.75" hidden="false" customHeight="false" outlineLevel="0" collapsed="false">
      <c r="A673" s="16" t="n">
        <v>657</v>
      </c>
      <c r="B673" s="17" t="n">
        <v>2</v>
      </c>
      <c r="C673" s="18" t="n">
        <f aca="false">IF(B673=2,1,0)</f>
        <v>1</v>
      </c>
      <c r="D673" s="19" t="n">
        <f aca="false">IF(B673=3,1,0)</f>
        <v>0</v>
      </c>
      <c r="E673" s="20" t="n">
        <v>0.4449792</v>
      </c>
      <c r="F673" s="21" t="n">
        <v>0.8698149</v>
      </c>
      <c r="G673" s="20" t="n">
        <f aca="false">$Q$17+$Q$18*E673+$Q$19*F673</f>
        <v>0</v>
      </c>
      <c r="H673" s="20" t="n">
        <f aca="false">$Q$20+$Q$21*E673+$Q$22*F673</f>
        <v>0.0380854969625605</v>
      </c>
      <c r="I673" s="21" t="n">
        <f aca="false">$Q$23+$Q$24*E673+$Q$25*F673</f>
        <v>0.163552348041269</v>
      </c>
      <c r="J673" s="20" t="n">
        <f aca="false">EXP(G673)/(EXP(G673)+EXP(H673)+EXP(I673))</f>
        <v>0.310896256407323</v>
      </c>
      <c r="K673" s="20" t="n">
        <f aca="false">EXP(H673)/(EXP(G673)+EXP(H673)+EXP(I673))</f>
        <v>0.322965263083934</v>
      </c>
      <c r="L673" s="21" t="n">
        <f aca="false">EXP(I673)/(EXP(G673)+EXP(H673)+EXP(I673))</f>
        <v>0.366138480508743</v>
      </c>
      <c r="M673" s="20" t="n">
        <f aca="false">(1-D673-C673)*LN(J673)+D673*LN(K673)+C673*LN(L673)</f>
        <v>-1.00474365509589</v>
      </c>
    </row>
    <row r="674" customFormat="false" ht="12.75" hidden="false" customHeight="false" outlineLevel="0" collapsed="false">
      <c r="A674" s="16" t="n">
        <v>658</v>
      </c>
      <c r="B674" s="17" t="n">
        <v>2</v>
      </c>
      <c r="C674" s="18" t="n">
        <f aca="false">IF(B674=2,1,0)</f>
        <v>1</v>
      </c>
      <c r="D674" s="19" t="n">
        <f aca="false">IF(B674=3,1,0)</f>
        <v>0</v>
      </c>
      <c r="E674" s="20" t="n">
        <v>0.4489205</v>
      </c>
      <c r="F674" s="21" t="n">
        <v>0.8063546</v>
      </c>
      <c r="G674" s="20" t="n">
        <f aca="false">$Q$17+$Q$18*E674+$Q$19*F674</f>
        <v>0</v>
      </c>
      <c r="H674" s="20" t="n">
        <f aca="false">$Q$20+$Q$21*E674+$Q$22*F674</f>
        <v>0.0334384879998252</v>
      </c>
      <c r="I674" s="21" t="n">
        <f aca="false">$Q$23+$Q$24*E674+$Q$25*F674</f>
        <v>0.138917859848844</v>
      </c>
      <c r="J674" s="20" t="n">
        <f aca="false">EXP(G674)/(EXP(G674)+EXP(H674)+EXP(I674))</f>
        <v>0.314165711237027</v>
      </c>
      <c r="K674" s="20" t="n">
        <f aca="false">EXP(H674)/(EXP(G674)+EXP(H674)+EXP(I674))</f>
        <v>0.324848551226599</v>
      </c>
      <c r="L674" s="21" t="n">
        <f aca="false">EXP(I674)/(EXP(G674)+EXP(H674)+EXP(I674))</f>
        <v>0.360985737536375</v>
      </c>
      <c r="M674" s="20" t="n">
        <f aca="false">(1-D674-C674)*LN(J674)+D674*LN(K674)+C674*LN(L674)</f>
        <v>-1.01891682963921</v>
      </c>
    </row>
    <row r="675" customFormat="false" ht="12.75" hidden="false" customHeight="false" outlineLevel="0" collapsed="false">
      <c r="A675" s="16" t="n">
        <v>659</v>
      </c>
      <c r="B675" s="17" t="n">
        <v>3</v>
      </c>
      <c r="C675" s="18" t="n">
        <f aca="false">IF(B675=2,1,0)</f>
        <v>0</v>
      </c>
      <c r="D675" s="19" t="n">
        <f aca="false">IF(B675=3,1,0)</f>
        <v>1</v>
      </c>
      <c r="E675" s="20" t="n">
        <v>0.4563972</v>
      </c>
      <c r="F675" s="21" t="n">
        <v>0.2155847</v>
      </c>
      <c r="G675" s="20" t="n">
        <f aca="false">$Q$17+$Q$18*E675+$Q$19*F675</f>
        <v>0</v>
      </c>
      <c r="H675" s="20" t="n">
        <f aca="false">$Q$20+$Q$21*E675+$Q$22*F675</f>
        <v>-0.0388709751580087</v>
      </c>
      <c r="I675" s="21" t="n">
        <f aca="false">$Q$23+$Q$24*E675+$Q$25*F675</f>
        <v>-0.0955757140852621</v>
      </c>
      <c r="J675" s="20" t="n">
        <f aca="false">EXP(G675)/(EXP(G675)+EXP(H675)+EXP(I675))</f>
        <v>0.348344137909894</v>
      </c>
      <c r="K675" s="20" t="n">
        <f aca="false">EXP(H675)/(EXP(G675)+EXP(H675)+EXP(I675))</f>
        <v>0.335063450381714</v>
      </c>
      <c r="L675" s="21" t="n">
        <f aca="false">EXP(I675)/(EXP(G675)+EXP(H675)+EXP(I675))</f>
        <v>0.316592411708393</v>
      </c>
      <c r="M675" s="20" t="n">
        <f aca="false">(1-D675-C675)*LN(J675)+D675*LN(K675)+C675*LN(L675)</f>
        <v>-1.09343536096725</v>
      </c>
    </row>
    <row r="676" customFormat="false" ht="12.75" hidden="false" customHeight="false" outlineLevel="0" collapsed="false">
      <c r="A676" s="16" t="n">
        <v>660</v>
      </c>
      <c r="B676" s="17" t="n">
        <v>3</v>
      </c>
      <c r="C676" s="18" t="n">
        <f aca="false">IF(B676=2,1,0)</f>
        <v>0</v>
      </c>
      <c r="D676" s="19" t="n">
        <f aca="false">IF(B676=3,1,0)</f>
        <v>1</v>
      </c>
      <c r="E676" s="20" t="n">
        <v>0.6747132</v>
      </c>
      <c r="F676" s="21" t="n">
        <v>0.1522769</v>
      </c>
      <c r="G676" s="20" t="n">
        <f aca="false">$Q$17+$Q$18*E676+$Q$19*F676</f>
        <v>0</v>
      </c>
      <c r="H676" s="20" t="n">
        <f aca="false">$Q$20+$Q$21*E676+$Q$22*F676</f>
        <v>0.169667715877606</v>
      </c>
      <c r="I676" s="21" t="n">
        <f aca="false">$Q$23+$Q$24*E676+$Q$25*F676</f>
        <v>-0.082254358854827</v>
      </c>
      <c r="J676" s="20" t="n">
        <f aca="false">EXP(G676)/(EXP(G676)+EXP(H676)+EXP(I676))</f>
        <v>0.321962817874861</v>
      </c>
      <c r="K676" s="20" t="n">
        <f aca="false">EXP(H676)/(EXP(G676)+EXP(H676)+EXP(I676))</f>
        <v>0.381497303411775</v>
      </c>
      <c r="L676" s="21" t="n">
        <f aca="false">EXP(I676)/(EXP(G676)+EXP(H676)+EXP(I676))</f>
        <v>0.296539878713364</v>
      </c>
      <c r="M676" s="20" t="n">
        <f aca="false">(1-D676-C676)*LN(J676)+D676*LN(K676)+C676*LN(L676)</f>
        <v>-0.963651496665897</v>
      </c>
    </row>
    <row r="677" customFormat="false" ht="12.75" hidden="false" customHeight="false" outlineLevel="0" collapsed="false">
      <c r="A677" s="16" t="n">
        <v>661</v>
      </c>
      <c r="B677" s="17" t="n">
        <v>2</v>
      </c>
      <c r="C677" s="18" t="n">
        <f aca="false">IF(B677=2,1,0)</f>
        <v>1</v>
      </c>
      <c r="D677" s="19" t="n">
        <f aca="false">IF(B677=3,1,0)</f>
        <v>0</v>
      </c>
      <c r="E677" s="20" t="n">
        <v>0.7888258</v>
      </c>
      <c r="F677" s="21" t="n">
        <v>0.8698297</v>
      </c>
      <c r="G677" s="20" t="n">
        <f aca="false">$Q$17+$Q$18*E677+$Q$19*F677</f>
        <v>0</v>
      </c>
      <c r="H677" s="20" t="n">
        <f aca="false">$Q$20+$Q$21*E677+$Q$22*F677</f>
        <v>0.379993979271171</v>
      </c>
      <c r="I677" s="21" t="n">
        <f aca="false">$Q$23+$Q$24*E677+$Q$25*F677</f>
        <v>0.224339946835384</v>
      </c>
      <c r="J677" s="20" t="n">
        <f aca="false">EXP(G677)/(EXP(G677)+EXP(H677)+EXP(I677))</f>
        <v>0.269267998393965</v>
      </c>
      <c r="K677" s="20" t="n">
        <f aca="false">EXP(H677)/(EXP(G677)+EXP(H677)+EXP(I677))</f>
        <v>0.393744073845862</v>
      </c>
      <c r="L677" s="21" t="n">
        <f aca="false">EXP(I677)/(EXP(G677)+EXP(H677)+EXP(I677))</f>
        <v>0.336987927760173</v>
      </c>
      <c r="M677" s="20" t="n">
        <f aca="false">(1-D677-C677)*LN(J677)+D677*LN(K677)+C677*LN(L677)</f>
        <v>-1.08770817194153</v>
      </c>
    </row>
    <row r="678" customFormat="false" ht="12.75" hidden="false" customHeight="false" outlineLevel="0" collapsed="false">
      <c r="A678" s="16" t="n">
        <v>662</v>
      </c>
      <c r="B678" s="17" t="n">
        <v>3</v>
      </c>
      <c r="C678" s="18" t="n">
        <f aca="false">IF(B678=2,1,0)</f>
        <v>0</v>
      </c>
      <c r="D678" s="19" t="n">
        <f aca="false">IF(B678=3,1,0)</f>
        <v>1</v>
      </c>
      <c r="E678" s="20" t="n">
        <v>0.2552826</v>
      </c>
      <c r="F678" s="21" t="n">
        <v>0.4138934</v>
      </c>
      <c r="G678" s="20" t="n">
        <f aca="false">$Q$17+$Q$18*E678+$Q$19*F678</f>
        <v>0</v>
      </c>
      <c r="H678" s="20" t="n">
        <f aca="false">$Q$20+$Q$21*E678+$Q$22*F678</f>
        <v>-0.21208247761872</v>
      </c>
      <c r="I678" s="21" t="n">
        <f aca="false">$Q$23+$Q$24*E678+$Q$25*F678</f>
        <v>-0.0519686188991458</v>
      </c>
      <c r="J678" s="20" t="n">
        <f aca="false">EXP(G678)/(EXP(G678)+EXP(H678)+EXP(I678))</f>
        <v>0.362547845091036</v>
      </c>
      <c r="K678" s="20" t="n">
        <f aca="false">EXP(H678)/(EXP(G678)+EXP(H678)+EXP(I678))</f>
        <v>0.293264219125506</v>
      </c>
      <c r="L678" s="21" t="n">
        <f aca="false">EXP(I678)/(EXP(G678)+EXP(H678)+EXP(I678))</f>
        <v>0.344187935783458</v>
      </c>
      <c r="M678" s="20" t="n">
        <f aca="false">(1-D678-C678)*LN(J678)+D678*LN(K678)+C678*LN(L678)</f>
        <v>-1.22668130455754</v>
      </c>
    </row>
    <row r="679" customFormat="false" ht="12.75" hidden="false" customHeight="false" outlineLevel="0" collapsed="false">
      <c r="A679" s="16" t="n">
        <v>663</v>
      </c>
      <c r="B679" s="17" t="n">
        <v>2</v>
      </c>
      <c r="C679" s="18" t="n">
        <f aca="false">IF(B679=2,1,0)</f>
        <v>1</v>
      </c>
      <c r="D679" s="19" t="n">
        <f aca="false">IF(B679=3,1,0)</f>
        <v>0</v>
      </c>
      <c r="E679" s="20" t="n">
        <v>0.9799882</v>
      </c>
      <c r="F679" s="21" t="n">
        <v>0.8020027</v>
      </c>
      <c r="G679" s="20" t="n">
        <f aca="false">$Q$17+$Q$18*E679+$Q$19*F679</f>
        <v>0</v>
      </c>
      <c r="H679" s="20" t="n">
        <f aca="false">$Q$20+$Q$21*E679+$Q$22*F679</f>
        <v>0.560922265604132</v>
      </c>
      <c r="I679" s="21" t="n">
        <f aca="false">$Q$23+$Q$24*E679+$Q$25*F679</f>
        <v>0.231057455143636</v>
      </c>
      <c r="J679" s="20" t="n">
        <f aca="false">EXP(G679)/(EXP(G679)+EXP(H679)+EXP(I679))</f>
        <v>0.249238609879925</v>
      </c>
      <c r="K679" s="20" t="n">
        <f aca="false">EXP(H679)/(EXP(G679)+EXP(H679)+EXP(I679))</f>
        <v>0.43673778288221</v>
      </c>
      <c r="L679" s="21" t="n">
        <f aca="false">EXP(I679)/(EXP(G679)+EXP(H679)+EXP(I679))</f>
        <v>0.314023607237865</v>
      </c>
      <c r="M679" s="20" t="n">
        <f aca="false">(1-D679-C679)*LN(J679)+D679*LN(K679)+C679*LN(L679)</f>
        <v>-1.15828711361374</v>
      </c>
    </row>
    <row r="680" customFormat="false" ht="12.75" hidden="false" customHeight="false" outlineLevel="0" collapsed="false">
      <c r="A680" s="16" t="n">
        <v>664</v>
      </c>
      <c r="B680" s="17" t="n">
        <v>1</v>
      </c>
      <c r="C680" s="18" t="n">
        <f aca="false">IF(B680=2,1,0)</f>
        <v>0</v>
      </c>
      <c r="D680" s="19" t="n">
        <f aca="false">IF(B680=3,1,0)</f>
        <v>0</v>
      </c>
      <c r="E680" s="20" t="n">
        <v>0.3515759</v>
      </c>
      <c r="F680" s="21" t="n">
        <v>0.2270869</v>
      </c>
      <c r="G680" s="20" t="n">
        <f aca="false">$Q$17+$Q$18*E680+$Q$19*F680</f>
        <v>0</v>
      </c>
      <c r="H680" s="20" t="n">
        <f aca="false">$Q$20+$Q$21*E680+$Q$22*F680</f>
        <v>-0.141548229776733</v>
      </c>
      <c r="I680" s="21" t="n">
        <f aca="false">$Q$23+$Q$24*E680+$Q$25*F680</f>
        <v>-0.109513666637222</v>
      </c>
      <c r="J680" s="20" t="n">
        <f aca="false">EXP(G680)/(EXP(G680)+EXP(H680)+EXP(I680))</f>
        <v>0.361757431611055</v>
      </c>
      <c r="K680" s="20" t="n">
        <f aca="false">EXP(H680)/(EXP(G680)+EXP(H680)+EXP(I680))</f>
        <v>0.314010265806045</v>
      </c>
      <c r="L680" s="21" t="n">
        <f aca="false">EXP(I680)/(EXP(G680)+EXP(H680)+EXP(I680))</f>
        <v>0.3242323025829</v>
      </c>
      <c r="M680" s="20" t="n">
        <f aca="false">(1-D680-C680)*LN(J680)+D680*LN(K680)+C680*LN(L680)</f>
        <v>-1.01678137018175</v>
      </c>
    </row>
    <row r="681" customFormat="false" ht="12.75" hidden="false" customHeight="false" outlineLevel="0" collapsed="false">
      <c r="A681" s="16" t="n">
        <v>665</v>
      </c>
      <c r="B681" s="17" t="n">
        <v>3</v>
      </c>
      <c r="C681" s="18" t="n">
        <f aca="false">IF(B681=2,1,0)</f>
        <v>0</v>
      </c>
      <c r="D681" s="19" t="n">
        <f aca="false">IF(B681=3,1,0)</f>
        <v>1</v>
      </c>
      <c r="E681" s="20" t="n">
        <v>0.476998</v>
      </c>
      <c r="F681" s="21" t="n">
        <v>0.8605264</v>
      </c>
      <c r="G681" s="20" t="n">
        <f aca="false">$Q$17+$Q$18*E681+$Q$19*F681</f>
        <v>0</v>
      </c>
      <c r="H681" s="20" t="n">
        <f aca="false">$Q$20+$Q$21*E681+$Q$22*F681</f>
        <v>0.0686698436096628</v>
      </c>
      <c r="I681" s="21" t="n">
        <f aca="false">$Q$23+$Q$24*E681+$Q$25*F681</f>
        <v>0.165504651650055</v>
      </c>
      <c r="J681" s="20" t="n">
        <f aca="false">EXP(G681)/(EXP(G681)+EXP(H681)+EXP(I681))</f>
        <v>0.307590946762509</v>
      </c>
      <c r="K681" s="20" t="n">
        <f aca="false">EXP(H681)/(EXP(G681)+EXP(H681)+EXP(I681))</f>
        <v>0.329455288241007</v>
      </c>
      <c r="L681" s="21" t="n">
        <f aca="false">EXP(I681)/(EXP(G681)+EXP(H681)+EXP(I681))</f>
        <v>0.362953764996484</v>
      </c>
      <c r="M681" s="20" t="n">
        <f aca="false">(1-D681-C681)*LN(J681)+D681*LN(K681)+C681*LN(L681)</f>
        <v>-1.11031463002551</v>
      </c>
    </row>
    <row r="682" customFormat="false" ht="12.75" hidden="false" customHeight="false" outlineLevel="0" collapsed="false">
      <c r="A682" s="16" t="n">
        <v>666</v>
      </c>
      <c r="B682" s="17" t="n">
        <v>2</v>
      </c>
      <c r="C682" s="18" t="n">
        <f aca="false">IF(B682=2,1,0)</f>
        <v>1</v>
      </c>
      <c r="D682" s="19" t="n">
        <f aca="false">IF(B682=3,1,0)</f>
        <v>0</v>
      </c>
      <c r="E682" s="20" t="n">
        <v>0.6826552</v>
      </c>
      <c r="F682" s="21" t="n">
        <v>0.6498726</v>
      </c>
      <c r="G682" s="20" t="n">
        <f aca="false">$Q$17+$Q$18*E682+$Q$19*F682</f>
        <v>0</v>
      </c>
      <c r="H682" s="20" t="n">
        <f aca="false">$Q$20+$Q$21*E682+$Q$22*F682</f>
        <v>0.2447319345908</v>
      </c>
      <c r="I682" s="21" t="n">
        <f aca="false">$Q$23+$Q$24*E682+$Q$25*F682</f>
        <v>0.117772807335517</v>
      </c>
      <c r="J682" s="20" t="n">
        <f aca="false">EXP(G682)/(EXP(G682)+EXP(H682)+EXP(I682))</f>
        <v>0.293921638824694</v>
      </c>
      <c r="K682" s="20" t="n">
        <f aca="false">EXP(H682)/(EXP(G682)+EXP(H682)+EXP(I682))</f>
        <v>0.375419899595664</v>
      </c>
      <c r="L682" s="21" t="n">
        <f aca="false">EXP(I682)/(EXP(G682)+EXP(H682)+EXP(I682))</f>
        <v>0.330658461579642</v>
      </c>
      <c r="M682" s="20" t="n">
        <f aca="false">(1-D682-C682)*LN(J682)+D682*LN(K682)+C682*LN(L682)</f>
        <v>-1.10666927444448</v>
      </c>
    </row>
    <row r="683" customFormat="false" ht="12.75" hidden="false" customHeight="false" outlineLevel="0" collapsed="false">
      <c r="A683" s="16" t="n">
        <v>667</v>
      </c>
      <c r="B683" s="17" t="n">
        <v>1</v>
      </c>
      <c r="C683" s="18" t="n">
        <f aca="false">IF(B683=2,1,0)</f>
        <v>0</v>
      </c>
      <c r="D683" s="19" t="n">
        <f aca="false">IF(B683=3,1,0)</f>
        <v>0</v>
      </c>
      <c r="E683" s="20" t="n">
        <v>0.2523838</v>
      </c>
      <c r="F683" s="21" t="n">
        <v>0.4320282</v>
      </c>
      <c r="G683" s="20" t="n">
        <f aca="false">$Q$17+$Q$18*E683+$Q$19*F683</f>
        <v>0</v>
      </c>
      <c r="H683" s="20" t="n">
        <f aca="false">$Q$20+$Q$21*E683+$Q$22*F683</f>
        <v>-0.212517029202605</v>
      </c>
      <c r="I683" s="21" t="n">
        <f aca="false">$Q$23+$Q$24*E683+$Q$25*F683</f>
        <v>-0.0452422444873581</v>
      </c>
      <c r="J683" s="20" t="n">
        <f aca="false">EXP(G683)/(EXP(G683)+EXP(H683)+EXP(I683))</f>
        <v>0.361753604234893</v>
      </c>
      <c r="K683" s="20" t="n">
        <f aca="false">EXP(H683)/(EXP(G683)+EXP(H683)+EXP(I683))</f>
        <v>0.292494627677904</v>
      </c>
      <c r="L683" s="21" t="n">
        <f aca="false">EXP(I683)/(EXP(G683)+EXP(H683)+EXP(I683))</f>
        <v>0.345751768087203</v>
      </c>
      <c r="M683" s="20" t="n">
        <f aca="false">(1-D683-C683)*LN(J683)+D683*LN(K683)+C683*LN(L683)</f>
        <v>-1.01679195018944</v>
      </c>
    </row>
    <row r="684" customFormat="false" ht="12.75" hidden="false" customHeight="false" outlineLevel="0" collapsed="false">
      <c r="A684" s="16" t="n">
        <v>668</v>
      </c>
      <c r="B684" s="17" t="n">
        <v>1</v>
      </c>
      <c r="C684" s="18" t="n">
        <f aca="false">IF(B684=2,1,0)</f>
        <v>0</v>
      </c>
      <c r="D684" s="19" t="n">
        <f aca="false">IF(B684=3,1,0)</f>
        <v>0</v>
      </c>
      <c r="E684" s="20" t="n">
        <v>0.09058188</v>
      </c>
      <c r="F684" s="21" t="n">
        <v>0.8226125</v>
      </c>
      <c r="G684" s="20" t="n">
        <f aca="false">$Q$17+$Q$18*E684+$Q$19*F684</f>
        <v>0</v>
      </c>
      <c r="H684" s="20" t="n">
        <f aca="false">$Q$20+$Q$21*E684+$Q$22*F684</f>
        <v>-0.320683704570615</v>
      </c>
      <c r="I684" s="21" t="n">
        <f aca="false">$Q$23+$Q$24*E684+$Q$25*F684</f>
        <v>0.0820640174899844</v>
      </c>
      <c r="J684" s="20" t="n">
        <f aca="false">EXP(G684)/(EXP(G684)+EXP(H684)+EXP(I684))</f>
        <v>0.35572275656476</v>
      </c>
      <c r="K684" s="20" t="n">
        <f aca="false">EXP(H684)/(EXP(G684)+EXP(H684)+EXP(I684))</f>
        <v>0.258131191323658</v>
      </c>
      <c r="L684" s="21" t="n">
        <f aca="false">EXP(I684)/(EXP(G684)+EXP(H684)+EXP(I684))</f>
        <v>0.386146052111582</v>
      </c>
      <c r="M684" s="20" t="n">
        <f aca="false">(1-D684-C684)*LN(J684)+D684*LN(K684)+C684*LN(L684)</f>
        <v>-1.03360362522637</v>
      </c>
    </row>
    <row r="685" customFormat="false" ht="12.75" hidden="false" customHeight="false" outlineLevel="0" collapsed="false">
      <c r="A685" s="16" t="n">
        <v>669</v>
      </c>
      <c r="B685" s="17" t="n">
        <v>2</v>
      </c>
      <c r="C685" s="18" t="n">
        <f aca="false">IF(B685=2,1,0)</f>
        <v>1</v>
      </c>
      <c r="D685" s="19" t="n">
        <f aca="false">IF(B685=3,1,0)</f>
        <v>0</v>
      </c>
      <c r="E685" s="20" t="n">
        <v>0.2853543</v>
      </c>
      <c r="F685" s="21" t="n">
        <v>0.6096514</v>
      </c>
      <c r="G685" s="20" t="n">
        <f aca="false">$Q$17+$Q$18*E685+$Q$19*F685</f>
        <v>0</v>
      </c>
      <c r="H685" s="20" t="n">
        <f aca="false">$Q$20+$Q$21*E685+$Q$22*F685</f>
        <v>-0.155756424054156</v>
      </c>
      <c r="I685" s="21" t="n">
        <f aca="false">$Q$23+$Q$24*E685+$Q$25*F685</f>
        <v>0.0314870773075296</v>
      </c>
      <c r="J685" s="20" t="n">
        <f aca="false">EXP(G685)/(EXP(G685)+EXP(H685)+EXP(I685))</f>
        <v>0.346289687080212</v>
      </c>
      <c r="K685" s="20" t="n">
        <f aca="false">EXP(H685)/(EXP(G685)+EXP(H685)+EXP(I685))</f>
        <v>0.296343497669715</v>
      </c>
      <c r="L685" s="21" t="n">
        <f aca="false">EXP(I685)/(EXP(G685)+EXP(H685)+EXP(I685))</f>
        <v>0.357366815250072</v>
      </c>
      <c r="M685" s="20" t="n">
        <f aca="false">(1-D685-C685)*LN(J685)+D685*LN(K685)+C685*LN(L685)</f>
        <v>-1.02899253101515</v>
      </c>
    </row>
    <row r="686" customFormat="false" ht="12.75" hidden="false" customHeight="false" outlineLevel="0" collapsed="false">
      <c r="A686" s="16" t="n">
        <v>670</v>
      </c>
      <c r="B686" s="17" t="n">
        <v>2</v>
      </c>
      <c r="C686" s="18" t="n">
        <f aca="false">IF(B686=2,1,0)</f>
        <v>1</v>
      </c>
      <c r="D686" s="19" t="n">
        <f aca="false">IF(B686=3,1,0)</f>
        <v>0</v>
      </c>
      <c r="E686" s="20" t="n">
        <v>0.6807734</v>
      </c>
      <c r="F686" s="21" t="n">
        <v>0.963817</v>
      </c>
      <c r="G686" s="20" t="n">
        <f aca="false">$Q$17+$Q$18*E686+$Q$19*F686</f>
        <v>0</v>
      </c>
      <c r="H686" s="20" t="n">
        <f aca="false">$Q$20+$Q$21*E686+$Q$22*F686</f>
        <v>0.285237953653639</v>
      </c>
      <c r="I686" s="21" t="n">
        <f aca="false">$Q$23+$Q$24*E686+$Q$25*F686</f>
        <v>0.242756076754202</v>
      </c>
      <c r="J686" s="20" t="n">
        <f aca="false">EXP(G686)/(EXP(G686)+EXP(H686)+EXP(I686))</f>
        <v>0.277405120163627</v>
      </c>
      <c r="K686" s="20" t="n">
        <f aca="false">EXP(H686)/(EXP(G686)+EXP(H686)+EXP(I686))</f>
        <v>0.368970582653206</v>
      </c>
      <c r="L686" s="21" t="n">
        <f aca="false">EXP(I686)/(EXP(G686)+EXP(H686)+EXP(I686))</f>
        <v>0.353624297183168</v>
      </c>
      <c r="M686" s="20" t="n">
        <f aca="false">(1-D686-C686)*LN(J686)+D686*LN(K686)+C686*LN(L686)</f>
        <v>-1.03952023682603</v>
      </c>
    </row>
    <row r="687" customFormat="false" ht="12.75" hidden="false" customHeight="false" outlineLevel="0" collapsed="false">
      <c r="A687" s="16" t="n">
        <v>671</v>
      </c>
      <c r="B687" s="17" t="n">
        <v>3</v>
      </c>
      <c r="C687" s="18" t="n">
        <f aca="false">IF(B687=2,1,0)</f>
        <v>0</v>
      </c>
      <c r="D687" s="19" t="n">
        <f aca="false">IF(B687=3,1,0)</f>
        <v>1</v>
      </c>
      <c r="E687" s="20" t="n">
        <v>0.4276097</v>
      </c>
      <c r="F687" s="21" t="n">
        <v>0.5433473</v>
      </c>
      <c r="G687" s="20" t="n">
        <f aca="false">$Q$17+$Q$18*E687+$Q$19*F687</f>
        <v>0</v>
      </c>
      <c r="H687" s="20" t="n">
        <f aca="false">$Q$20+$Q$21*E687+$Q$22*F687</f>
        <v>-0.023253619695192</v>
      </c>
      <c r="I687" s="21" t="n">
        <f aca="false">$Q$23+$Q$24*E687+$Q$25*F687</f>
        <v>0.0301671953415322</v>
      </c>
      <c r="J687" s="20" t="n">
        <f aca="false">EXP(G687)/(EXP(G687)+EXP(H687)+EXP(I687))</f>
        <v>0.332486435218629</v>
      </c>
      <c r="K687" s="20" t="n">
        <f aca="false">EXP(H687)/(EXP(G687)+EXP(H687)+EXP(I687))</f>
        <v>0.324844122187077</v>
      </c>
      <c r="L687" s="21" t="n">
        <f aca="false">EXP(I687)/(EXP(G687)+EXP(H687)+EXP(I687))</f>
        <v>0.342669442594294</v>
      </c>
      <c r="M687" s="20" t="n">
        <f aca="false">(1-D687-C687)*LN(J687)+D687*LN(K687)+C687*LN(L687)</f>
        <v>-1.12440983574856</v>
      </c>
    </row>
    <row r="688" customFormat="false" ht="12.75" hidden="false" customHeight="false" outlineLevel="0" collapsed="false">
      <c r="A688" s="16" t="n">
        <v>672</v>
      </c>
      <c r="B688" s="17" t="n">
        <v>3</v>
      </c>
      <c r="C688" s="18" t="n">
        <f aca="false">IF(B688=2,1,0)</f>
        <v>0</v>
      </c>
      <c r="D688" s="19" t="n">
        <f aca="false">IF(B688=3,1,0)</f>
        <v>1</v>
      </c>
      <c r="E688" s="20" t="n">
        <v>0.0806428</v>
      </c>
      <c r="F688" s="21" t="n">
        <v>0.7586659</v>
      </c>
      <c r="G688" s="20" t="n">
        <f aca="false">$Q$17+$Q$18*E688+$Q$19*F688</f>
        <v>0</v>
      </c>
      <c r="H688" s="20" t="n">
        <f aca="false">$Q$20+$Q$21*E688+$Q$22*F688</f>
        <v>-0.339198417364975</v>
      </c>
      <c r="I688" s="21" t="n">
        <f aca="false">$Q$23+$Q$24*E688+$Q$25*F688</f>
        <v>0.0547817830436408</v>
      </c>
      <c r="J688" s="20" t="n">
        <f aca="false">EXP(G688)/(EXP(G688)+EXP(H688)+EXP(I688))</f>
        <v>0.361186706217781</v>
      </c>
      <c r="K688" s="20" t="n">
        <f aca="false">EXP(H688)/(EXP(G688)+EXP(H688)+EXP(I688))</f>
        <v>0.257288133526028</v>
      </c>
      <c r="L688" s="21" t="n">
        <f aca="false">EXP(I688)/(EXP(G688)+EXP(H688)+EXP(I688))</f>
        <v>0.381525160256191</v>
      </c>
      <c r="M688" s="20" t="n">
        <f aca="false">(1-D688-C688)*LN(J688)+D688*LN(K688)+C688*LN(L688)</f>
        <v>-1.35755867997278</v>
      </c>
    </row>
    <row r="689" customFormat="false" ht="12.75" hidden="false" customHeight="false" outlineLevel="0" collapsed="false">
      <c r="A689" s="16" t="n">
        <v>673</v>
      </c>
      <c r="B689" s="17" t="n">
        <v>3</v>
      </c>
      <c r="C689" s="18" t="n">
        <f aca="false">IF(B689=2,1,0)</f>
        <v>0</v>
      </c>
      <c r="D689" s="19" t="n">
        <f aca="false">IF(B689=3,1,0)</f>
        <v>1</v>
      </c>
      <c r="E689" s="20" t="n">
        <v>0.225168</v>
      </c>
      <c r="F689" s="21" t="n">
        <v>0.9015808</v>
      </c>
      <c r="G689" s="20" t="n">
        <f aca="false">$Q$17+$Q$18*E689+$Q$19*F689</f>
        <v>0</v>
      </c>
      <c r="H689" s="20" t="n">
        <f aca="false">$Q$20+$Q$21*E689+$Q$22*F689</f>
        <v>-0.17619758231259</v>
      </c>
      <c r="I689" s="21" t="n">
        <f aca="false">$Q$23+$Q$24*E689+$Q$25*F689</f>
        <v>0.137376234129491</v>
      </c>
      <c r="J689" s="20" t="n">
        <f aca="false">EXP(G689)/(EXP(G689)+EXP(H689)+EXP(I689))</f>
        <v>0.334928485036115</v>
      </c>
      <c r="K689" s="20" t="n">
        <f aca="false">EXP(H689)/(EXP(G689)+EXP(H689)+EXP(I689))</f>
        <v>0.280821559828086</v>
      </c>
      <c r="L689" s="21" t="n">
        <f aca="false">EXP(I689)/(EXP(G689)+EXP(H689)+EXP(I689))</f>
        <v>0.384249955135799</v>
      </c>
      <c r="M689" s="20" t="n">
        <f aca="false">(1-D689-C689)*LN(J689)+D689*LN(K689)+C689*LN(L689)</f>
        <v>-1.27003582976336</v>
      </c>
    </row>
    <row r="690" customFormat="false" ht="12.75" hidden="false" customHeight="false" outlineLevel="0" collapsed="false">
      <c r="A690" s="16" t="n">
        <v>674</v>
      </c>
      <c r="B690" s="17" t="n">
        <v>2</v>
      </c>
      <c r="C690" s="18" t="n">
        <f aca="false">IF(B690=2,1,0)</f>
        <v>1</v>
      </c>
      <c r="D690" s="19" t="n">
        <f aca="false">IF(B690=3,1,0)</f>
        <v>0</v>
      </c>
      <c r="E690" s="20" t="n">
        <v>0.4974347</v>
      </c>
      <c r="F690" s="21" t="n">
        <v>0.5794496</v>
      </c>
      <c r="G690" s="20" t="n">
        <f aca="false">$Q$17+$Q$18*E690+$Q$19*F690</f>
        <v>0</v>
      </c>
      <c r="H690" s="20" t="n">
        <f aca="false">$Q$20+$Q$21*E690+$Q$22*F690</f>
        <v>0.0510506025140579</v>
      </c>
      <c r="I690" s="21" t="n">
        <f aca="false">$Q$23+$Q$24*E690+$Q$25*F690</f>
        <v>0.0569209547929074</v>
      </c>
      <c r="J690" s="20" t="n">
        <f aca="false">EXP(G690)/(EXP(G690)+EXP(H690)+EXP(I690))</f>
        <v>0.321445395746894</v>
      </c>
      <c r="K690" s="20" t="n">
        <f aca="false">EXP(H690)/(EXP(G690)+EXP(H690)+EXP(I690))</f>
        <v>0.338281466344495</v>
      </c>
      <c r="L690" s="21" t="n">
        <f aca="false">EXP(I690)/(EXP(G690)+EXP(H690)+EXP(I690))</f>
        <v>0.34027313790861</v>
      </c>
      <c r="M690" s="20" t="n">
        <f aca="false">(1-D690-C690)*LN(J690)+D690*LN(K690)+C690*LN(L690)</f>
        <v>-1.07800663709222</v>
      </c>
    </row>
    <row r="691" customFormat="false" ht="12.75" hidden="false" customHeight="false" outlineLevel="0" collapsed="false">
      <c r="A691" s="16" t="n">
        <v>675</v>
      </c>
      <c r="B691" s="17" t="n">
        <v>3</v>
      </c>
      <c r="C691" s="18" t="n">
        <f aca="false">IF(B691=2,1,0)</f>
        <v>0</v>
      </c>
      <c r="D691" s="19" t="n">
        <f aca="false">IF(B691=3,1,0)</f>
        <v>1</v>
      </c>
      <c r="E691" s="20" t="n">
        <v>0.9060616</v>
      </c>
      <c r="F691" s="21" t="n">
        <v>0.8759162</v>
      </c>
      <c r="G691" s="20" t="n">
        <f aca="false">$Q$17+$Q$18*E691+$Q$19*F691</f>
        <v>0</v>
      </c>
      <c r="H691" s="20" t="n">
        <f aca="false">$Q$20+$Q$21*E691+$Q$22*F691</f>
        <v>0.497389864454259</v>
      </c>
      <c r="I691" s="21" t="n">
        <f aca="false">$Q$23+$Q$24*E691+$Q$25*F691</f>
        <v>0.247493218092743</v>
      </c>
      <c r="J691" s="20" t="n">
        <f aca="false">EXP(G691)/(EXP(G691)+EXP(H691)+EXP(I691))</f>
        <v>0.254761870545437</v>
      </c>
      <c r="K691" s="20" t="n">
        <f aca="false">EXP(H691)/(EXP(G691)+EXP(H691)+EXP(I691))</f>
        <v>0.418936405818403</v>
      </c>
      <c r="L691" s="21" t="n">
        <f aca="false">EXP(I691)/(EXP(G691)+EXP(H691)+EXP(I691))</f>
        <v>0.32630172363616</v>
      </c>
      <c r="M691" s="20" t="n">
        <f aca="false">(1-D691-C691)*LN(J691)+D691*LN(K691)+C691*LN(L691)</f>
        <v>-0.870036146668887</v>
      </c>
    </row>
    <row r="692" customFormat="false" ht="12.75" hidden="false" customHeight="false" outlineLevel="0" collapsed="false">
      <c r="A692" s="16" t="n">
        <v>676</v>
      </c>
      <c r="B692" s="17" t="n">
        <v>3</v>
      </c>
      <c r="C692" s="18" t="n">
        <f aca="false">IF(B692=2,1,0)</f>
        <v>0</v>
      </c>
      <c r="D692" s="19" t="n">
        <f aca="false">IF(B692=3,1,0)</f>
        <v>1</v>
      </c>
      <c r="E692" s="20" t="n">
        <v>0.8983264</v>
      </c>
      <c r="F692" s="21" t="n">
        <v>0.1437857</v>
      </c>
      <c r="G692" s="20" t="n">
        <f aca="false">$Q$17+$Q$18*E692+$Q$19*F692</f>
        <v>0</v>
      </c>
      <c r="H692" s="20" t="n">
        <f aca="false">$Q$20+$Q$21*E692+$Q$22*F692</f>
        <v>0.39087303491143</v>
      </c>
      <c r="I692" s="21" t="n">
        <f aca="false">$Q$23+$Q$24*E692+$Q$25*F692</f>
        <v>-0.0461156984564582</v>
      </c>
      <c r="J692" s="20" t="n">
        <f aca="false">EXP(G692)/(EXP(G692)+EXP(H692)+EXP(I692))</f>
        <v>0.2912732537024</v>
      </c>
      <c r="K692" s="20" t="n">
        <f aca="false">EXP(H692)/(EXP(G692)+EXP(H692)+EXP(I692))</f>
        <v>0.430580749472211</v>
      </c>
      <c r="L692" s="21" t="n">
        <f aca="false">EXP(I692)/(EXP(G692)+EXP(H692)+EXP(I692))</f>
        <v>0.27814599682539</v>
      </c>
      <c r="M692" s="20" t="n">
        <f aca="false">(1-D692-C692)*LN(J692)+D692*LN(K692)+C692*LN(L692)</f>
        <v>-0.84262040133964</v>
      </c>
    </row>
    <row r="693" customFormat="false" ht="12.75" hidden="false" customHeight="false" outlineLevel="0" collapsed="false">
      <c r="A693" s="16" t="n">
        <v>677</v>
      </c>
      <c r="B693" s="17" t="n">
        <v>2</v>
      </c>
      <c r="C693" s="18" t="n">
        <f aca="false">IF(B693=2,1,0)</f>
        <v>1</v>
      </c>
      <c r="D693" s="19" t="n">
        <f aca="false">IF(B693=3,1,0)</f>
        <v>0</v>
      </c>
      <c r="E693" s="20" t="n">
        <v>0.9837583</v>
      </c>
      <c r="F693" s="21" t="n">
        <v>0.6894154</v>
      </c>
      <c r="G693" s="20" t="n">
        <f aca="false">$Q$17+$Q$18*E693+$Q$19*F693</f>
        <v>0</v>
      </c>
      <c r="H693" s="20" t="n">
        <f aca="false">$Q$20+$Q$21*E693+$Q$22*F693</f>
        <v>0.549473705848757</v>
      </c>
      <c r="I693" s="21" t="n">
        <f aca="false">$Q$23+$Q$24*E693+$Q$25*F693</f>
        <v>0.186782878316365</v>
      </c>
      <c r="J693" s="20" t="n">
        <f aca="false">EXP(G693)/(EXP(G693)+EXP(H693)+EXP(I693))</f>
        <v>0.253954928826919</v>
      </c>
      <c r="K693" s="20" t="n">
        <f aca="false">EXP(H693)/(EXP(G693)+EXP(H693)+EXP(I693))</f>
        <v>0.439936549819748</v>
      </c>
      <c r="L693" s="21" t="n">
        <f aca="false">EXP(I693)/(EXP(G693)+EXP(H693)+EXP(I693))</f>
        <v>0.306108521353334</v>
      </c>
      <c r="M693" s="20" t="n">
        <f aca="false">(1-D693-C693)*LN(J693)+D693*LN(K693)+C693*LN(L693)</f>
        <v>-1.18381559495588</v>
      </c>
    </row>
    <row r="694" customFormat="false" ht="12.75" hidden="false" customHeight="false" outlineLevel="0" collapsed="false">
      <c r="A694" s="16" t="n">
        <v>678</v>
      </c>
      <c r="B694" s="17" t="n">
        <v>2</v>
      </c>
      <c r="C694" s="18" t="n">
        <f aca="false">IF(B694=2,1,0)</f>
        <v>1</v>
      </c>
      <c r="D694" s="19" t="n">
        <f aca="false">IF(B694=3,1,0)</f>
        <v>0</v>
      </c>
      <c r="E694" s="20" t="n">
        <v>0.2764291</v>
      </c>
      <c r="F694" s="21" t="n">
        <v>0.8428164</v>
      </c>
      <c r="G694" s="20" t="n">
        <f aca="false">$Q$17+$Q$18*E694+$Q$19*F694</f>
        <v>0</v>
      </c>
      <c r="H694" s="20" t="n">
        <f aca="false">$Q$20+$Q$21*E694+$Q$22*F694</f>
        <v>-0.133157920547929</v>
      </c>
      <c r="I694" s="21" t="n">
        <f aca="false">$Q$23+$Q$24*E694+$Q$25*F694</f>
        <v>0.122980900413802</v>
      </c>
      <c r="J694" s="20" t="n">
        <f aca="false">EXP(G694)/(EXP(G694)+EXP(H694)+EXP(I694))</f>
        <v>0.332647008172608</v>
      </c>
      <c r="K694" s="20" t="n">
        <f aca="false">EXP(H694)/(EXP(G694)+EXP(H694)+EXP(I694))</f>
        <v>0.291174857525514</v>
      </c>
      <c r="L694" s="21" t="n">
        <f aca="false">EXP(I694)/(EXP(G694)+EXP(H694)+EXP(I694))</f>
        <v>0.376178134301878</v>
      </c>
      <c r="M694" s="20" t="n">
        <f aca="false">(1-D694-C694)*LN(J694)+D694*LN(K694)+C694*LN(L694)</f>
        <v>-0.977692486340596</v>
      </c>
    </row>
    <row r="695" customFormat="false" ht="12.75" hidden="false" customHeight="false" outlineLevel="0" collapsed="false">
      <c r="A695" s="16" t="n">
        <v>679</v>
      </c>
      <c r="B695" s="17" t="n">
        <v>2</v>
      </c>
      <c r="C695" s="18" t="n">
        <f aca="false">IF(B695=2,1,0)</f>
        <v>1</v>
      </c>
      <c r="D695" s="19" t="n">
        <f aca="false">IF(B695=3,1,0)</f>
        <v>0</v>
      </c>
      <c r="E695" s="20" t="n">
        <v>0.5538356</v>
      </c>
      <c r="F695" s="21" t="n">
        <v>0.1981979</v>
      </c>
      <c r="G695" s="20" t="n">
        <f aca="false">$Q$17+$Q$18*E695+$Q$19*F695</f>
        <v>0</v>
      </c>
      <c r="H695" s="20" t="n">
        <f aca="false">$Q$20+$Q$21*E695+$Q$22*F695</f>
        <v>0.0556707148449203</v>
      </c>
      <c r="I695" s="21" t="n">
        <f aca="false">$Q$23+$Q$24*E695+$Q$25*F695</f>
        <v>-0.0852917671648811</v>
      </c>
      <c r="J695" s="20" t="n">
        <f aca="false">EXP(G695)/(EXP(G695)+EXP(H695)+EXP(I695))</f>
        <v>0.33607866792887</v>
      </c>
      <c r="K695" s="20" t="n">
        <f aca="false">EXP(H695)/(EXP(G695)+EXP(H695)+EXP(I695))</f>
        <v>0.355319000217264</v>
      </c>
      <c r="L695" s="21" t="n">
        <f aca="false">EXP(I695)/(EXP(G695)+EXP(H695)+EXP(I695))</f>
        <v>0.308602331853866</v>
      </c>
      <c r="M695" s="20" t="n">
        <f aca="false">(1-D695-C695)*LN(J695)+D695*LN(K695)+C695*LN(L695)</f>
        <v>-1.17570178284745</v>
      </c>
    </row>
    <row r="696" customFormat="false" ht="12.75" hidden="false" customHeight="false" outlineLevel="0" collapsed="false">
      <c r="A696" s="16" t="n">
        <v>680</v>
      </c>
      <c r="B696" s="17" t="n">
        <v>1</v>
      </c>
      <c r="C696" s="18" t="n">
        <f aca="false">IF(B696=2,1,0)</f>
        <v>0</v>
      </c>
      <c r="D696" s="19" t="n">
        <f aca="false">IF(B696=3,1,0)</f>
        <v>0</v>
      </c>
      <c r="E696" s="20" t="n">
        <v>0.5348608</v>
      </c>
      <c r="F696" s="21" t="n">
        <v>0.06943921</v>
      </c>
      <c r="G696" s="20" t="n">
        <f aca="false">$Q$17+$Q$18*E696+$Q$19*F696</f>
        <v>0</v>
      </c>
      <c r="H696" s="20" t="n">
        <f aca="false">$Q$20+$Q$21*E696+$Q$22*F696</f>
        <v>0.0194227255911294</v>
      </c>
      <c r="I696" s="21" t="n">
        <f aca="false">$Q$23+$Q$24*E696+$Q$25*F696</f>
        <v>-0.140042023438871</v>
      </c>
      <c r="J696" s="20" t="n">
        <f aca="false">EXP(G696)/(EXP(G696)+EXP(H696)+EXP(I696))</f>
        <v>0.346148407770803</v>
      </c>
      <c r="K696" s="20" t="n">
        <f aca="false">EXP(H696)/(EXP(G696)+EXP(H696)+EXP(I696))</f>
        <v>0.352937268983841</v>
      </c>
      <c r="L696" s="21" t="n">
        <f aca="false">EXP(I696)/(EXP(G696)+EXP(H696)+EXP(I696))</f>
        <v>0.300914323245357</v>
      </c>
      <c r="M696" s="20" t="n">
        <f aca="false">(1-D696-C696)*LN(J696)+D696*LN(K696)+C696*LN(L696)</f>
        <v>-1.06088767169303</v>
      </c>
    </row>
    <row r="697" customFormat="false" ht="12.75" hidden="false" customHeight="false" outlineLevel="0" collapsed="false">
      <c r="A697" s="16" t="n">
        <v>681</v>
      </c>
      <c r="B697" s="17" t="n">
        <v>3</v>
      </c>
      <c r="C697" s="18" t="n">
        <f aca="false">IF(B697=2,1,0)</f>
        <v>0</v>
      </c>
      <c r="D697" s="19" t="n">
        <f aca="false">IF(B697=3,1,0)</f>
        <v>1</v>
      </c>
      <c r="E697" s="20" t="n">
        <v>0.7744219</v>
      </c>
      <c r="F697" s="21" t="n">
        <v>0.8669062</v>
      </c>
      <c r="G697" s="20" t="n">
        <f aca="false">$Q$17+$Q$18*E697+$Q$19*F697</f>
        <v>0</v>
      </c>
      <c r="H697" s="20" t="n">
        <f aca="false">$Q$20+$Q$21*E697+$Q$22*F697</f>
        <v>0.365276728430458</v>
      </c>
      <c r="I697" s="21" t="n">
        <f aca="false">$Q$23+$Q$24*E697+$Q$25*F697</f>
        <v>0.220626810806819</v>
      </c>
      <c r="J697" s="20" t="n">
        <f aca="false">EXP(G697)/(EXP(G697)+EXP(H697)+EXP(I697))</f>
        <v>0.271166532511591</v>
      </c>
      <c r="K697" s="20" t="n">
        <f aca="false">EXP(H697)/(EXP(G697)+EXP(H697)+EXP(I697))</f>
        <v>0.390727299017092</v>
      </c>
      <c r="L697" s="21" t="n">
        <f aca="false">EXP(I697)/(EXP(G697)+EXP(H697)+EXP(I697))</f>
        <v>0.338106168471317</v>
      </c>
      <c r="M697" s="20" t="n">
        <f aca="false">(1-D697-C697)*LN(J697)+D697*LN(K697)+C697*LN(L697)</f>
        <v>-0.939745407293734</v>
      </c>
    </row>
    <row r="698" customFormat="false" ht="12.75" hidden="false" customHeight="false" outlineLevel="0" collapsed="false">
      <c r="A698" s="16" t="n">
        <v>682</v>
      </c>
      <c r="B698" s="17" t="n">
        <v>2</v>
      </c>
      <c r="C698" s="18" t="n">
        <f aca="false">IF(B698=2,1,0)</f>
        <v>1</v>
      </c>
      <c r="D698" s="19" t="n">
        <f aca="false">IF(B698=3,1,0)</f>
        <v>0</v>
      </c>
      <c r="E698" s="20" t="n">
        <v>0.5432488</v>
      </c>
      <c r="F698" s="21" t="n">
        <v>0.5064851</v>
      </c>
      <c r="G698" s="20" t="n">
        <f aca="false">$Q$17+$Q$18*E698+$Q$19*F698</f>
        <v>0</v>
      </c>
      <c r="H698" s="20" t="n">
        <f aca="false">$Q$20+$Q$21*E698+$Q$22*F698</f>
        <v>0.086757224257533</v>
      </c>
      <c r="I698" s="21" t="n">
        <f aca="false">$Q$23+$Q$24*E698+$Q$25*F698</f>
        <v>0.0358945596205179</v>
      </c>
      <c r="J698" s="20" t="n">
        <f aca="false">EXP(G698)/(EXP(G698)+EXP(H698)+EXP(I698))</f>
        <v>0.319777085646818</v>
      </c>
      <c r="K698" s="20" t="n">
        <f aca="false">EXP(H698)/(EXP(G698)+EXP(H698)+EXP(I698))</f>
        <v>0.348759080458628</v>
      </c>
      <c r="L698" s="21" t="n">
        <f aca="false">EXP(I698)/(EXP(G698)+EXP(H698)+EXP(I698))</f>
        <v>0.331463833894554</v>
      </c>
      <c r="M698" s="20" t="n">
        <f aca="false">(1-D698-C698)*LN(J698)+D698*LN(K698)+C698*LN(L698)</f>
        <v>-1.10423657366518</v>
      </c>
    </row>
    <row r="699" customFormat="false" ht="12.75" hidden="false" customHeight="false" outlineLevel="0" collapsed="false">
      <c r="A699" s="16" t="n">
        <v>683</v>
      </c>
      <c r="B699" s="17" t="n">
        <v>3</v>
      </c>
      <c r="C699" s="18" t="n">
        <f aca="false">IF(B699=2,1,0)</f>
        <v>0</v>
      </c>
      <c r="D699" s="19" t="n">
        <f aca="false">IF(B699=3,1,0)</f>
        <v>1</v>
      </c>
      <c r="E699" s="20" t="n">
        <v>0.6830567</v>
      </c>
      <c r="F699" s="21" t="n">
        <v>0.2114842</v>
      </c>
      <c r="G699" s="20" t="n">
        <f aca="false">$Q$17+$Q$18*E699+$Q$19*F699</f>
        <v>0</v>
      </c>
      <c r="H699" s="20" t="n">
        <f aca="false">$Q$20+$Q$21*E699+$Q$22*F699</f>
        <v>0.18595612595088</v>
      </c>
      <c r="I699" s="21" t="n">
        <f aca="false">$Q$23+$Q$24*E699+$Q$25*F699</f>
        <v>-0.0571459419382615</v>
      </c>
      <c r="J699" s="20" t="n">
        <f aca="false">EXP(G699)/(EXP(G699)+EXP(H699)+EXP(I699))</f>
        <v>0.317578714616921</v>
      </c>
      <c r="K699" s="20" t="n">
        <f aca="false">EXP(H699)/(EXP(G699)+EXP(H699)+EXP(I699))</f>
        <v>0.382482091900515</v>
      </c>
      <c r="L699" s="21" t="n">
        <f aca="false">EXP(I699)/(EXP(G699)+EXP(H699)+EXP(I699))</f>
        <v>0.299939193482564</v>
      </c>
      <c r="M699" s="20" t="n">
        <f aca="false">(1-D699-C699)*LN(J699)+D699*LN(K699)+C699*LN(L699)</f>
        <v>-0.961073445372315</v>
      </c>
    </row>
    <row r="700" customFormat="false" ht="12.75" hidden="false" customHeight="false" outlineLevel="0" collapsed="false">
      <c r="A700" s="16" t="n">
        <v>684</v>
      </c>
      <c r="B700" s="17" t="n">
        <v>3</v>
      </c>
      <c r="C700" s="18" t="n">
        <f aca="false">IF(B700=2,1,0)</f>
        <v>0</v>
      </c>
      <c r="D700" s="19" t="n">
        <f aca="false">IF(B700=3,1,0)</f>
        <v>1</v>
      </c>
      <c r="E700" s="20" t="n">
        <v>0.8577232</v>
      </c>
      <c r="F700" s="21" t="n">
        <v>0.5623091</v>
      </c>
      <c r="G700" s="20" t="n">
        <f aca="false">$Q$17+$Q$18*E700+$Q$19*F700</f>
        <v>0</v>
      </c>
      <c r="H700" s="20" t="n">
        <f aca="false">$Q$20+$Q$21*E700+$Q$22*F700</f>
        <v>0.40699253698748</v>
      </c>
      <c r="I700" s="21" t="n">
        <f aca="false">$Q$23+$Q$24*E700+$Q$25*F700</f>
        <v>0.113767173161269</v>
      </c>
      <c r="J700" s="20" t="n">
        <f aca="false">EXP(G700)/(EXP(G700)+EXP(H700)+EXP(I700))</f>
        <v>0.276030801220341</v>
      </c>
      <c r="K700" s="20" t="n">
        <f aca="false">EXP(H700)/(EXP(G700)+EXP(H700)+EXP(I700))</f>
        <v>0.41467911119553</v>
      </c>
      <c r="L700" s="21" t="n">
        <f aca="false">EXP(I700)/(EXP(G700)+EXP(H700)+EXP(I700))</f>
        <v>0.309290087584129</v>
      </c>
      <c r="M700" s="20" t="n">
        <f aca="false">(1-D700-C700)*LN(J700)+D700*LN(K700)+C700*LN(L700)</f>
        <v>-0.880250283879745</v>
      </c>
    </row>
    <row r="701" customFormat="false" ht="12.75" hidden="false" customHeight="false" outlineLevel="0" collapsed="false">
      <c r="A701" s="16" t="n">
        <v>685</v>
      </c>
      <c r="B701" s="17" t="n">
        <v>2</v>
      </c>
      <c r="C701" s="18" t="n">
        <f aca="false">IF(B701=2,1,0)</f>
        <v>1</v>
      </c>
      <c r="D701" s="19" t="n">
        <f aca="false">IF(B701=3,1,0)</f>
        <v>0</v>
      </c>
      <c r="E701" s="20" t="n">
        <v>0.7164397</v>
      </c>
      <c r="F701" s="21" t="n">
        <v>0.9810518</v>
      </c>
      <c r="G701" s="20" t="n">
        <f aca="false">$Q$17+$Q$18*E701+$Q$19*F701</f>
        <v>0</v>
      </c>
      <c r="H701" s="20" t="n">
        <f aca="false">$Q$20+$Q$21*E701+$Q$22*F701</f>
        <v>0.323029418040082</v>
      </c>
      <c r="I701" s="21" t="n">
        <f aca="false">$Q$23+$Q$24*E701+$Q$25*F701</f>
        <v>0.255940346423658</v>
      </c>
      <c r="J701" s="20" t="n">
        <f aca="false">EXP(G701)/(EXP(G701)+EXP(H701)+EXP(I701))</f>
        <v>0.27225837019087</v>
      </c>
      <c r="K701" s="20" t="n">
        <f aca="false">EXP(H701)/(EXP(G701)+EXP(H701)+EXP(I701))</f>
        <v>0.376072116380551</v>
      </c>
      <c r="L701" s="21" t="n">
        <f aca="false">EXP(I701)/(EXP(G701)+EXP(H701)+EXP(I701))</f>
        <v>0.351669513428579</v>
      </c>
      <c r="M701" s="20" t="n">
        <f aca="false">(1-D701-C701)*LN(J701)+D701*LN(K701)+C701*LN(L701)</f>
        <v>-1.04506342671528</v>
      </c>
    </row>
    <row r="702" customFormat="false" ht="12.75" hidden="false" customHeight="false" outlineLevel="0" collapsed="false">
      <c r="A702" s="16" t="n">
        <v>686</v>
      </c>
      <c r="B702" s="17" t="n">
        <v>2</v>
      </c>
      <c r="C702" s="18" t="n">
        <f aca="false">IF(B702=2,1,0)</f>
        <v>1</v>
      </c>
      <c r="D702" s="19" t="n">
        <f aca="false">IF(B702=3,1,0)</f>
        <v>0</v>
      </c>
      <c r="E702" s="20" t="n">
        <v>0.5127888</v>
      </c>
      <c r="F702" s="21" t="n">
        <v>0.3409152</v>
      </c>
      <c r="G702" s="20" t="n">
        <f aca="false">$Q$17+$Q$18*E702+$Q$19*F702</f>
        <v>0</v>
      </c>
      <c r="H702" s="20" t="n">
        <f aca="false">$Q$20+$Q$21*E702+$Q$22*F702</f>
        <v>0.0341199461913093</v>
      </c>
      <c r="I702" s="21" t="n">
        <f aca="false">$Q$23+$Q$24*E702+$Q$25*F702</f>
        <v>-0.0355797146672286</v>
      </c>
      <c r="J702" s="20" t="n">
        <f aca="false">EXP(G702)/(EXP(G702)+EXP(H702)+EXP(I702))</f>
        <v>0.333360612064134</v>
      </c>
      <c r="K702" s="20" t="n">
        <f aca="false">EXP(H702)/(EXP(G702)+EXP(H702)+EXP(I702))</f>
        <v>0.344931128424957</v>
      </c>
      <c r="L702" s="21" t="n">
        <f aca="false">EXP(I702)/(EXP(G702)+EXP(H702)+EXP(I702))</f>
        <v>0.321708259510909</v>
      </c>
      <c r="M702" s="20" t="n">
        <f aca="false">(1-D702-C702)*LN(J702)+D702*LN(K702)+C702*LN(L702)</f>
        <v>-1.13411017049133</v>
      </c>
    </row>
    <row r="703" customFormat="false" ht="12.75" hidden="false" customHeight="false" outlineLevel="0" collapsed="false">
      <c r="A703" s="16" t="n">
        <v>687</v>
      </c>
      <c r="B703" s="17" t="n">
        <v>3</v>
      </c>
      <c r="C703" s="18" t="n">
        <f aca="false">IF(B703=2,1,0)</f>
        <v>0</v>
      </c>
      <c r="D703" s="19" t="n">
        <f aca="false">IF(B703=3,1,0)</f>
        <v>1</v>
      </c>
      <c r="E703" s="20" t="n">
        <v>0.9203774</v>
      </c>
      <c r="F703" s="21" t="n">
        <v>0.5722087</v>
      </c>
      <c r="G703" s="20" t="n">
        <f aca="false">$Q$17+$Q$18*E703+$Q$19*F703</f>
        <v>0</v>
      </c>
      <c r="H703" s="20" t="n">
        <f aca="false">$Q$20+$Q$21*E703+$Q$22*F703</f>
        <v>0.470629496873045</v>
      </c>
      <c r="I703" s="21" t="n">
        <f aca="false">$Q$23+$Q$24*E703+$Q$25*F703</f>
        <v>0.128794126155971</v>
      </c>
      <c r="J703" s="20" t="n">
        <f aca="false">EXP(G703)/(EXP(G703)+EXP(H703)+EXP(I703))</f>
        <v>0.267489991639865</v>
      </c>
      <c r="K703" s="20" t="n">
        <f aca="false">EXP(H703)/(EXP(G703)+EXP(H703)+EXP(I703))</f>
        <v>0.428251931786374</v>
      </c>
      <c r="L703" s="21" t="n">
        <f aca="false">EXP(I703)/(EXP(G703)+EXP(H703)+EXP(I703))</f>
        <v>0.304258076573761</v>
      </c>
      <c r="M703" s="20" t="n">
        <f aca="false">(1-D703-C703)*LN(J703)+D703*LN(K703)+C703*LN(L703)</f>
        <v>-0.84804363090338</v>
      </c>
    </row>
    <row r="704" customFormat="false" ht="12.75" hidden="false" customHeight="false" outlineLevel="0" collapsed="false">
      <c r="A704" s="16" t="n">
        <v>688</v>
      </c>
      <c r="B704" s="17" t="n">
        <v>1</v>
      </c>
      <c r="C704" s="18" t="n">
        <f aca="false">IF(B704=2,1,0)</f>
        <v>0</v>
      </c>
      <c r="D704" s="19" t="n">
        <f aca="false">IF(B704=3,1,0)</f>
        <v>0</v>
      </c>
      <c r="E704" s="20" t="n">
        <v>0.9694227</v>
      </c>
      <c r="F704" s="21" t="n">
        <v>0.4078976</v>
      </c>
      <c r="G704" s="20" t="n">
        <f aca="false">$Q$17+$Q$18*E704+$Q$19*F704</f>
        <v>0</v>
      </c>
      <c r="H704" s="20" t="n">
        <f aca="false">$Q$20+$Q$21*E704+$Q$22*F704</f>
        <v>0.497218835946881</v>
      </c>
      <c r="I704" s="21" t="n">
        <f aca="false">$Q$23+$Q$24*E704+$Q$25*F704</f>
        <v>0.07187645712003</v>
      </c>
      <c r="J704" s="20" t="n">
        <f aca="false">EXP(G704)/(EXP(G704)+EXP(H704)+EXP(I704))</f>
        <v>0.268913719528853</v>
      </c>
      <c r="K704" s="20" t="n">
        <f aca="false">EXP(H704)/(EXP(G704)+EXP(H704)+EXP(I704))</f>
        <v>0.442132415085315</v>
      </c>
      <c r="L704" s="21" t="n">
        <f aca="false">EXP(I704)/(EXP(G704)+EXP(H704)+EXP(I704))</f>
        <v>0.288953865385832</v>
      </c>
      <c r="M704" s="20" t="n">
        <f aca="false">(1-D704-C704)*LN(J704)+D704*LN(K704)+C704*LN(L704)</f>
        <v>-1.31336469607596</v>
      </c>
    </row>
    <row r="705" customFormat="false" ht="12.75" hidden="false" customHeight="false" outlineLevel="0" collapsed="false">
      <c r="A705" s="16" t="n">
        <v>689</v>
      </c>
      <c r="B705" s="17" t="n">
        <v>1</v>
      </c>
      <c r="C705" s="18" t="n">
        <f aca="false">IF(B705=2,1,0)</f>
        <v>0</v>
      </c>
      <c r="D705" s="19" t="n">
        <f aca="false">IF(B705=3,1,0)</f>
        <v>0</v>
      </c>
      <c r="E705" s="20" t="n">
        <v>0.3830775</v>
      </c>
      <c r="F705" s="21" t="n">
        <v>0.8285046</v>
      </c>
      <c r="G705" s="20" t="n">
        <f aca="false">$Q$17+$Q$18*E705+$Q$19*F705</f>
        <v>0</v>
      </c>
      <c r="H705" s="20" t="n">
        <f aca="false">$Q$20+$Q$21*E705+$Q$22*F705</f>
        <v>-0.0290431237667568</v>
      </c>
      <c r="I705" s="21" t="n">
        <f aca="false">$Q$23+$Q$24*E705+$Q$25*F705</f>
        <v>0.136120332394014</v>
      </c>
      <c r="J705" s="20" t="n">
        <f aca="false">EXP(G705)/(EXP(G705)+EXP(H705)+EXP(I705))</f>
        <v>0.320801301209639</v>
      </c>
      <c r="K705" s="20" t="n">
        <f aca="false">EXP(H705)/(EXP(G705)+EXP(H705)+EXP(I705))</f>
        <v>0.311618227375843</v>
      </c>
      <c r="L705" s="21" t="n">
        <f aca="false">EXP(I705)/(EXP(G705)+EXP(H705)+EXP(I705))</f>
        <v>0.367580471414518</v>
      </c>
      <c r="M705" s="20" t="n">
        <f aca="false">(1-D705-C705)*LN(J705)+D705*LN(K705)+C705*LN(L705)</f>
        <v>-1.13693334685823</v>
      </c>
    </row>
    <row r="706" customFormat="false" ht="12.75" hidden="false" customHeight="false" outlineLevel="0" collapsed="false">
      <c r="A706" s="16" t="n">
        <v>690</v>
      </c>
      <c r="B706" s="17" t="n">
        <v>1</v>
      </c>
      <c r="C706" s="18" t="n">
        <f aca="false">IF(B706=2,1,0)</f>
        <v>0</v>
      </c>
      <c r="D706" s="19" t="n">
        <f aca="false">IF(B706=3,1,0)</f>
        <v>0</v>
      </c>
      <c r="E706" s="20" t="n">
        <v>0.3198269</v>
      </c>
      <c r="F706" s="21" t="n">
        <v>0.2923038</v>
      </c>
      <c r="G706" s="20" t="n">
        <f aca="false">$Q$17+$Q$18*E706+$Q$19*F706</f>
        <v>0</v>
      </c>
      <c r="H706" s="20" t="n">
        <f aca="false">$Q$20+$Q$21*E706+$Q$22*F706</f>
        <v>-0.164314907635132</v>
      </c>
      <c r="I706" s="21" t="n">
        <f aca="false">$Q$23+$Q$24*E706+$Q$25*F706</f>
        <v>-0.0890935648146391</v>
      </c>
      <c r="J706" s="20" t="n">
        <f aca="false">EXP(G706)/(EXP(G706)+EXP(H706)+EXP(I706))</f>
        <v>0.361894693595034</v>
      </c>
      <c r="K706" s="20" t="n">
        <f aca="false">EXP(H706)/(EXP(G706)+EXP(H706)+EXP(I706))</f>
        <v>0.307058523649431</v>
      </c>
      <c r="L706" s="21" t="n">
        <f aca="false">EXP(I706)/(EXP(G706)+EXP(H706)+EXP(I706))</f>
        <v>0.331046782755535</v>
      </c>
      <c r="M706" s="20" t="n">
        <f aca="false">(1-D706-C706)*LN(J706)+D706*LN(K706)+C706*LN(L706)</f>
        <v>-1.01640201114764</v>
      </c>
    </row>
    <row r="707" customFormat="false" ht="12.75" hidden="false" customHeight="false" outlineLevel="0" collapsed="false">
      <c r="A707" s="16" t="n">
        <v>691</v>
      </c>
      <c r="B707" s="17" t="n">
        <v>1</v>
      </c>
      <c r="C707" s="18" t="n">
        <f aca="false">IF(B707=2,1,0)</f>
        <v>0</v>
      </c>
      <c r="D707" s="19" t="n">
        <f aca="false">IF(B707=3,1,0)</f>
        <v>0</v>
      </c>
      <c r="E707" s="20" t="n">
        <v>0.4022278</v>
      </c>
      <c r="F707" s="21" t="n">
        <v>0.100802</v>
      </c>
      <c r="G707" s="20" t="n">
        <f aca="false">$Q$17+$Q$18*E707+$Q$19*F707</f>
        <v>0</v>
      </c>
      <c r="H707" s="20" t="n">
        <f aca="false">$Q$20+$Q$21*E707+$Q$22*F707</f>
        <v>-0.108228459843865</v>
      </c>
      <c r="I707" s="21" t="n">
        <f aca="false">$Q$23+$Q$24*E707+$Q$25*F707</f>
        <v>-0.150968573064872</v>
      </c>
      <c r="J707" s="20" t="n">
        <f aca="false">EXP(G707)/(EXP(G707)+EXP(H707)+EXP(I707))</f>
        <v>0.362673989155188</v>
      </c>
      <c r="K707" s="20" t="n">
        <f aca="false">EXP(H707)/(EXP(G707)+EXP(H707)+EXP(I707))</f>
        <v>0.325471815438602</v>
      </c>
      <c r="L707" s="21" t="n">
        <f aca="false">EXP(I707)/(EXP(G707)+EXP(H707)+EXP(I707))</f>
        <v>0.31185419540621</v>
      </c>
      <c r="M707" s="20" t="n">
        <f aca="false">(1-D707-C707)*LN(J707)+D707*LN(K707)+C707*LN(L707)</f>
        <v>-1.01425094975293</v>
      </c>
    </row>
    <row r="708" customFormat="false" ht="12.75" hidden="false" customHeight="false" outlineLevel="0" collapsed="false">
      <c r="A708" s="16" t="n">
        <v>692</v>
      </c>
      <c r="B708" s="17" t="n">
        <v>1</v>
      </c>
      <c r="C708" s="18" t="n">
        <f aca="false">IF(B708=2,1,0)</f>
        <v>0</v>
      </c>
      <c r="D708" s="19" t="n">
        <f aca="false">IF(B708=3,1,0)</f>
        <v>0</v>
      </c>
      <c r="E708" s="20" t="n">
        <v>0.3392423</v>
      </c>
      <c r="F708" s="21" t="n">
        <v>0.9684307</v>
      </c>
      <c r="G708" s="20" t="n">
        <f aca="false">$Q$17+$Q$18*E708+$Q$19*F708</f>
        <v>0</v>
      </c>
      <c r="H708" s="20" t="n">
        <f aca="false">$Q$20+$Q$21*E708+$Q$22*F708</f>
        <v>-0.0537433241328585</v>
      </c>
      <c r="I708" s="21" t="n">
        <f aca="false">$Q$23+$Q$24*E708+$Q$25*F708</f>
        <v>0.184225328009489</v>
      </c>
      <c r="J708" s="20" t="n">
        <f aca="false">EXP(G708)/(EXP(G708)+EXP(H708)+EXP(I708))</f>
        <v>0.317464144957434</v>
      </c>
      <c r="K708" s="20" t="n">
        <f aca="false">EXP(H708)/(EXP(G708)+EXP(H708)+EXP(I708))</f>
        <v>0.300852935374259</v>
      </c>
      <c r="L708" s="21" t="n">
        <f aca="false">EXP(I708)/(EXP(G708)+EXP(H708)+EXP(I708))</f>
        <v>0.381682919668307</v>
      </c>
      <c r="M708" s="20" t="n">
        <f aca="false">(1-D708-C708)*LN(J708)+D708*LN(K708)+C708*LN(L708)</f>
        <v>-1.14739039629431</v>
      </c>
    </row>
    <row r="709" customFormat="false" ht="12.75" hidden="false" customHeight="false" outlineLevel="0" collapsed="false">
      <c r="A709" s="16" t="n">
        <v>693</v>
      </c>
      <c r="B709" s="17" t="n">
        <v>3</v>
      </c>
      <c r="C709" s="18" t="n">
        <f aca="false">IF(B709=2,1,0)</f>
        <v>0</v>
      </c>
      <c r="D709" s="19" t="n">
        <f aca="false">IF(B709=3,1,0)</f>
        <v>1</v>
      </c>
      <c r="E709" s="20" t="n">
        <v>0.3826848</v>
      </c>
      <c r="F709" s="21" t="n">
        <v>0.3559372</v>
      </c>
      <c r="G709" s="20" t="n">
        <f aca="false">$Q$17+$Q$18*E709+$Q$19*F709</f>
        <v>0</v>
      </c>
      <c r="H709" s="20" t="n">
        <f aca="false">$Q$20+$Q$21*E709+$Q$22*F709</f>
        <v>-0.0932222400004088</v>
      </c>
      <c r="I709" s="21" t="n">
        <f aca="false">$Q$23+$Q$24*E709+$Q$25*F709</f>
        <v>-0.0525819004664792</v>
      </c>
      <c r="J709" s="20" t="n">
        <f aca="false">EXP(G709)/(EXP(G709)+EXP(H709)+EXP(I709))</f>
        <v>0.349678760220743</v>
      </c>
      <c r="K709" s="20" t="n">
        <f aca="false">EXP(H709)/(EXP(G709)+EXP(H709)+EXP(I709))</f>
        <v>0.318554210149583</v>
      </c>
      <c r="L709" s="21" t="n">
        <f aca="false">EXP(I709)/(EXP(G709)+EXP(H709)+EXP(I709))</f>
        <v>0.331767029629674</v>
      </c>
      <c r="M709" s="20" t="n">
        <f aca="false">(1-D709-C709)*LN(J709)+D709*LN(K709)+C709*LN(L709)</f>
        <v>-1.14396261390179</v>
      </c>
    </row>
    <row r="710" customFormat="false" ht="12.75" hidden="false" customHeight="false" outlineLevel="0" collapsed="false">
      <c r="A710" s="16" t="n">
        <v>694</v>
      </c>
      <c r="B710" s="17" t="n">
        <v>1</v>
      </c>
      <c r="C710" s="18" t="n">
        <f aca="false">IF(B710=2,1,0)</f>
        <v>0</v>
      </c>
      <c r="D710" s="19" t="n">
        <f aca="false">IF(B710=3,1,0)</f>
        <v>0</v>
      </c>
      <c r="E710" s="20" t="n">
        <v>0.07745853</v>
      </c>
      <c r="F710" s="21" t="n">
        <v>0.8521743</v>
      </c>
      <c r="G710" s="20" t="n">
        <f aca="false">$Q$17+$Q$18*E710+$Q$19*F710</f>
        <v>0</v>
      </c>
      <c r="H710" s="20" t="n">
        <f aca="false">$Q$20+$Q$21*E710+$Q$22*F710</f>
        <v>-0.329742662938267</v>
      </c>
      <c r="I710" s="21" t="n">
        <f aca="false">$Q$23+$Q$24*E710+$Q$25*F710</f>
        <v>0.0915442696650616</v>
      </c>
      <c r="J710" s="20" t="n">
        <f aca="false">EXP(G710)/(EXP(G710)+EXP(H710)+EXP(I710))</f>
        <v>0.355243061380968</v>
      </c>
      <c r="K710" s="20" t="n">
        <f aca="false">EXP(H710)/(EXP(G710)+EXP(H710)+EXP(I710))</f>
        <v>0.255458398419633</v>
      </c>
      <c r="L710" s="21" t="n">
        <f aca="false">EXP(I710)/(EXP(G710)+EXP(H710)+EXP(I710))</f>
        <v>0.389298540199398</v>
      </c>
      <c r="M710" s="20" t="n">
        <f aca="false">(1-D710-C710)*LN(J710)+D710*LN(K710)+C710*LN(L710)</f>
        <v>-1.03495304384671</v>
      </c>
    </row>
    <row r="711" customFormat="false" ht="12.75" hidden="false" customHeight="false" outlineLevel="0" collapsed="false">
      <c r="A711" s="16" t="n">
        <v>695</v>
      </c>
      <c r="B711" s="17" t="n">
        <v>2</v>
      </c>
      <c r="C711" s="18" t="n">
        <f aca="false">IF(B711=2,1,0)</f>
        <v>1</v>
      </c>
      <c r="D711" s="19" t="n">
        <f aca="false">IF(B711=3,1,0)</f>
        <v>0</v>
      </c>
      <c r="E711" s="20" t="n">
        <v>0.529816399999999</v>
      </c>
      <c r="F711" s="21" t="n">
        <v>0.2270558</v>
      </c>
      <c r="G711" s="20" t="n">
        <f aca="false">$Q$17+$Q$18*E711+$Q$19*F711</f>
        <v>0</v>
      </c>
      <c r="H711" s="20" t="n">
        <f aca="false">$Q$20+$Q$21*E711+$Q$22*F711</f>
        <v>0.0356823704421306</v>
      </c>
      <c r="I711" s="21" t="n">
        <f aca="false">$Q$23+$Q$24*E711+$Q$25*F711</f>
        <v>-0.0780185450143698</v>
      </c>
      <c r="J711" s="20" t="n">
        <f aca="false">EXP(G711)/(EXP(G711)+EXP(H711)+EXP(I711))</f>
        <v>0.337692504628097</v>
      </c>
      <c r="K711" s="20" t="n">
        <f aca="false">EXP(H711)/(EXP(G711)+EXP(H711)+EXP(I711))</f>
        <v>0.349959734027957</v>
      </c>
      <c r="L711" s="21" t="n">
        <f aca="false">EXP(I711)/(EXP(G711)+EXP(H711)+EXP(I711))</f>
        <v>0.312347761343946</v>
      </c>
      <c r="M711" s="20" t="n">
        <f aca="false">(1-D711-C711)*LN(J711)+D711*LN(K711)+C711*LN(L711)</f>
        <v>-1.16363809220784</v>
      </c>
    </row>
    <row r="712" customFormat="false" ht="12.75" hidden="false" customHeight="false" outlineLevel="0" collapsed="false">
      <c r="A712" s="16" t="n">
        <v>696</v>
      </c>
      <c r="B712" s="17" t="n">
        <v>1</v>
      </c>
      <c r="C712" s="18" t="n">
        <f aca="false">IF(B712=2,1,0)</f>
        <v>0</v>
      </c>
      <c r="D712" s="19" t="n">
        <f aca="false">IF(B712=3,1,0)</f>
        <v>0</v>
      </c>
      <c r="E712" s="20" t="n">
        <v>0.1474047</v>
      </c>
      <c r="F712" s="21" t="n">
        <v>0.5753661</v>
      </c>
      <c r="G712" s="20" t="n">
        <f aca="false">$Q$17+$Q$18*E712+$Q$19*F712</f>
        <v>0</v>
      </c>
      <c r="H712" s="20" t="n">
        <f aca="false">$Q$20+$Q$21*E712+$Q$22*F712</f>
        <v>-0.297555596567262</v>
      </c>
      <c r="I712" s="21" t="n">
        <f aca="false">$Q$23+$Q$24*E712+$Q$25*F712</f>
        <v>-0.00658376882076711</v>
      </c>
      <c r="J712" s="20" t="n">
        <f aca="false">EXP(G712)/(EXP(G712)+EXP(H712)+EXP(I712))</f>
        <v>0.365487838502309</v>
      </c>
      <c r="K712" s="20" t="n">
        <f aca="false">EXP(H712)/(EXP(G712)+EXP(H712)+EXP(I712))</f>
        <v>0.271422706566039</v>
      </c>
      <c r="L712" s="21" t="n">
        <f aca="false">EXP(I712)/(EXP(G712)+EXP(H712)+EXP(I712))</f>
        <v>0.363089454931652</v>
      </c>
      <c r="M712" s="20" t="n">
        <f aca="false">(1-D712-C712)*LN(J712)+D712*LN(K712)+C712*LN(L712)</f>
        <v>-1.00652227393738</v>
      </c>
    </row>
    <row r="713" customFormat="false" ht="12.75" hidden="false" customHeight="false" outlineLevel="0" collapsed="false">
      <c r="A713" s="16" t="n">
        <v>697</v>
      </c>
      <c r="B713" s="17" t="n">
        <v>2</v>
      </c>
      <c r="C713" s="18" t="n">
        <f aca="false">IF(B713=2,1,0)</f>
        <v>1</v>
      </c>
      <c r="D713" s="19" t="n">
        <f aca="false">IF(B713=3,1,0)</f>
        <v>0</v>
      </c>
      <c r="E713" s="20" t="n">
        <v>0.3644927</v>
      </c>
      <c r="F713" s="21" t="n">
        <v>0.9907634</v>
      </c>
      <c r="G713" s="20" t="n">
        <f aca="false">$Q$17+$Q$18*E713+$Q$19*F713</f>
        <v>0</v>
      </c>
      <c r="H713" s="20" t="n">
        <f aca="false">$Q$20+$Q$21*E713+$Q$22*F713</f>
        <v>-0.0256208586573827</v>
      </c>
      <c r="I713" s="21" t="n">
        <f aca="false">$Q$23+$Q$24*E713+$Q$25*F713</f>
        <v>0.197603289326115</v>
      </c>
      <c r="J713" s="20" t="n">
        <f aca="false">EXP(G713)/(EXP(G713)+EXP(H713)+EXP(I713))</f>
        <v>0.313167096345188</v>
      </c>
      <c r="K713" s="20" t="n">
        <f aca="false">EXP(H713)/(EXP(G713)+EXP(H713)+EXP(I713))</f>
        <v>0.305245400094361</v>
      </c>
      <c r="L713" s="21" t="n">
        <f aca="false">EXP(I713)/(EXP(G713)+EXP(H713)+EXP(I713))</f>
        <v>0.381587503560451</v>
      </c>
      <c r="M713" s="20" t="n">
        <f aca="false">(1-D713-C713)*LN(J713)+D713*LN(K713)+C713*LN(L713)</f>
        <v>-0.963415087427311</v>
      </c>
    </row>
    <row r="714" customFormat="false" ht="12.75" hidden="false" customHeight="false" outlineLevel="0" collapsed="false">
      <c r="A714" s="16" t="n">
        <v>698</v>
      </c>
      <c r="B714" s="17" t="n">
        <v>2</v>
      </c>
      <c r="C714" s="18" t="n">
        <f aca="false">IF(B714=2,1,0)</f>
        <v>1</v>
      </c>
      <c r="D714" s="19" t="n">
        <f aca="false">IF(B714=3,1,0)</f>
        <v>0</v>
      </c>
      <c r="E714" s="20" t="n">
        <v>0.6913071</v>
      </c>
      <c r="F714" s="21" t="n">
        <v>0.9945355</v>
      </c>
      <c r="G714" s="20" t="n">
        <f aca="false">$Q$17+$Q$18*E714+$Q$19*F714</f>
        <v>0</v>
      </c>
      <c r="H714" s="20" t="n">
        <f aca="false">$Q$20+$Q$21*E714+$Q$22*F714</f>
        <v>0.299858698063738</v>
      </c>
      <c r="I714" s="21" t="n">
        <f aca="false">$Q$23+$Q$24*E714+$Q$25*F714</f>
        <v>0.256879895935295</v>
      </c>
      <c r="J714" s="20" t="n">
        <f aca="false">EXP(G714)/(EXP(G714)+EXP(H714)+EXP(I714))</f>
        <v>0.274532353939333</v>
      </c>
      <c r="K714" s="20" t="n">
        <f aca="false">EXP(H714)/(EXP(G714)+EXP(H714)+EXP(I714))</f>
        <v>0.37052755596929</v>
      </c>
      <c r="L714" s="21" t="n">
        <f aca="false">EXP(I714)/(EXP(G714)+EXP(H714)+EXP(I714))</f>
        <v>0.354940090091377</v>
      </c>
      <c r="M714" s="20" t="n">
        <f aca="false">(1-D714-C714)*LN(J714)+D714*LN(K714)+C714*LN(L714)</f>
        <v>-1.03580626405433</v>
      </c>
    </row>
    <row r="715" customFormat="false" ht="12.75" hidden="false" customHeight="false" outlineLevel="0" collapsed="false">
      <c r="A715" s="16" t="n">
        <v>699</v>
      </c>
      <c r="B715" s="17" t="n">
        <v>3</v>
      </c>
      <c r="C715" s="18" t="n">
        <f aca="false">IF(B715=2,1,0)</f>
        <v>0</v>
      </c>
      <c r="D715" s="19" t="n">
        <f aca="false">IF(B715=3,1,0)</f>
        <v>1</v>
      </c>
      <c r="E715" s="20" t="n">
        <v>0.0800759</v>
      </c>
      <c r="F715" s="21" t="n">
        <v>0.0004105391</v>
      </c>
      <c r="G715" s="20" t="n">
        <f aca="false">$Q$17+$Q$18*E715+$Q$19*F715</f>
        <v>0</v>
      </c>
      <c r="H715" s="20" t="n">
        <f aca="false">$Q$20+$Q$21*E715+$Q$22*F715</f>
        <v>-0.442113809010705</v>
      </c>
      <c r="I715" s="21" t="n">
        <f aca="false">$Q$23+$Q$24*E715+$Q$25*F715</f>
        <v>-0.247988149553791</v>
      </c>
      <c r="J715" s="20" t="n">
        <f aca="false">EXP(G715)/(EXP(G715)+EXP(H715)+EXP(I715))</f>
        <v>0.412703734110389</v>
      </c>
      <c r="K715" s="20" t="n">
        <f aca="false">EXP(H715)/(EXP(G715)+EXP(H715)+EXP(I715))</f>
        <v>0.265234986801345</v>
      </c>
      <c r="L715" s="21" t="n">
        <f aca="false">EXP(I715)/(EXP(G715)+EXP(H715)+EXP(I715))</f>
        <v>0.322061279088266</v>
      </c>
      <c r="M715" s="20" t="n">
        <f aca="false">(1-D715-C715)*LN(J715)+D715*LN(K715)+C715*LN(L715)</f>
        <v>-1.32713910327333</v>
      </c>
    </row>
    <row r="716" customFormat="false" ht="12.75" hidden="false" customHeight="false" outlineLevel="0" collapsed="false">
      <c r="A716" s="16" t="n">
        <v>700</v>
      </c>
      <c r="B716" s="17" t="n">
        <v>2</v>
      </c>
      <c r="C716" s="18" t="n">
        <f aca="false">IF(B716=2,1,0)</f>
        <v>1</v>
      </c>
      <c r="D716" s="19" t="n">
        <f aca="false">IF(B716=3,1,0)</f>
        <v>0</v>
      </c>
      <c r="E716" s="20" t="n">
        <v>0.779173</v>
      </c>
      <c r="F716" s="21" t="n">
        <v>0.979076</v>
      </c>
      <c r="G716" s="20" t="n">
        <f aca="false">$Q$17+$Q$18*E716+$Q$19*F716</f>
        <v>0</v>
      </c>
      <c r="H716" s="20" t="n">
        <f aca="false">$Q$20+$Q$21*E716+$Q$22*F716</f>
        <v>0.385142052819918</v>
      </c>
      <c r="I716" s="21" t="n">
        <f aca="false">$Q$23+$Q$24*E716+$Q$25*F716</f>
        <v>0.266241026580959</v>
      </c>
      <c r="J716" s="20" t="n">
        <f aca="false">EXP(G716)/(EXP(G716)+EXP(H716)+EXP(I716))</f>
        <v>0.2649095974912</v>
      </c>
      <c r="K716" s="20" t="n">
        <f aca="false">EXP(H716)/(EXP(G716)+EXP(H716)+EXP(I716))</f>
        <v>0.389370245573287</v>
      </c>
      <c r="L716" s="21" t="n">
        <f aca="false">EXP(I716)/(EXP(G716)+EXP(H716)+EXP(I716))</f>
        <v>0.345720156935512</v>
      </c>
      <c r="M716" s="20" t="n">
        <f aca="false">(1-D716-C716)*LN(J716)+D716*LN(K716)+C716*LN(L716)</f>
        <v>-1.06212562615961</v>
      </c>
    </row>
    <row r="717" customFormat="false" ht="12.75" hidden="false" customHeight="false" outlineLevel="0" collapsed="false">
      <c r="A717" s="16" t="n">
        <v>701</v>
      </c>
      <c r="B717" s="17" t="n">
        <v>2</v>
      </c>
      <c r="C717" s="18" t="n">
        <f aca="false">IF(B717=2,1,0)</f>
        <v>1</v>
      </c>
      <c r="D717" s="19" t="n">
        <f aca="false">IF(B717=3,1,0)</f>
        <v>0</v>
      </c>
      <c r="E717" s="20" t="n">
        <v>0.03472532</v>
      </c>
      <c r="F717" s="21" t="n">
        <v>0.6263025</v>
      </c>
      <c r="G717" s="20" t="n">
        <f aca="false">$Q$17+$Q$18*E717+$Q$19*F717</f>
        <v>0</v>
      </c>
      <c r="H717" s="20" t="n">
        <f aca="false">$Q$20+$Q$21*E717+$Q$22*F717</f>
        <v>-0.40272364068096</v>
      </c>
      <c r="I717" s="21" t="n">
        <f aca="false">$Q$23+$Q$24*E717+$Q$25*F717</f>
        <v>-0.00617000259849793</v>
      </c>
      <c r="J717" s="20" t="n">
        <f aca="false">EXP(G717)/(EXP(G717)+EXP(H717)+EXP(I717))</f>
        <v>0.375608606338369</v>
      </c>
      <c r="K717" s="20" t="n">
        <f aca="false">EXP(H717)/(EXP(G717)+EXP(H717)+EXP(I717))</f>
        <v>0.25109315857264</v>
      </c>
      <c r="L717" s="21" t="n">
        <f aca="false">EXP(I717)/(EXP(G717)+EXP(H717)+EXP(I717))</f>
        <v>0.373298235088991</v>
      </c>
      <c r="M717" s="20" t="n">
        <f aca="false">(1-D717-C717)*LN(J717)+D717*LN(K717)+C717*LN(L717)</f>
        <v>-0.985377620935108</v>
      </c>
    </row>
    <row r="718" customFormat="false" ht="12.75" hidden="false" customHeight="false" outlineLevel="0" collapsed="false">
      <c r="A718" s="16" t="n">
        <v>702</v>
      </c>
      <c r="B718" s="17" t="n">
        <v>2</v>
      </c>
      <c r="C718" s="18" t="n">
        <f aca="false">IF(B718=2,1,0)</f>
        <v>1</v>
      </c>
      <c r="D718" s="19" t="n">
        <f aca="false">IF(B718=3,1,0)</f>
        <v>0</v>
      </c>
      <c r="E718" s="20" t="n">
        <v>0.1699032</v>
      </c>
      <c r="F718" s="21" t="n">
        <v>0.6177776</v>
      </c>
      <c r="G718" s="20" t="n">
        <f aca="false">$Q$17+$Q$18*E718+$Q$19*F718</f>
        <v>0</v>
      </c>
      <c r="H718" s="20" t="n">
        <f aca="false">$Q$20+$Q$21*E718+$Q$22*F718</f>
        <v>-0.269459204316104</v>
      </c>
      <c r="I718" s="21" t="n">
        <f aca="false">$Q$23+$Q$24*E718+$Q$25*F718</f>
        <v>0.0143225129973794</v>
      </c>
      <c r="J718" s="20" t="n">
        <f aca="false">EXP(G718)/(EXP(G718)+EXP(H718)+EXP(I718))</f>
        <v>0.35994295495248</v>
      </c>
      <c r="K718" s="20" t="n">
        <f aca="false">EXP(H718)/(EXP(G718)+EXP(H718)+EXP(I718))</f>
        <v>0.274921707219859</v>
      </c>
      <c r="L718" s="21" t="n">
        <f aca="false">EXP(I718)/(EXP(G718)+EXP(H718)+EXP(I718))</f>
        <v>0.365135337827661</v>
      </c>
      <c r="M718" s="20" t="n">
        <f aca="false">(1-D718-C718)*LN(J718)+D718*LN(K718)+C718*LN(L718)</f>
        <v>-1.0074872055558</v>
      </c>
    </row>
    <row r="719" customFormat="false" ht="12.75" hidden="false" customHeight="false" outlineLevel="0" collapsed="false">
      <c r="A719" s="16" t="n">
        <v>703</v>
      </c>
      <c r="B719" s="17" t="n">
        <v>3</v>
      </c>
      <c r="C719" s="18" t="n">
        <f aca="false">IF(B719=2,1,0)</f>
        <v>0</v>
      </c>
      <c r="D719" s="19" t="n">
        <f aca="false">IF(B719=3,1,0)</f>
        <v>1</v>
      </c>
      <c r="E719" s="20" t="n">
        <v>0.8588263</v>
      </c>
      <c r="F719" s="21" t="n">
        <v>0.04799367</v>
      </c>
      <c r="G719" s="20" t="n">
        <f aca="false">$Q$17+$Q$18*E719+$Q$19*F719</f>
        <v>0</v>
      </c>
      <c r="H719" s="20" t="n">
        <f aca="false">$Q$20+$Q$21*E719+$Q$22*F719</f>
        <v>0.338665500650899</v>
      </c>
      <c r="I719" s="21" t="n">
        <f aca="false">$Q$23+$Q$24*E719+$Q$25*F719</f>
        <v>-0.0913350395215427</v>
      </c>
      <c r="J719" s="20" t="n">
        <f aca="false">EXP(G719)/(EXP(G719)+EXP(H719)+EXP(I719))</f>
        <v>0.301587635317047</v>
      </c>
      <c r="K719" s="20" t="n">
        <f aca="false">EXP(H719)/(EXP(G719)+EXP(H719)+EXP(I719))</f>
        <v>0.423149751555504</v>
      </c>
      <c r="L719" s="21" t="n">
        <f aca="false">EXP(I719)/(EXP(G719)+EXP(H719)+EXP(I719))</f>
        <v>0.275262613127449</v>
      </c>
      <c r="M719" s="20" t="n">
        <f aca="false">(1-D719-C719)*LN(J719)+D719*LN(K719)+C719*LN(L719)</f>
        <v>-0.860029139997227</v>
      </c>
    </row>
    <row r="720" customFormat="false" ht="12.75" hidden="false" customHeight="false" outlineLevel="0" collapsed="false">
      <c r="A720" s="16" t="n">
        <v>704</v>
      </c>
      <c r="B720" s="17" t="n">
        <v>2</v>
      </c>
      <c r="C720" s="18" t="n">
        <f aca="false">IF(B720=2,1,0)</f>
        <v>1</v>
      </c>
      <c r="D720" s="19" t="n">
        <f aca="false">IF(B720=3,1,0)</f>
        <v>0</v>
      </c>
      <c r="E720" s="20" t="n">
        <v>0.340795</v>
      </c>
      <c r="F720" s="21" t="n">
        <v>0.9224449</v>
      </c>
      <c r="G720" s="20" t="n">
        <f aca="false">$Q$17+$Q$18*E720+$Q$19*F720</f>
        <v>0</v>
      </c>
      <c r="H720" s="20" t="n">
        <f aca="false">$Q$20+$Q$21*E720+$Q$22*F720</f>
        <v>-0.0584066927931329</v>
      </c>
      <c r="I720" s="21" t="n">
        <f aca="false">$Q$23+$Q$24*E720+$Q$25*F720</f>
        <v>0.166143832898438</v>
      </c>
      <c r="J720" s="20" t="n">
        <f aca="false">EXP(G720)/(EXP(G720)+EXP(H720)+EXP(I720))</f>
        <v>0.320101493272467</v>
      </c>
      <c r="K720" s="20" t="n">
        <f aca="false">EXP(H720)/(EXP(G720)+EXP(H720)+EXP(I720))</f>
        <v>0.301940935124983</v>
      </c>
      <c r="L720" s="21" t="n">
        <f aca="false">EXP(I720)/(EXP(G720)+EXP(H720)+EXP(I720))</f>
        <v>0.377957571602551</v>
      </c>
      <c r="M720" s="20" t="n">
        <f aca="false">(1-D720-C720)*LN(J720)+D720*LN(K720)+C720*LN(L720)</f>
        <v>-0.972973334100124</v>
      </c>
    </row>
    <row r="721" customFormat="false" ht="12.75" hidden="false" customHeight="false" outlineLevel="0" collapsed="false">
      <c r="A721" s="16" t="n">
        <v>705</v>
      </c>
      <c r="B721" s="17" t="n">
        <v>1</v>
      </c>
      <c r="C721" s="18" t="n">
        <f aca="false">IF(B721=2,1,0)</f>
        <v>0</v>
      </c>
      <c r="D721" s="19" t="n">
        <f aca="false">IF(B721=3,1,0)</f>
        <v>0</v>
      </c>
      <c r="E721" s="20" t="n">
        <v>0.5997934</v>
      </c>
      <c r="F721" s="21" t="n">
        <v>0.4759044</v>
      </c>
      <c r="G721" s="20" t="n">
        <f aca="false">$Q$17+$Q$18*E721+$Q$19*F721</f>
        <v>0</v>
      </c>
      <c r="H721" s="20" t="n">
        <f aca="false">$Q$20+$Q$21*E721+$Q$22*F721</f>
        <v>0.138854898824448</v>
      </c>
      <c r="I721" s="21" t="n">
        <f aca="false">$Q$23+$Q$24*E721+$Q$25*F721</f>
        <v>0.0336831624853882</v>
      </c>
      <c r="J721" s="20" t="n">
        <f aca="false">EXP(G721)/(EXP(G721)+EXP(H721)+EXP(I721))</f>
        <v>0.314147878770842</v>
      </c>
      <c r="K721" s="20" t="n">
        <f aca="false">EXP(H721)/(EXP(G721)+EXP(H721)+EXP(I721))</f>
        <v>0.360942521476524</v>
      </c>
      <c r="L721" s="21" t="n">
        <f aca="false">EXP(I721)/(EXP(G721)+EXP(H721)+EXP(I721))</f>
        <v>0.324909599752634</v>
      </c>
      <c r="M721" s="20" t="n">
        <f aca="false">(1-D721-C721)*LN(J721)+D721*LN(K721)+C721*LN(L721)</f>
        <v>-1.15789145243724</v>
      </c>
    </row>
    <row r="722" customFormat="false" ht="12.75" hidden="false" customHeight="false" outlineLevel="0" collapsed="false">
      <c r="A722" s="16" t="n">
        <v>706</v>
      </c>
      <c r="B722" s="17" t="n">
        <v>3</v>
      </c>
      <c r="C722" s="18" t="n">
        <f aca="false">IF(B722=2,1,0)</f>
        <v>0</v>
      </c>
      <c r="D722" s="19" t="n">
        <f aca="false">IF(B722=3,1,0)</f>
        <v>1</v>
      </c>
      <c r="E722" s="20" t="n">
        <v>0.2536254</v>
      </c>
      <c r="F722" s="21" t="n">
        <v>0.4546656</v>
      </c>
      <c r="G722" s="20" t="n">
        <f aca="false">$Q$17+$Q$18*E722+$Q$19*F722</f>
        <v>0</v>
      </c>
      <c r="H722" s="20" t="n">
        <f aca="false">$Q$20+$Q$21*E722+$Q$22*F722</f>
        <v>-0.208226767433105</v>
      </c>
      <c r="I722" s="21" t="n">
        <f aca="false">$Q$23+$Q$24*E722+$Q$25*F722</f>
        <v>-0.0359866878302795</v>
      </c>
      <c r="J722" s="20" t="n">
        <f aca="false">EXP(G722)/(EXP(G722)+EXP(H722)+EXP(I722))</f>
        <v>0.360142845695337</v>
      </c>
      <c r="K722" s="20" t="n">
        <f aca="false">EXP(H722)/(EXP(G722)+EXP(H722)+EXP(I722))</f>
        <v>0.292444229148227</v>
      </c>
      <c r="L722" s="21" t="n">
        <f aca="false">EXP(I722)/(EXP(G722)+EXP(H722)+EXP(I722))</f>
        <v>0.347412925156436</v>
      </c>
      <c r="M722" s="20" t="n">
        <f aca="false">(1-D722-C722)*LN(J722)+D722*LN(K722)+C722*LN(L722)</f>
        <v>-1.22948130006869</v>
      </c>
    </row>
    <row r="723" customFormat="false" ht="12.75" hidden="false" customHeight="false" outlineLevel="0" collapsed="false">
      <c r="A723" s="16" t="n">
        <v>707</v>
      </c>
      <c r="B723" s="17" t="n">
        <v>2</v>
      </c>
      <c r="C723" s="18" t="n">
        <f aca="false">IF(B723=2,1,0)</f>
        <v>1</v>
      </c>
      <c r="D723" s="19" t="n">
        <f aca="false">IF(B723=3,1,0)</f>
        <v>0</v>
      </c>
      <c r="E723" s="20" t="n">
        <v>0.4375799</v>
      </c>
      <c r="F723" s="21" t="n">
        <v>0.06067723</v>
      </c>
      <c r="G723" s="20" t="n">
        <f aca="false">$Q$17+$Q$18*E723+$Q$19*F723</f>
        <v>0</v>
      </c>
      <c r="H723" s="20" t="n">
        <f aca="false">$Q$20+$Q$21*E723+$Q$22*F723</f>
        <v>-0.0784919975461047</v>
      </c>
      <c r="I723" s="21" t="n">
        <f aca="false">$Q$23+$Q$24*E723+$Q$25*F723</f>
        <v>-0.160735831738723</v>
      </c>
      <c r="J723" s="20" t="n">
        <f aca="false">EXP(G723)/(EXP(G723)+EXP(H723)+EXP(I723))</f>
        <v>0.360227116126849</v>
      </c>
      <c r="K723" s="20" t="n">
        <f aca="false">EXP(H723)/(EXP(G723)+EXP(H723)+EXP(I723))</f>
        <v>0.333033375976048</v>
      </c>
      <c r="L723" s="21" t="n">
        <f aca="false">EXP(I723)/(EXP(G723)+EXP(H723)+EXP(I723))</f>
        <v>0.306739507897102</v>
      </c>
      <c r="M723" s="20" t="n">
        <f aca="false">(1-D723-C723)*LN(J723)+D723*LN(K723)+C723*LN(L723)</f>
        <v>-1.18175640006052</v>
      </c>
    </row>
    <row r="724" customFormat="false" ht="12.75" hidden="false" customHeight="false" outlineLevel="0" collapsed="false">
      <c r="A724" s="16" t="n">
        <v>708</v>
      </c>
      <c r="B724" s="17" t="n">
        <v>2</v>
      </c>
      <c r="C724" s="18" t="n">
        <f aca="false">IF(B724=2,1,0)</f>
        <v>1</v>
      </c>
      <c r="D724" s="19" t="n">
        <f aca="false">IF(B724=3,1,0)</f>
        <v>0</v>
      </c>
      <c r="E724" s="20" t="n">
        <v>0.4279152</v>
      </c>
      <c r="F724" s="21" t="n">
        <v>0.4890484</v>
      </c>
      <c r="G724" s="20" t="n">
        <f aca="false">$Q$17+$Q$18*E724+$Q$19*F724</f>
        <v>0</v>
      </c>
      <c r="H724" s="20" t="n">
        <f aca="false">$Q$20+$Q$21*E724+$Q$22*F724</f>
        <v>-0.0302792795205921</v>
      </c>
      <c r="I724" s="21" t="n">
        <f aca="false">$Q$23+$Q$24*E724+$Q$25*F724</f>
        <v>0.00854692648635144</v>
      </c>
      <c r="J724" s="20" t="n">
        <f aca="false">EXP(G724)/(EXP(G724)+EXP(H724)+EXP(I724))</f>
        <v>0.335710375230672</v>
      </c>
      <c r="K724" s="20" t="n">
        <f aca="false">EXP(H724)/(EXP(G724)+EXP(H724)+EXP(I724))</f>
        <v>0.325697660819017</v>
      </c>
      <c r="L724" s="21" t="n">
        <f aca="false">EXP(I724)/(EXP(G724)+EXP(H724)+EXP(I724))</f>
        <v>0.338591963950311</v>
      </c>
      <c r="M724" s="20" t="n">
        <f aca="false">(1-D724-C724)*LN(J724)+D724*LN(K724)+C724*LN(L724)</f>
        <v>-1.0829595427298</v>
      </c>
    </row>
    <row r="725" customFormat="false" ht="12.75" hidden="false" customHeight="false" outlineLevel="0" collapsed="false">
      <c r="A725" s="16" t="n">
        <v>709</v>
      </c>
      <c r="B725" s="17" t="n">
        <v>3</v>
      </c>
      <c r="C725" s="18" t="n">
        <f aca="false">IF(B725=2,1,0)</f>
        <v>0</v>
      </c>
      <c r="D725" s="19" t="n">
        <f aca="false">IF(B725=3,1,0)</f>
        <v>1</v>
      </c>
      <c r="E725" s="20" t="n">
        <v>0.7182417</v>
      </c>
      <c r="F725" s="21" t="n">
        <v>0.0633306399999999</v>
      </c>
      <c r="G725" s="20" t="n">
        <f aca="false">$Q$17+$Q$18*E725+$Q$19*F725</f>
        <v>0</v>
      </c>
      <c r="H725" s="20" t="n">
        <f aca="false">$Q$20+$Q$21*E725+$Q$22*F725</f>
        <v>0.200944365695915</v>
      </c>
      <c r="I725" s="21" t="n">
        <f aca="false">$Q$23+$Q$24*E725+$Q$25*F725</f>
        <v>-0.110064153478309</v>
      </c>
      <c r="J725" s="20" t="n">
        <f aca="false">EXP(G725)/(EXP(G725)+EXP(H725)+EXP(I725))</f>
        <v>0.320684117212688</v>
      </c>
      <c r="K725" s="20" t="n">
        <f aca="false">EXP(H725)/(EXP(G725)+EXP(H725)+EXP(I725))</f>
        <v>0.392054533346652</v>
      </c>
      <c r="L725" s="21" t="n">
        <f aca="false">EXP(I725)/(EXP(G725)+EXP(H725)+EXP(I725))</f>
        <v>0.28726134944066</v>
      </c>
      <c r="M725" s="20" t="n">
        <f aca="false">(1-D725-C725)*LN(J725)+D725*LN(K725)+C725*LN(L725)</f>
        <v>-0.936354333187129</v>
      </c>
    </row>
    <row r="726" customFormat="false" ht="12.75" hidden="false" customHeight="false" outlineLevel="0" collapsed="false">
      <c r="A726" s="16" t="n">
        <v>710</v>
      </c>
      <c r="B726" s="17" t="n">
        <v>1</v>
      </c>
      <c r="C726" s="18" t="n">
        <f aca="false">IF(B726=2,1,0)</f>
        <v>0</v>
      </c>
      <c r="D726" s="19" t="n">
        <f aca="false">IF(B726=3,1,0)</f>
        <v>0</v>
      </c>
      <c r="E726" s="20" t="n">
        <v>0.0387198</v>
      </c>
      <c r="F726" s="21" t="n">
        <v>0.2282672</v>
      </c>
      <c r="G726" s="20" t="n">
        <f aca="false">$Q$17+$Q$18*E726+$Q$19*F726</f>
        <v>0</v>
      </c>
      <c r="H726" s="20" t="n">
        <f aca="false">$Q$20+$Q$21*E726+$Q$22*F726</f>
        <v>-0.452479754114851</v>
      </c>
      <c r="I726" s="21" t="n">
        <f aca="false">$Q$23+$Q$24*E726+$Q$25*F726</f>
        <v>-0.164346038039253</v>
      </c>
      <c r="J726" s="20" t="n">
        <f aca="false">EXP(G726)/(EXP(G726)+EXP(H726)+EXP(I726))</f>
        <v>0.402495905270529</v>
      </c>
      <c r="K726" s="20" t="n">
        <f aca="false">EXP(H726)/(EXP(G726)+EXP(H726)+EXP(I726))</f>
        <v>0.256007097691104</v>
      </c>
      <c r="L726" s="21" t="n">
        <f aca="false">EXP(I726)/(EXP(G726)+EXP(H726)+EXP(I726))</f>
        <v>0.341496997038366</v>
      </c>
      <c r="M726" s="20" t="n">
        <f aca="false">(1-D726-C726)*LN(J726)+D726*LN(K726)+C726*LN(L726)</f>
        <v>-0.910070355416188</v>
      </c>
    </row>
    <row r="727" customFormat="false" ht="12.75" hidden="false" customHeight="false" outlineLevel="0" collapsed="false">
      <c r="A727" s="16" t="n">
        <v>711</v>
      </c>
      <c r="B727" s="17" t="n">
        <v>3</v>
      </c>
      <c r="C727" s="18" t="n">
        <f aca="false">IF(B727=2,1,0)</f>
        <v>0</v>
      </c>
      <c r="D727" s="19" t="n">
        <f aca="false">IF(B727=3,1,0)</f>
        <v>1</v>
      </c>
      <c r="E727" s="20" t="n">
        <v>0.3733668</v>
      </c>
      <c r="F727" s="21" t="n">
        <v>0.6747777</v>
      </c>
      <c r="G727" s="20" t="n">
        <f aca="false">$Q$17+$Q$18*E727+$Q$19*F727</f>
        <v>0</v>
      </c>
      <c r="H727" s="20" t="n">
        <f aca="false">$Q$20+$Q$21*E727+$Q$22*F727</f>
        <v>-0.0594495720656924</v>
      </c>
      <c r="I727" s="21" t="n">
        <f aca="false">$Q$23+$Q$24*E727+$Q$25*F727</f>
        <v>0.073041229852662</v>
      </c>
      <c r="J727" s="20" t="n">
        <f aca="false">EXP(G727)/(EXP(G727)+EXP(H727)+EXP(I727))</f>
        <v>0.331338900690276</v>
      </c>
      <c r="K727" s="20" t="n">
        <f aca="false">EXP(H727)/(EXP(G727)+EXP(H727)+EXP(I727))</f>
        <v>0.312215029853478</v>
      </c>
      <c r="L727" s="21" t="n">
        <f aca="false">EXP(I727)/(EXP(G727)+EXP(H727)+EXP(I727))</f>
        <v>0.356446069456246</v>
      </c>
      <c r="M727" s="20" t="n">
        <f aca="false">(1-D727-C727)*LN(J727)+D727*LN(K727)+C727*LN(L727)</f>
        <v>-1.16406313031238</v>
      </c>
    </row>
    <row r="728" customFormat="false" ht="12.75" hidden="false" customHeight="false" outlineLevel="0" collapsed="false">
      <c r="A728" s="16" t="n">
        <v>712</v>
      </c>
      <c r="B728" s="17" t="n">
        <v>3</v>
      </c>
      <c r="C728" s="18" t="n">
        <f aca="false">IF(B728=2,1,0)</f>
        <v>0</v>
      </c>
      <c r="D728" s="19" t="n">
        <f aca="false">IF(B728=3,1,0)</f>
        <v>1</v>
      </c>
      <c r="E728" s="20" t="n">
        <v>0.7032221</v>
      </c>
      <c r="F728" s="21" t="n">
        <v>0.4579248</v>
      </c>
      <c r="G728" s="20" t="n">
        <f aca="false">$Q$17+$Q$18*E728+$Q$19*F728</f>
        <v>0</v>
      </c>
      <c r="H728" s="20" t="n">
        <f aca="false">$Q$20+$Q$21*E728+$Q$22*F728</f>
        <v>0.239273071233039</v>
      </c>
      <c r="I728" s="21" t="n">
        <f aca="false">$Q$23+$Q$24*E728+$Q$25*F728</f>
        <v>0.0447893879010181</v>
      </c>
      <c r="J728" s="20" t="n">
        <f aca="false">EXP(G728)/(EXP(G728)+EXP(H728)+EXP(I728))</f>
        <v>0.301556063466482</v>
      </c>
      <c r="K728" s="20" t="n">
        <f aca="false">EXP(H728)/(EXP(G728)+EXP(H728)+EXP(I728))</f>
        <v>0.383074320474959</v>
      </c>
      <c r="L728" s="21" t="n">
        <f aca="false">EXP(I728)/(EXP(G728)+EXP(H728)+EXP(I728))</f>
        <v>0.31536961605856</v>
      </c>
      <c r="M728" s="20" t="n">
        <f aca="false">(1-D728-C728)*LN(J728)+D728*LN(K728)+C728*LN(L728)</f>
        <v>-0.959526260388925</v>
      </c>
    </row>
    <row r="729" customFormat="false" ht="12.75" hidden="false" customHeight="false" outlineLevel="0" collapsed="false">
      <c r="A729" s="16" t="n">
        <v>713</v>
      </c>
      <c r="B729" s="17" t="n">
        <v>2</v>
      </c>
      <c r="C729" s="18" t="n">
        <f aca="false">IF(B729=2,1,0)</f>
        <v>1</v>
      </c>
      <c r="D729" s="19" t="n">
        <f aca="false">IF(B729=3,1,0)</f>
        <v>0</v>
      </c>
      <c r="E729" s="20" t="n">
        <v>0.8590541</v>
      </c>
      <c r="F729" s="21" t="n">
        <v>0.8540988</v>
      </c>
      <c r="G729" s="20" t="n">
        <f aca="false">$Q$17+$Q$18*E729+$Q$19*F729</f>
        <v>0</v>
      </c>
      <c r="H729" s="20" t="n">
        <f aca="false">$Q$20+$Q$21*E729+$Q$22*F729</f>
        <v>0.447702617760443</v>
      </c>
      <c r="I729" s="21" t="n">
        <f aca="false">$Q$23+$Q$24*E729+$Q$25*F729</f>
        <v>0.230474949000981</v>
      </c>
      <c r="J729" s="20" t="n">
        <f aca="false">EXP(G729)/(EXP(G729)+EXP(H729)+EXP(I729))</f>
        <v>0.26151234679083</v>
      </c>
      <c r="K729" s="20" t="n">
        <f aca="false">EXP(H729)/(EXP(G729)+EXP(H729)+EXP(I729))</f>
        <v>0.409191849363312</v>
      </c>
      <c r="L729" s="21" t="n">
        <f aca="false">EXP(I729)/(EXP(G729)+EXP(H729)+EXP(I729))</f>
        <v>0.329295803845857</v>
      </c>
      <c r="M729" s="20" t="n">
        <f aca="false">(1-D729-C729)*LN(J729)+D729*LN(K729)+C729*LN(L729)</f>
        <v>-1.11079883232948</v>
      </c>
    </row>
    <row r="730" customFormat="false" ht="12.75" hidden="false" customHeight="false" outlineLevel="0" collapsed="false">
      <c r="A730" s="16" t="n">
        <v>714</v>
      </c>
      <c r="B730" s="17" t="n">
        <v>2</v>
      </c>
      <c r="C730" s="18" t="n">
        <f aca="false">IF(B730=2,1,0)</f>
        <v>1</v>
      </c>
      <c r="D730" s="19" t="n">
        <f aca="false">IF(B730=3,1,0)</f>
        <v>0</v>
      </c>
      <c r="E730" s="20" t="n">
        <v>0.7588007</v>
      </c>
      <c r="F730" s="21" t="n">
        <v>0.8182874</v>
      </c>
      <c r="G730" s="20" t="n">
        <f aca="false">$Q$17+$Q$18*E730+$Q$19*F730</f>
        <v>0</v>
      </c>
      <c r="H730" s="20" t="n">
        <f aca="false">$Q$20+$Q$21*E730+$Q$22*F730</f>
        <v>0.343180950942769</v>
      </c>
      <c r="I730" s="21" t="n">
        <f aca="false">$Q$23+$Q$24*E730+$Q$25*F730</f>
        <v>0.198458485058601</v>
      </c>
      <c r="J730" s="20" t="n">
        <f aca="false">EXP(G730)/(EXP(G730)+EXP(H730)+EXP(I730))</f>
        <v>0.275562168126691</v>
      </c>
      <c r="K730" s="20" t="n">
        <f aca="false">EXP(H730)/(EXP(G730)+EXP(H730)+EXP(I730))</f>
        <v>0.388383871362447</v>
      </c>
      <c r="L730" s="21" t="n">
        <f aca="false">EXP(I730)/(EXP(G730)+EXP(H730)+EXP(I730))</f>
        <v>0.336053960510861</v>
      </c>
      <c r="M730" s="20" t="n">
        <f aca="false">(1-D730-C730)*LN(J730)+D730*LN(K730)+C730*LN(L730)</f>
        <v>-1.0904835351547</v>
      </c>
    </row>
    <row r="731" customFormat="false" ht="12.75" hidden="false" customHeight="false" outlineLevel="0" collapsed="false">
      <c r="A731" s="16" t="n">
        <v>715</v>
      </c>
      <c r="B731" s="17" t="n">
        <v>1</v>
      </c>
      <c r="C731" s="18" t="n">
        <f aca="false">IF(B731=2,1,0)</f>
        <v>0</v>
      </c>
      <c r="D731" s="19" t="n">
        <f aca="false">IF(B731=3,1,0)</f>
        <v>0</v>
      </c>
      <c r="E731" s="20" t="n">
        <v>0.4796475</v>
      </c>
      <c r="F731" s="21" t="n">
        <v>0.7323105</v>
      </c>
      <c r="G731" s="20" t="n">
        <f aca="false">$Q$17+$Q$18*E731+$Q$19*F731</f>
        <v>0</v>
      </c>
      <c r="H731" s="20" t="n">
        <f aca="false">$Q$20+$Q$21*E731+$Q$22*F731</f>
        <v>0.053997409194839</v>
      </c>
      <c r="I731" s="21" t="n">
        <f aca="false">$Q$23+$Q$24*E731+$Q$25*F731</f>
        <v>0.114793581623634</v>
      </c>
      <c r="J731" s="20" t="n">
        <f aca="false">EXP(G731)/(EXP(G731)+EXP(H731)+EXP(I731))</f>
        <v>0.314750093952076</v>
      </c>
      <c r="K731" s="20" t="n">
        <f aca="false">EXP(H731)/(EXP(G731)+EXP(H731)+EXP(I731))</f>
        <v>0.332213016992967</v>
      </c>
      <c r="L731" s="21" t="n">
        <f aca="false">EXP(I731)/(EXP(G731)+EXP(H731)+EXP(I731))</f>
        <v>0.353036889054958</v>
      </c>
      <c r="M731" s="20" t="n">
        <f aca="false">(1-D731-C731)*LN(J731)+D731*LN(K731)+C731*LN(L731)</f>
        <v>-1.15597630756026</v>
      </c>
    </row>
    <row r="732" customFormat="false" ht="12.75" hidden="false" customHeight="false" outlineLevel="0" collapsed="false">
      <c r="A732" s="16" t="n">
        <v>716</v>
      </c>
      <c r="B732" s="17" t="n">
        <v>3</v>
      </c>
      <c r="C732" s="18" t="n">
        <f aca="false">IF(B732=2,1,0)</f>
        <v>0</v>
      </c>
      <c r="D732" s="19" t="n">
        <f aca="false">IF(B732=3,1,0)</f>
        <v>1</v>
      </c>
      <c r="E732" s="20" t="n">
        <v>0.2625265</v>
      </c>
      <c r="F732" s="21" t="n">
        <v>0.8971337</v>
      </c>
      <c r="G732" s="20" t="n">
        <f aca="false">$Q$17+$Q$18*E732+$Q$19*F732</f>
        <v>0</v>
      </c>
      <c r="H732" s="20" t="n">
        <f aca="false">$Q$20+$Q$21*E732+$Q$22*F732</f>
        <v>-0.139650156938149</v>
      </c>
      <c r="I732" s="21" t="n">
        <f aca="false">$Q$23+$Q$24*E732+$Q$25*F732</f>
        <v>0.142204957416246</v>
      </c>
      <c r="J732" s="20" t="n">
        <f aca="false">EXP(G732)/(EXP(G732)+EXP(H732)+EXP(I732))</f>
        <v>0.330854644291877</v>
      </c>
      <c r="K732" s="20" t="n">
        <f aca="false">EXP(H732)/(EXP(G732)+EXP(H732)+EXP(I732))</f>
        <v>0.287731853121852</v>
      </c>
      <c r="L732" s="21" t="n">
        <f aca="false">EXP(I732)/(EXP(G732)+EXP(H732)+EXP(I732))</f>
        <v>0.381413502586271</v>
      </c>
      <c r="M732" s="20" t="n">
        <f aca="false">(1-D732-C732)*LN(J732)+D732*LN(K732)+C732*LN(L732)</f>
        <v>-1.24572629810607</v>
      </c>
    </row>
    <row r="733" customFormat="false" ht="12.75" hidden="false" customHeight="false" outlineLevel="0" collapsed="false">
      <c r="A733" s="16" t="n">
        <v>717</v>
      </c>
      <c r="B733" s="17" t="n">
        <v>1</v>
      </c>
      <c r="C733" s="18" t="n">
        <f aca="false">IF(B733=2,1,0)</f>
        <v>0</v>
      </c>
      <c r="D733" s="19" t="n">
        <f aca="false">IF(B733=3,1,0)</f>
        <v>0</v>
      </c>
      <c r="E733" s="20" t="n">
        <v>0.5710514</v>
      </c>
      <c r="F733" s="21" t="n">
        <v>0.6551039</v>
      </c>
      <c r="G733" s="20" t="n">
        <f aca="false">$Q$17+$Q$18*E733+$Q$19*F733</f>
        <v>0</v>
      </c>
      <c r="H733" s="20" t="n">
        <f aca="false">$Q$20+$Q$21*E733+$Q$22*F733</f>
        <v>0.134463983679999</v>
      </c>
      <c r="I733" s="21" t="n">
        <f aca="false">$Q$23+$Q$24*E733+$Q$25*F733</f>
        <v>0.100132783927005</v>
      </c>
      <c r="J733" s="20" t="n">
        <f aca="false">EXP(G733)/(EXP(G733)+EXP(H733)+EXP(I733))</f>
        <v>0.307764169669426</v>
      </c>
      <c r="K733" s="20" t="n">
        <f aca="false">EXP(H733)/(EXP(G733)+EXP(H733)+EXP(I733))</f>
        <v>0.35205865332358</v>
      </c>
      <c r="L733" s="21" t="n">
        <f aca="false">EXP(I733)/(EXP(G733)+EXP(H733)+EXP(I733))</f>
        <v>0.340177177006994</v>
      </c>
      <c r="M733" s="20" t="n">
        <f aca="false">(1-D733-C733)*LN(J733)+D733*LN(K733)+C733*LN(L733)</f>
        <v>-1.1784214721849</v>
      </c>
    </row>
    <row r="734" customFormat="false" ht="12.75" hidden="false" customHeight="false" outlineLevel="0" collapsed="false">
      <c r="A734" s="16" t="n">
        <v>718</v>
      </c>
      <c r="B734" s="17" t="n">
        <v>1</v>
      </c>
      <c r="C734" s="18" t="n">
        <f aca="false">IF(B734=2,1,0)</f>
        <v>0</v>
      </c>
      <c r="D734" s="19" t="n">
        <f aca="false">IF(B734=3,1,0)</f>
        <v>0</v>
      </c>
      <c r="E734" s="20" t="n">
        <v>0.5453401</v>
      </c>
      <c r="F734" s="21" t="n">
        <v>0.7862231</v>
      </c>
      <c r="G734" s="20" t="n">
        <f aca="false">$Q$17+$Q$18*E734+$Q$19*F734</f>
        <v>0</v>
      </c>
      <c r="H734" s="20" t="n">
        <f aca="false">$Q$20+$Q$21*E734+$Q$22*F734</f>
        <v>0.126596638239027</v>
      </c>
      <c r="I734" s="21" t="n">
        <f aca="false">$Q$23+$Q$24*E734+$Q$25*F734</f>
        <v>0.147926122923426</v>
      </c>
      <c r="J734" s="20" t="n">
        <f aca="false">EXP(G734)/(EXP(G734)+EXP(H734)+EXP(I734))</f>
        <v>0.303546666777325</v>
      </c>
      <c r="K734" s="20" t="n">
        <f aca="false">EXP(H734)/(EXP(G734)+EXP(H734)+EXP(I734))</f>
        <v>0.344513059725344</v>
      </c>
      <c r="L734" s="21" t="n">
        <f aca="false">EXP(I734)/(EXP(G734)+EXP(H734)+EXP(I734))</f>
        <v>0.351940273497331</v>
      </c>
      <c r="M734" s="20" t="n">
        <f aca="false">(1-D734-C734)*LN(J734)+D734*LN(K734)+C734*LN(L734)</f>
        <v>-1.19221991826873</v>
      </c>
    </row>
    <row r="735" customFormat="false" ht="12.75" hidden="false" customHeight="false" outlineLevel="0" collapsed="false">
      <c r="A735" s="16" t="n">
        <v>719</v>
      </c>
      <c r="B735" s="17" t="n">
        <v>1</v>
      </c>
      <c r="C735" s="18" t="n">
        <f aca="false">IF(B735=2,1,0)</f>
        <v>0</v>
      </c>
      <c r="D735" s="19" t="n">
        <f aca="false">IF(B735=3,1,0)</f>
        <v>0</v>
      </c>
      <c r="E735" s="20" t="n">
        <v>0.1737026</v>
      </c>
      <c r="F735" s="21" t="n">
        <v>0.614293</v>
      </c>
      <c r="G735" s="20" t="n">
        <f aca="false">$Q$17+$Q$18*E735+$Q$19*F735</f>
        <v>0</v>
      </c>
      <c r="H735" s="20" t="n">
        <f aca="false">$Q$20+$Q$21*E735+$Q$22*F735</f>
        <v>-0.266151604252903</v>
      </c>
      <c r="I735" s="21" t="n">
        <f aca="false">$Q$23+$Q$24*E735+$Q$25*F735</f>
        <v>0.0136031984651259</v>
      </c>
      <c r="J735" s="20" t="n">
        <f aca="false">EXP(G735)/(EXP(G735)+EXP(H735)+EXP(I735))</f>
        <v>0.359709760922744</v>
      </c>
      <c r="K735" s="20" t="n">
        <f aca="false">EXP(H735)/(EXP(G735)+EXP(H735)+EXP(I735))</f>
        <v>0.275653841852521</v>
      </c>
      <c r="L735" s="21" t="n">
        <f aca="false">EXP(I735)/(EXP(G735)+EXP(H735)+EXP(I735))</f>
        <v>0.364636397224735</v>
      </c>
      <c r="M735" s="20" t="n">
        <f aca="false">(1-D735-C735)*LN(J735)+D735*LN(K735)+C735*LN(L735)</f>
        <v>-1.02245779236088</v>
      </c>
    </row>
    <row r="736" customFormat="false" ht="12.75" hidden="false" customHeight="false" outlineLevel="0" collapsed="false">
      <c r="A736" s="16" t="n">
        <v>720</v>
      </c>
      <c r="B736" s="17" t="n">
        <v>1</v>
      </c>
      <c r="C736" s="18" t="n">
        <f aca="false">IF(B736=2,1,0)</f>
        <v>0</v>
      </c>
      <c r="D736" s="19" t="n">
        <f aca="false">IF(B736=3,1,0)</f>
        <v>0</v>
      </c>
      <c r="E736" s="20" t="n">
        <v>0.9921127</v>
      </c>
      <c r="F736" s="21" t="n">
        <v>0.9288546</v>
      </c>
      <c r="G736" s="20" t="n">
        <f aca="false">$Q$17+$Q$18*E736+$Q$19*F736</f>
        <v>0</v>
      </c>
      <c r="H736" s="20" t="n">
        <f aca="false">$Q$20+$Q$21*E736+$Q$22*F736</f>
        <v>0.590101222395243</v>
      </c>
      <c r="I736" s="21" t="n">
        <f aca="false">$Q$23+$Q$24*E736+$Q$25*F736</f>
        <v>0.283835659685278</v>
      </c>
      <c r="J736" s="20" t="n">
        <f aca="false">EXP(G736)/(EXP(G736)+EXP(H736)+EXP(I736))</f>
        <v>0.241990966411856</v>
      </c>
      <c r="K736" s="20" t="n">
        <f aca="false">EXP(H736)/(EXP(G736)+EXP(H736)+EXP(I736))</f>
        <v>0.436593090799732</v>
      </c>
      <c r="L736" s="21" t="n">
        <f aca="false">EXP(I736)/(EXP(G736)+EXP(H736)+EXP(I736))</f>
        <v>0.321415942788412</v>
      </c>
      <c r="M736" s="20" t="n">
        <f aca="false">(1-D736-C736)*LN(J736)+D736*LN(K736)+C736*LN(L736)</f>
        <v>-1.41885488239882</v>
      </c>
    </row>
    <row r="737" customFormat="false" ht="12.75" hidden="false" customHeight="false" outlineLevel="0" collapsed="false">
      <c r="A737" s="16" t="n">
        <v>721</v>
      </c>
      <c r="B737" s="17" t="n">
        <v>2</v>
      </c>
      <c r="C737" s="18" t="n">
        <f aca="false">IF(B737=2,1,0)</f>
        <v>1</v>
      </c>
      <c r="D737" s="19" t="n">
        <f aca="false">IF(B737=3,1,0)</f>
        <v>0</v>
      </c>
      <c r="E737" s="20" t="n">
        <v>0.7958096</v>
      </c>
      <c r="F737" s="21" t="n">
        <v>0.5713404</v>
      </c>
      <c r="G737" s="20" t="n">
        <f aca="false">$Q$17+$Q$18*E737+$Q$19*F737</f>
        <v>0</v>
      </c>
      <c r="H737" s="20" t="n">
        <f aca="false">$Q$20+$Q$21*E737+$Q$22*F737</f>
        <v>0.346647350694877</v>
      </c>
      <c r="I737" s="21" t="n">
        <f aca="false">$Q$23+$Q$24*E737+$Q$25*F737</f>
        <v>0.106427706563778</v>
      </c>
      <c r="J737" s="20" t="n">
        <f aca="false">EXP(G737)/(EXP(G737)+EXP(H737)+EXP(I737))</f>
        <v>0.283557998009113</v>
      </c>
      <c r="K737" s="20" t="n">
        <f aca="false">EXP(H737)/(EXP(G737)+EXP(H737)+EXP(I737))</f>
        <v>0.401041146374276</v>
      </c>
      <c r="L737" s="21" t="n">
        <f aca="false">EXP(I737)/(EXP(G737)+EXP(H737)+EXP(I737))</f>
        <v>0.315400855616611</v>
      </c>
      <c r="M737" s="20" t="n">
        <f aca="false">(1-D737-C737)*LN(J737)+D737*LN(K737)+C737*LN(L737)</f>
        <v>-1.15391089165849</v>
      </c>
    </row>
    <row r="738" customFormat="false" ht="12.75" hidden="false" customHeight="false" outlineLevel="0" collapsed="false">
      <c r="A738" s="16" t="n">
        <v>722</v>
      </c>
      <c r="B738" s="17" t="n">
        <v>1</v>
      </c>
      <c r="C738" s="18" t="n">
        <f aca="false">IF(B738=2,1,0)</f>
        <v>0</v>
      </c>
      <c r="D738" s="19" t="n">
        <f aca="false">IF(B738=3,1,0)</f>
        <v>0</v>
      </c>
      <c r="E738" s="20" t="n">
        <v>0.09287588</v>
      </c>
      <c r="F738" s="21" t="n">
        <v>0.4991738</v>
      </c>
      <c r="G738" s="20" t="n">
        <f aca="false">$Q$17+$Q$18*E738+$Q$19*F738</f>
        <v>0</v>
      </c>
      <c r="H738" s="20" t="n">
        <f aca="false">$Q$20+$Q$21*E738+$Q$22*F738</f>
        <v>-0.362061419861053</v>
      </c>
      <c r="I738" s="21" t="n">
        <f aca="false">$Q$23+$Q$24*E738+$Q$25*F738</f>
        <v>-0.046636188704611</v>
      </c>
      <c r="J738" s="20" t="n">
        <f aca="false">EXP(G738)/(EXP(G738)+EXP(H738)+EXP(I738))</f>
        <v>0.377262513260111</v>
      </c>
      <c r="K738" s="20" t="n">
        <f aca="false">EXP(H738)/(EXP(G738)+EXP(H738)+EXP(I738))</f>
        <v>0.262665102681128</v>
      </c>
      <c r="L738" s="21" t="n">
        <f aca="false">EXP(I738)/(EXP(G738)+EXP(H738)+EXP(I738))</f>
        <v>0.360072384058761</v>
      </c>
      <c r="M738" s="20" t="n">
        <f aca="false">(1-D738-C738)*LN(J738)+D738*LN(K738)+C738*LN(L738)</f>
        <v>-0.974814012208705</v>
      </c>
    </row>
    <row r="739" customFormat="false" ht="12.75" hidden="false" customHeight="false" outlineLevel="0" collapsed="false">
      <c r="A739" s="16" t="n">
        <v>723</v>
      </c>
      <c r="B739" s="17" t="n">
        <v>2</v>
      </c>
      <c r="C739" s="18" t="n">
        <f aca="false">IF(B739=2,1,0)</f>
        <v>1</v>
      </c>
      <c r="D739" s="19" t="n">
        <f aca="false">IF(B739=3,1,0)</f>
        <v>0</v>
      </c>
      <c r="E739" s="20" t="n">
        <v>0.1604428</v>
      </c>
      <c r="F739" s="21" t="n">
        <v>0.8290669</v>
      </c>
      <c r="G739" s="20" t="n">
        <f aca="false">$Q$17+$Q$18*E739+$Q$19*F739</f>
        <v>0</v>
      </c>
      <c r="H739" s="20" t="n">
        <f aca="false">$Q$20+$Q$21*E739+$Q$22*F739</f>
        <v>-0.250345731702739</v>
      </c>
      <c r="I739" s="21" t="n">
        <f aca="false">$Q$23+$Q$24*E739+$Q$25*F739</f>
        <v>0.0969896943303933</v>
      </c>
      <c r="J739" s="20" t="n">
        <f aca="false">EXP(G739)/(EXP(G739)+EXP(H739)+EXP(I739))</f>
        <v>0.347176342897323</v>
      </c>
      <c r="K739" s="20" t="n">
        <f aca="false">EXP(H739)/(EXP(G739)+EXP(H739)+EXP(I739))</f>
        <v>0.270287744514497</v>
      </c>
      <c r="L739" s="21" t="n">
        <f aca="false">EXP(I739)/(EXP(G739)+EXP(H739)+EXP(I739))</f>
        <v>0.382535912588179</v>
      </c>
      <c r="M739" s="20" t="n">
        <f aca="false">(1-D739-C739)*LN(J739)+D739*LN(K739)+C739*LN(L739)</f>
        <v>-0.960932741003432</v>
      </c>
    </row>
    <row r="740" customFormat="false" ht="12.75" hidden="false" customHeight="false" outlineLevel="0" collapsed="false">
      <c r="A740" s="16" t="n">
        <v>724</v>
      </c>
      <c r="B740" s="17" t="n">
        <v>2</v>
      </c>
      <c r="C740" s="18" t="n">
        <f aca="false">IF(B740=2,1,0)</f>
        <v>1</v>
      </c>
      <c r="D740" s="19" t="n">
        <f aca="false">IF(B740=3,1,0)</f>
        <v>0</v>
      </c>
      <c r="E740" s="20" t="n">
        <v>0.5936637</v>
      </c>
      <c r="F740" s="21" t="n">
        <v>0.5480024</v>
      </c>
      <c r="G740" s="20" t="n">
        <f aca="false">$Q$17+$Q$18*E740+$Q$19*F740</f>
        <v>0</v>
      </c>
      <c r="H740" s="20" t="n">
        <f aca="false">$Q$20+$Q$21*E740+$Q$22*F740</f>
        <v>0.142491799463225</v>
      </c>
      <c r="I740" s="21" t="n">
        <f aca="false">$Q$23+$Q$24*E740+$Q$25*F740</f>
        <v>0.0613786834002892</v>
      </c>
      <c r="J740" s="20" t="n">
        <f aca="false">EXP(G740)/(EXP(G740)+EXP(H740)+EXP(I740))</f>
        <v>0.310902242566578</v>
      </c>
      <c r="K740" s="20" t="n">
        <f aca="false">EXP(H740)/(EXP(G740)+EXP(H740)+EXP(I740))</f>
        <v>0.35851493886521</v>
      </c>
      <c r="L740" s="21" t="n">
        <f aca="false">EXP(I740)/(EXP(G740)+EXP(H740)+EXP(I740))</f>
        <v>0.330582818568212</v>
      </c>
      <c r="M740" s="20" t="n">
        <f aca="false">(1-D740-C740)*LN(J740)+D740*LN(K740)+C740*LN(L740)</f>
        <v>-1.1068980653988</v>
      </c>
    </row>
    <row r="741" customFormat="false" ht="12.75" hidden="false" customHeight="false" outlineLevel="0" collapsed="false">
      <c r="A741" s="16" t="n">
        <v>725</v>
      </c>
      <c r="B741" s="17" t="n">
        <v>1</v>
      </c>
      <c r="C741" s="18" t="n">
        <f aca="false">IF(B741=2,1,0)</f>
        <v>0</v>
      </c>
      <c r="D741" s="19" t="n">
        <f aca="false">IF(B741=3,1,0)</f>
        <v>0</v>
      </c>
      <c r="E741" s="20" t="n">
        <v>0.742793</v>
      </c>
      <c r="F741" s="21" t="n">
        <v>0.2851751</v>
      </c>
      <c r="G741" s="20" t="n">
        <f aca="false">$Q$17+$Q$18*E741+$Q$19*F741</f>
        <v>0</v>
      </c>
      <c r="H741" s="20" t="n">
        <f aca="false">$Q$20+$Q$21*E741+$Q$22*F741</f>
        <v>0.255302399800432</v>
      </c>
      <c r="I741" s="21" t="n">
        <f aca="false">$Q$23+$Q$24*E741+$Q$25*F741</f>
        <v>-0.0171714706188609</v>
      </c>
      <c r="J741" s="20" t="n">
        <f aca="false">EXP(G741)/(EXP(G741)+EXP(H741)+EXP(I741))</f>
        <v>0.305452911714403</v>
      </c>
      <c r="K741" s="20" t="n">
        <f aca="false">EXP(H741)/(EXP(G741)+EXP(H741)+EXP(I741))</f>
        <v>0.394294476095757</v>
      </c>
      <c r="L741" s="21" t="n">
        <f aca="false">EXP(I741)/(EXP(G741)+EXP(H741)+EXP(I741))</f>
        <v>0.300252612189841</v>
      </c>
      <c r="M741" s="20" t="n">
        <f aca="false">(1-D741-C741)*LN(J741)+D741*LN(K741)+C741*LN(L741)</f>
        <v>-1.1859596473916</v>
      </c>
    </row>
    <row r="742" customFormat="false" ht="12.75" hidden="false" customHeight="false" outlineLevel="0" collapsed="false">
      <c r="A742" s="16" t="n">
        <v>726</v>
      </c>
      <c r="B742" s="17" t="n">
        <v>2</v>
      </c>
      <c r="C742" s="18" t="n">
        <f aca="false">IF(B742=2,1,0)</f>
        <v>1</v>
      </c>
      <c r="D742" s="19" t="n">
        <f aca="false">IF(B742=3,1,0)</f>
        <v>0</v>
      </c>
      <c r="E742" s="20" t="n">
        <v>0.4304557</v>
      </c>
      <c r="F742" s="21" t="n">
        <v>0.2730226</v>
      </c>
      <c r="G742" s="20" t="n">
        <f aca="false">$Q$17+$Q$18*E742+$Q$19*F742</f>
        <v>0</v>
      </c>
      <c r="H742" s="20" t="n">
        <f aca="false">$Q$20+$Q$21*E742+$Q$22*F742</f>
        <v>-0.0569129550305266</v>
      </c>
      <c r="I742" s="21" t="n">
        <f aca="false">$Q$23+$Q$24*E742+$Q$25*F742</f>
        <v>-0.0772341336379637</v>
      </c>
      <c r="J742" s="20" t="n">
        <f aca="false">EXP(G742)/(EXP(G742)+EXP(H742)+EXP(I742))</f>
        <v>0.348389642996738</v>
      </c>
      <c r="K742" s="20" t="n">
        <f aca="false">EXP(H742)/(EXP(G742)+EXP(H742)+EXP(I742))</f>
        <v>0.329115437199834</v>
      </c>
      <c r="L742" s="21" t="n">
        <f aca="false">EXP(I742)/(EXP(G742)+EXP(H742)+EXP(I742))</f>
        <v>0.322494919803427</v>
      </c>
      <c r="M742" s="20" t="n">
        <f aca="false">(1-D742-C742)*LN(J742)+D742*LN(K742)+C742*LN(L742)</f>
        <v>-1.1316678954179</v>
      </c>
    </row>
    <row r="743" customFormat="false" ht="12.75" hidden="false" customHeight="false" outlineLevel="0" collapsed="false">
      <c r="A743" s="16" t="n">
        <v>727</v>
      </c>
      <c r="B743" s="17" t="n">
        <v>2</v>
      </c>
      <c r="C743" s="18" t="n">
        <f aca="false">IF(B743=2,1,0)</f>
        <v>1</v>
      </c>
      <c r="D743" s="19" t="n">
        <f aca="false">IF(B743=3,1,0)</f>
        <v>0</v>
      </c>
      <c r="E743" s="20" t="n">
        <v>0.7875242</v>
      </c>
      <c r="F743" s="21" t="n">
        <v>0.6674821</v>
      </c>
      <c r="G743" s="20" t="n">
        <f aca="false">$Q$17+$Q$18*E743+$Q$19*F743</f>
        <v>0</v>
      </c>
      <c r="H743" s="20" t="n">
        <f aca="false">$Q$20+$Q$21*E743+$Q$22*F743</f>
        <v>0.351386208774313</v>
      </c>
      <c r="I743" s="21" t="n">
        <f aca="false">$Q$23+$Q$24*E743+$Q$25*F743</f>
        <v>0.143339591205628</v>
      </c>
      <c r="J743" s="20" t="n">
        <f aca="false">EXP(G743)/(EXP(G743)+EXP(H743)+EXP(I743))</f>
        <v>0.279707941178948</v>
      </c>
      <c r="K743" s="20" t="n">
        <f aca="false">EXP(H743)/(EXP(G743)+EXP(H743)+EXP(I743))</f>
        <v>0.397475064119702</v>
      </c>
      <c r="L743" s="21" t="n">
        <f aca="false">EXP(I743)/(EXP(G743)+EXP(H743)+EXP(I743))</f>
        <v>0.32281699470135</v>
      </c>
      <c r="M743" s="20" t="n">
        <f aca="false">(1-D743-C743)*LN(J743)+D743*LN(K743)+C743*LN(L743)</f>
        <v>-1.13066969619849</v>
      </c>
    </row>
    <row r="744" customFormat="false" ht="12.75" hidden="false" customHeight="false" outlineLevel="0" collapsed="false">
      <c r="A744" s="16" t="n">
        <v>728</v>
      </c>
      <c r="B744" s="17" t="n">
        <v>3</v>
      </c>
      <c r="C744" s="18" t="n">
        <f aca="false">IF(B744=2,1,0)</f>
        <v>0</v>
      </c>
      <c r="D744" s="19" t="n">
        <f aca="false">IF(B744=3,1,0)</f>
        <v>1</v>
      </c>
      <c r="E744" s="20" t="n">
        <v>0.4231844</v>
      </c>
      <c r="F744" s="21" t="n">
        <v>0.7242408</v>
      </c>
      <c r="G744" s="20" t="n">
        <f aca="false">$Q$17+$Q$18*E744+$Q$19*F744</f>
        <v>0</v>
      </c>
      <c r="H744" s="20" t="n">
        <f aca="false">$Q$20+$Q$21*E744+$Q$22*F744</f>
        <v>-0.00323637762052442</v>
      </c>
      <c r="I744" s="21" t="n">
        <f aca="false">$Q$23+$Q$24*E744+$Q$25*F744</f>
        <v>0.101591461846044</v>
      </c>
      <c r="J744" s="20" t="n">
        <f aca="false">EXP(G744)/(EXP(G744)+EXP(H744)+EXP(I744))</f>
        <v>0.322196087549808</v>
      </c>
      <c r="K744" s="20" t="n">
        <f aca="false">EXP(H744)/(EXP(G744)+EXP(H744)+EXP(I744))</f>
        <v>0.321155024887278</v>
      </c>
      <c r="L744" s="21" t="n">
        <f aca="false">EXP(I744)/(EXP(G744)+EXP(H744)+EXP(I744))</f>
        <v>0.356648887562914</v>
      </c>
      <c r="M744" s="20" t="n">
        <f aca="false">(1-D744-C744)*LN(J744)+D744*LN(K744)+C744*LN(L744)</f>
        <v>-1.13583132885776</v>
      </c>
    </row>
    <row r="745" customFormat="false" ht="12.75" hidden="false" customHeight="false" outlineLevel="0" collapsed="false">
      <c r="A745" s="16" t="n">
        <v>729</v>
      </c>
      <c r="B745" s="17" t="n">
        <v>1</v>
      </c>
      <c r="C745" s="18" t="n">
        <f aca="false">IF(B745=2,1,0)</f>
        <v>0</v>
      </c>
      <c r="D745" s="19" t="n">
        <f aca="false">IF(B745=3,1,0)</f>
        <v>0</v>
      </c>
      <c r="E745" s="20" t="n">
        <v>0.05940092</v>
      </c>
      <c r="F745" s="21" t="n">
        <v>0.1530962</v>
      </c>
      <c r="G745" s="20" t="n">
        <f aca="false">$Q$17+$Q$18*E745+$Q$19*F745</f>
        <v>0</v>
      </c>
      <c r="H745" s="20" t="n">
        <f aca="false">$Q$20+$Q$21*E745+$Q$22*F745</f>
        <v>-0.442062142682951</v>
      </c>
      <c r="I745" s="21" t="n">
        <f aca="false">$Q$23+$Q$24*E745+$Q$25*F745</f>
        <v>-0.190695944467992</v>
      </c>
      <c r="J745" s="20" t="n">
        <f aca="false">EXP(G745)/(EXP(G745)+EXP(H745)+EXP(I745))</f>
        <v>0.405006936971088</v>
      </c>
      <c r="K745" s="20" t="n">
        <f aca="false">EXP(H745)/(EXP(G745)+EXP(H745)+EXP(I745))</f>
        <v>0.260301884735018</v>
      </c>
      <c r="L745" s="21" t="n">
        <f aca="false">EXP(I745)/(EXP(G745)+EXP(H745)+EXP(I745))</f>
        <v>0.334691178293894</v>
      </c>
      <c r="M745" s="20" t="n">
        <f aca="false">(1-D745-C745)*LN(J745)+D745*LN(K745)+C745*LN(L745)</f>
        <v>-0.903851083698612</v>
      </c>
    </row>
    <row r="746" customFormat="false" ht="12.75" hidden="false" customHeight="false" outlineLevel="0" collapsed="false">
      <c r="A746" s="16" t="n">
        <v>730</v>
      </c>
      <c r="B746" s="17" t="n">
        <v>3</v>
      </c>
      <c r="C746" s="18" t="n">
        <f aca="false">IF(B746=2,1,0)</f>
        <v>0</v>
      </c>
      <c r="D746" s="19" t="n">
        <f aca="false">IF(B746=3,1,0)</f>
        <v>1</v>
      </c>
      <c r="E746" s="20" t="n">
        <v>0.7034358</v>
      </c>
      <c r="F746" s="21" t="n">
        <v>0.7514279</v>
      </c>
      <c r="G746" s="20" t="n">
        <f aca="false">$Q$17+$Q$18*E746+$Q$19*F746</f>
        <v>0</v>
      </c>
      <c r="H746" s="20" t="n">
        <f aca="false">$Q$20+$Q$21*E746+$Q$22*F746</f>
        <v>0.279103535794126</v>
      </c>
      <c r="I746" s="21" t="n">
        <f aca="false">$Q$23+$Q$24*E746+$Q$25*F746</f>
        <v>0.161983607471255</v>
      </c>
      <c r="J746" s="20" t="n">
        <f aca="false">EXP(G746)/(EXP(G746)+EXP(H746)+EXP(I746))</f>
        <v>0.285895202527784</v>
      </c>
      <c r="K746" s="20" t="n">
        <f aca="false">EXP(H746)/(EXP(G746)+EXP(H746)+EXP(I746))</f>
        <v>0.377937506312529</v>
      </c>
      <c r="L746" s="21" t="n">
        <f aca="false">EXP(I746)/(EXP(G746)+EXP(H746)+EXP(I746))</f>
        <v>0.336167291159686</v>
      </c>
      <c r="M746" s="20" t="n">
        <f aca="false">(1-D746-C746)*LN(J746)+D746*LN(K746)+C746*LN(L746)</f>
        <v>-0.973026424246131</v>
      </c>
    </row>
    <row r="747" customFormat="false" ht="12.75" hidden="false" customHeight="false" outlineLevel="0" collapsed="false">
      <c r="A747" s="16" t="n">
        <v>731</v>
      </c>
      <c r="B747" s="17" t="n">
        <v>1</v>
      </c>
      <c r="C747" s="18" t="n">
        <f aca="false">IF(B747=2,1,0)</f>
        <v>0</v>
      </c>
      <c r="D747" s="19" t="n">
        <f aca="false">IF(B747=3,1,0)</f>
        <v>0</v>
      </c>
      <c r="E747" s="20" t="n">
        <v>0.6997959</v>
      </c>
      <c r="F747" s="21" t="n">
        <v>0.5541224</v>
      </c>
      <c r="G747" s="20" t="n">
        <f aca="false">$Q$17+$Q$18*E747+$Q$19*F747</f>
        <v>0</v>
      </c>
      <c r="H747" s="20" t="n">
        <f aca="false">$Q$20+$Q$21*E747+$Q$22*F747</f>
        <v>0.248851257385182</v>
      </c>
      <c r="I747" s="21" t="n">
        <f aca="false">$Q$23+$Q$24*E747+$Q$25*F747</f>
        <v>0.0825825456811413</v>
      </c>
      <c r="J747" s="20" t="n">
        <f aca="false">EXP(G747)/(EXP(G747)+EXP(H747)+EXP(I747))</f>
        <v>0.296855742228696</v>
      </c>
      <c r="K747" s="20" t="n">
        <f aca="false">EXP(H747)/(EXP(G747)+EXP(H747)+EXP(I747))</f>
        <v>0.380732702925162</v>
      </c>
      <c r="L747" s="21" t="n">
        <f aca="false">EXP(I747)/(EXP(G747)+EXP(H747)+EXP(I747))</f>
        <v>0.322411554846141</v>
      </c>
      <c r="M747" s="20" t="n">
        <f aca="false">(1-D747-C747)*LN(J747)+D747*LN(K747)+C747*LN(L747)</f>
        <v>-1.21450897457956</v>
      </c>
    </row>
    <row r="748" customFormat="false" ht="12.75" hidden="false" customHeight="false" outlineLevel="0" collapsed="false">
      <c r="A748" s="16" t="n">
        <v>732</v>
      </c>
      <c r="B748" s="17" t="n">
        <v>2</v>
      </c>
      <c r="C748" s="18" t="n">
        <f aca="false">IF(B748=2,1,0)</f>
        <v>1</v>
      </c>
      <c r="D748" s="19" t="n">
        <f aca="false">IF(B748=3,1,0)</f>
        <v>0</v>
      </c>
      <c r="E748" s="20" t="n">
        <v>0.1600746</v>
      </c>
      <c r="F748" s="21" t="n">
        <v>0.3933441</v>
      </c>
      <c r="G748" s="20" t="n">
        <f aca="false">$Q$17+$Q$18*E748+$Q$19*F748</f>
        <v>0</v>
      </c>
      <c r="H748" s="20" t="n">
        <f aca="false">$Q$20+$Q$21*E748+$Q$22*F748</f>
        <v>-0.309527086336986</v>
      </c>
      <c r="I748" s="21" t="n">
        <f aca="false">$Q$23+$Q$24*E748+$Q$25*F748</f>
        <v>-0.0770010978929724</v>
      </c>
      <c r="J748" s="20" t="n">
        <f aca="false">EXP(G748)/(EXP(G748)+EXP(H748)+EXP(I748))</f>
        <v>0.375984694644469</v>
      </c>
      <c r="K748" s="20" t="n">
        <f aca="false">EXP(H748)/(EXP(G748)+EXP(H748)+EXP(I748))</f>
        <v>0.275895273671627</v>
      </c>
      <c r="L748" s="21" t="n">
        <f aca="false">EXP(I748)/(EXP(G748)+EXP(H748)+EXP(I748))</f>
        <v>0.348120031683904</v>
      </c>
      <c r="M748" s="20" t="n">
        <f aca="false">(1-D748-C748)*LN(J748)+D748*LN(K748)+C748*LN(L748)</f>
        <v>-1.05520794004651</v>
      </c>
    </row>
    <row r="749" customFormat="false" ht="12.75" hidden="false" customHeight="false" outlineLevel="0" collapsed="false">
      <c r="A749" s="16" t="n">
        <v>733</v>
      </c>
      <c r="B749" s="17" t="n">
        <v>2</v>
      </c>
      <c r="C749" s="18" t="n">
        <f aca="false">IF(B749=2,1,0)</f>
        <v>1</v>
      </c>
      <c r="D749" s="19" t="n">
        <f aca="false">IF(B749=3,1,0)</f>
        <v>0</v>
      </c>
      <c r="E749" s="20" t="n">
        <v>0.3666202</v>
      </c>
      <c r="F749" s="21" t="n">
        <v>0.9273024</v>
      </c>
      <c r="G749" s="20" t="n">
        <f aca="false">$Q$17+$Q$18*E749+$Q$19*F749</f>
        <v>0</v>
      </c>
      <c r="H749" s="20" t="n">
        <f aca="false">$Q$20+$Q$21*E749+$Q$22*F749</f>
        <v>-0.0320715279475355</v>
      </c>
      <c r="I749" s="21" t="n">
        <f aca="false">$Q$23+$Q$24*E749+$Q$25*F749</f>
        <v>0.172647896673141</v>
      </c>
      <c r="J749" s="20" t="n">
        <f aca="false">EXP(G749)/(EXP(G749)+EXP(H749)+EXP(I749))</f>
        <v>0.316767964826343</v>
      </c>
      <c r="K749" s="20" t="n">
        <f aca="false">EXP(H749)/(EXP(G749)+EXP(H749)+EXP(I749))</f>
        <v>0.306769915518948</v>
      </c>
      <c r="L749" s="21" t="n">
        <f aca="false">EXP(I749)/(EXP(G749)+EXP(H749)+EXP(I749))</f>
        <v>0.376462119654709</v>
      </c>
      <c r="M749" s="20" t="n">
        <f aca="false">(1-D749-C749)*LN(J749)+D749*LN(K749)+C749*LN(L749)</f>
        <v>-0.976937848610779</v>
      </c>
    </row>
    <row r="750" customFormat="false" ht="12.75" hidden="false" customHeight="false" outlineLevel="0" collapsed="false">
      <c r="A750" s="16" t="n">
        <v>734</v>
      </c>
      <c r="B750" s="17" t="n">
        <v>1</v>
      </c>
      <c r="C750" s="18" t="n">
        <f aca="false">IF(B750=2,1,0)</f>
        <v>0</v>
      </c>
      <c r="D750" s="19" t="n">
        <f aca="false">IF(B750=3,1,0)</f>
        <v>0</v>
      </c>
      <c r="E750" s="20" t="n">
        <v>0.6803085</v>
      </c>
      <c r="F750" s="21" t="n">
        <v>0.3722197</v>
      </c>
      <c r="G750" s="20" t="n">
        <f aca="false">$Q$17+$Q$18*E750+$Q$19*F750</f>
        <v>0</v>
      </c>
      <c r="H750" s="20" t="n">
        <f aca="false">$Q$20+$Q$21*E750+$Q$22*F750</f>
        <v>0.204920015022194</v>
      </c>
      <c r="I750" s="21" t="n">
        <f aca="false">$Q$23+$Q$24*E750+$Q$25*F750</f>
        <v>0.00652839795158988</v>
      </c>
      <c r="J750" s="20" t="n">
        <f aca="false">EXP(G750)/(EXP(G750)+EXP(H750)+EXP(I750))</f>
        <v>0.309216828507472</v>
      </c>
      <c r="K750" s="20" t="n">
        <f aca="false">EXP(H750)/(EXP(G750)+EXP(H750)+EXP(I750))</f>
        <v>0.379541048704877</v>
      </c>
      <c r="L750" s="21" t="n">
        <f aca="false">EXP(I750)/(EXP(G750)+EXP(H750)+EXP(I750))</f>
        <v>0.311242122787651</v>
      </c>
      <c r="M750" s="20" t="n">
        <f aca="false">(1-D750-C750)*LN(J750)+D750*LN(K750)+C750*LN(L750)</f>
        <v>-1.17371253778784</v>
      </c>
    </row>
    <row r="751" customFormat="false" ht="12.75" hidden="false" customHeight="false" outlineLevel="0" collapsed="false">
      <c r="A751" s="16" t="n">
        <v>735</v>
      </c>
      <c r="B751" s="17" t="n">
        <v>3</v>
      </c>
      <c r="C751" s="18" t="n">
        <f aca="false">IF(B751=2,1,0)</f>
        <v>0</v>
      </c>
      <c r="D751" s="19" t="n">
        <f aca="false">IF(B751=3,1,0)</f>
        <v>1</v>
      </c>
      <c r="E751" s="20" t="n">
        <v>0.1978517</v>
      </c>
      <c r="F751" s="21" t="n">
        <v>0.259852</v>
      </c>
      <c r="G751" s="20" t="n">
        <f aca="false">$Q$17+$Q$18*E751+$Q$19*F751</f>
        <v>0</v>
      </c>
      <c r="H751" s="20" t="n">
        <f aca="false">$Q$20+$Q$21*E751+$Q$22*F751</f>
        <v>-0.28998232229937</v>
      </c>
      <c r="I751" s="21" t="n">
        <f aca="false">$Q$23+$Q$24*E751+$Q$25*F751</f>
        <v>-0.123608748845769</v>
      </c>
      <c r="J751" s="20" t="n">
        <f aca="false">EXP(G751)/(EXP(G751)+EXP(H751)+EXP(I751))</f>
        <v>0.379938873792123</v>
      </c>
      <c r="K751" s="20" t="n">
        <f aca="false">EXP(H751)/(EXP(G751)+EXP(H751)+EXP(I751))</f>
        <v>0.284299442881495</v>
      </c>
      <c r="L751" s="21" t="n">
        <f aca="false">EXP(I751)/(EXP(G751)+EXP(H751)+EXP(I751))</f>
        <v>0.335761683326382</v>
      </c>
      <c r="M751" s="20" t="n">
        <f aca="false">(1-D751-C751)*LN(J751)+D751*LN(K751)+C751*LN(L751)</f>
        <v>-1.25772721994196</v>
      </c>
    </row>
    <row r="752" customFormat="false" ht="12.75" hidden="false" customHeight="false" outlineLevel="0" collapsed="false">
      <c r="A752" s="16" t="n">
        <v>736</v>
      </c>
      <c r="B752" s="17" t="n">
        <v>2</v>
      </c>
      <c r="C752" s="18" t="n">
        <f aca="false">IF(B752=2,1,0)</f>
        <v>1</v>
      </c>
      <c r="D752" s="19" t="n">
        <f aca="false">IF(B752=3,1,0)</f>
        <v>0</v>
      </c>
      <c r="E752" s="20" t="n">
        <v>0.7504876</v>
      </c>
      <c r="F752" s="21" t="n">
        <v>0.9594659</v>
      </c>
      <c r="G752" s="20" t="n">
        <f aca="false">$Q$17+$Q$18*E752+$Q$19*F752</f>
        <v>0</v>
      </c>
      <c r="H752" s="20" t="n">
        <f aca="false">$Q$20+$Q$21*E752+$Q$22*F752</f>
        <v>0.353971474042109</v>
      </c>
      <c r="I752" s="21" t="n">
        <f aca="false">$Q$23+$Q$24*E752+$Q$25*F752</f>
        <v>0.253342630253689</v>
      </c>
      <c r="J752" s="20" t="n">
        <f aca="false">EXP(G752)/(EXP(G752)+EXP(H752)+EXP(I752))</f>
        <v>0.269321155965506</v>
      </c>
      <c r="K752" s="20" t="n">
        <f aca="false">EXP(H752)/(EXP(G752)+EXP(H752)+EXP(I752))</f>
        <v>0.383705768059914</v>
      </c>
      <c r="L752" s="21" t="n">
        <f aca="false">EXP(I752)/(EXP(G752)+EXP(H752)+EXP(I752))</f>
        <v>0.34697307597458</v>
      </c>
      <c r="M752" s="20" t="n">
        <f aca="false">(1-D752-C752)*LN(J752)+D752*LN(K752)+C752*LN(L752)</f>
        <v>-1.05850809289696</v>
      </c>
    </row>
    <row r="753" customFormat="false" ht="12.75" hidden="false" customHeight="false" outlineLevel="0" collapsed="false">
      <c r="A753" s="16" t="n">
        <v>737</v>
      </c>
      <c r="B753" s="17" t="n">
        <v>2</v>
      </c>
      <c r="C753" s="18" t="n">
        <f aca="false">IF(B753=2,1,0)</f>
        <v>1</v>
      </c>
      <c r="D753" s="19" t="n">
        <f aca="false">IF(B753=3,1,0)</f>
        <v>0</v>
      </c>
      <c r="E753" s="20" t="n">
        <v>0.6675036</v>
      </c>
      <c r="F753" s="21" t="n">
        <v>0.5899199</v>
      </c>
      <c r="G753" s="20" t="n">
        <f aca="false">$Q$17+$Q$18*E753+$Q$19*F753</f>
        <v>0</v>
      </c>
      <c r="H753" s="20" t="n">
        <f aca="false">$Q$20+$Q$21*E753+$Q$22*F753</f>
        <v>0.221573222016289</v>
      </c>
      <c r="I753" s="21" t="n">
        <f aca="false">$Q$23+$Q$24*E753+$Q$25*F753</f>
        <v>0.0911633857148969</v>
      </c>
      <c r="J753" s="20" t="n">
        <f aca="false">EXP(G753)/(EXP(G753)+EXP(H753)+EXP(I753))</f>
        <v>0.299088980948705</v>
      </c>
      <c r="K753" s="20" t="n">
        <f aca="false">EXP(H753)/(EXP(G753)+EXP(H753)+EXP(I753))</f>
        <v>0.373274601666428</v>
      </c>
      <c r="L753" s="21" t="n">
        <f aca="false">EXP(I753)/(EXP(G753)+EXP(H753)+EXP(I753))</f>
        <v>0.327636417384866</v>
      </c>
      <c r="M753" s="20" t="n">
        <f aca="false">(1-D753-C753)*LN(J753)+D753*LN(K753)+C753*LN(L753)</f>
        <v>-1.11585076900303</v>
      </c>
    </row>
    <row r="754" customFormat="false" ht="12.75" hidden="false" customHeight="false" outlineLevel="0" collapsed="false">
      <c r="A754" s="16" t="n">
        <v>738</v>
      </c>
      <c r="B754" s="17" t="n">
        <v>1</v>
      </c>
      <c r="C754" s="18" t="n">
        <f aca="false">IF(B754=2,1,0)</f>
        <v>0</v>
      </c>
      <c r="D754" s="19" t="n">
        <f aca="false">IF(B754=3,1,0)</f>
        <v>0</v>
      </c>
      <c r="E754" s="20" t="n">
        <v>0.613748</v>
      </c>
      <c r="F754" s="21" t="n">
        <v>0.9048113</v>
      </c>
      <c r="G754" s="20" t="n">
        <f aca="false">$Q$17+$Q$18*E754+$Q$19*F754</f>
        <v>0</v>
      </c>
      <c r="H754" s="20" t="n">
        <f aca="false">$Q$20+$Q$21*E754+$Q$22*F754</f>
        <v>0.210625962146723</v>
      </c>
      <c r="I754" s="21" t="n">
        <f aca="false">$Q$23+$Q$24*E754+$Q$25*F754</f>
        <v>0.207354944576681</v>
      </c>
      <c r="J754" s="20" t="n">
        <f aca="false">EXP(G754)/(EXP(G754)+EXP(H754)+EXP(I754))</f>
        <v>0.28861113651568</v>
      </c>
      <c r="K754" s="20" t="n">
        <f aca="false">EXP(H754)/(EXP(G754)+EXP(H754)+EXP(I754))</f>
        <v>0.35627617259136</v>
      </c>
      <c r="L754" s="21" t="n">
        <f aca="false">EXP(I754)/(EXP(G754)+EXP(H754)+EXP(I754))</f>
        <v>0.35511269089296</v>
      </c>
      <c r="M754" s="20" t="n">
        <f aca="false">(1-D754-C754)*LN(J754)+D754*LN(K754)+C754*LN(L754)</f>
        <v>-1.24267504532145</v>
      </c>
    </row>
    <row r="755" customFormat="false" ht="12.75" hidden="false" customHeight="false" outlineLevel="0" collapsed="false">
      <c r="A755" s="16" t="n">
        <v>739</v>
      </c>
      <c r="B755" s="17" t="n">
        <v>2</v>
      </c>
      <c r="C755" s="18" t="n">
        <f aca="false">IF(B755=2,1,0)</f>
        <v>1</v>
      </c>
      <c r="D755" s="19" t="n">
        <f aca="false">IF(B755=3,1,0)</f>
        <v>0</v>
      </c>
      <c r="E755" s="20" t="n">
        <v>0.387639</v>
      </c>
      <c r="F755" s="21" t="n">
        <v>0.1842939</v>
      </c>
      <c r="G755" s="20" t="n">
        <f aca="false">$Q$17+$Q$18*E755+$Q$19*F755</f>
        <v>0</v>
      </c>
      <c r="H755" s="20" t="n">
        <f aca="false">$Q$20+$Q$21*E755+$Q$22*F755</f>
        <v>-0.111464945282213</v>
      </c>
      <c r="I755" s="21" t="n">
        <f aca="false">$Q$23+$Q$24*E755+$Q$25*F755</f>
        <v>-0.120220308554585</v>
      </c>
      <c r="J755" s="20" t="n">
        <f aca="false">EXP(G755)/(EXP(G755)+EXP(H755)+EXP(I755))</f>
        <v>0.35955084489099</v>
      </c>
      <c r="K755" s="20" t="n">
        <f aca="false">EXP(H755)/(EXP(G755)+EXP(H755)+EXP(I755))</f>
        <v>0.321626409852182</v>
      </c>
      <c r="L755" s="21" t="n">
        <f aca="false">EXP(I755)/(EXP(G755)+EXP(H755)+EXP(I755))</f>
        <v>0.318822745256828</v>
      </c>
      <c r="M755" s="20" t="n">
        <f aca="false">(1-D755-C755)*LN(J755)+D755*LN(K755)+C755*LN(L755)</f>
        <v>-1.14311998813424</v>
      </c>
    </row>
    <row r="756" customFormat="false" ht="12.75" hidden="false" customHeight="false" outlineLevel="0" collapsed="false">
      <c r="A756" s="16" t="n">
        <v>740</v>
      </c>
      <c r="B756" s="17" t="n">
        <v>3</v>
      </c>
      <c r="C756" s="18" t="n">
        <f aca="false">IF(B756=2,1,0)</f>
        <v>0</v>
      </c>
      <c r="D756" s="19" t="n">
        <f aca="false">IF(B756=3,1,0)</f>
        <v>1</v>
      </c>
      <c r="E756" s="20" t="n">
        <v>0.9726365</v>
      </c>
      <c r="F756" s="21" t="n">
        <v>0.02493048</v>
      </c>
      <c r="G756" s="20" t="n">
        <f aca="false">$Q$17+$Q$18*E756+$Q$19*F756</f>
        <v>0</v>
      </c>
      <c r="H756" s="20" t="n">
        <f aca="false">$Q$20+$Q$21*E756+$Q$22*F756</f>
        <v>0.448720397677303</v>
      </c>
      <c r="I756" s="21" t="n">
        <f aca="false">$Q$23+$Q$24*E756+$Q$25*F756</f>
        <v>-0.0804228745690949</v>
      </c>
      <c r="J756" s="20" t="n">
        <f aca="false">EXP(G756)/(EXP(G756)+EXP(H756)+EXP(I756))</f>
        <v>0.286612388132122</v>
      </c>
      <c r="K756" s="20" t="n">
        <f aca="false">EXP(H756)/(EXP(G756)+EXP(H756)+EXP(I756))</f>
        <v>0.44892289036086</v>
      </c>
      <c r="L756" s="21" t="n">
        <f aca="false">EXP(I756)/(EXP(G756)+EXP(H756)+EXP(I756))</f>
        <v>0.264464721507017</v>
      </c>
      <c r="M756" s="20" t="n">
        <f aca="false">(1-D756-C756)*LN(J756)+D756*LN(K756)+C756*LN(L756)</f>
        <v>-0.800904142378331</v>
      </c>
    </row>
    <row r="757" customFormat="false" ht="12.75" hidden="false" customHeight="false" outlineLevel="0" collapsed="false">
      <c r="A757" s="16" t="n">
        <v>741</v>
      </c>
      <c r="B757" s="17" t="n">
        <v>2</v>
      </c>
      <c r="C757" s="18" t="n">
        <f aca="false">IF(B757=2,1,0)</f>
        <v>1</v>
      </c>
      <c r="D757" s="19" t="n">
        <f aca="false">IF(B757=3,1,0)</f>
        <v>0</v>
      </c>
      <c r="E757" s="20" t="n">
        <v>0.3014219</v>
      </c>
      <c r="F757" s="21" t="n">
        <v>0.0748282</v>
      </c>
      <c r="G757" s="20" t="n">
        <f aca="false">$Q$17+$Q$18*E757+$Q$19*F757</f>
        <v>0</v>
      </c>
      <c r="H757" s="20" t="n">
        <f aca="false">$Q$20+$Q$21*E757+$Q$22*F757</f>
        <v>-0.211971599094788</v>
      </c>
      <c r="I757" s="21" t="n">
        <f aca="false">$Q$23+$Q$24*E757+$Q$25*F757</f>
        <v>-0.179155867362041</v>
      </c>
      <c r="J757" s="20" t="n">
        <f aca="false">EXP(G757)/(EXP(G757)+EXP(H757)+EXP(I757))</f>
        <v>0.378077085109876</v>
      </c>
      <c r="K757" s="20" t="n">
        <f aca="false">EXP(H757)/(EXP(G757)+EXP(H757)+EXP(I757))</f>
        <v>0.305859701381768</v>
      </c>
      <c r="L757" s="21" t="n">
        <f aca="false">EXP(I757)/(EXP(G757)+EXP(H757)+EXP(I757))</f>
        <v>0.316063213508355</v>
      </c>
      <c r="M757" s="20" t="n">
        <f aca="false">(1-D757-C757)*LN(J757)+D757*LN(K757)+C757*LN(L757)</f>
        <v>-1.15181304265315</v>
      </c>
    </row>
    <row r="758" customFormat="false" ht="12.75" hidden="false" customHeight="false" outlineLevel="0" collapsed="false">
      <c r="A758" s="16" t="n">
        <v>742</v>
      </c>
      <c r="B758" s="17" t="n">
        <v>3</v>
      </c>
      <c r="C758" s="18" t="n">
        <f aca="false">IF(B758=2,1,0)</f>
        <v>0</v>
      </c>
      <c r="D758" s="19" t="n">
        <f aca="false">IF(B758=3,1,0)</f>
        <v>1</v>
      </c>
      <c r="E758" s="20" t="n">
        <v>0.206765</v>
      </c>
      <c r="F758" s="21" t="n">
        <v>0.7448336</v>
      </c>
      <c r="G758" s="20" t="n">
        <f aca="false">$Q$17+$Q$18*E758+$Q$19*F758</f>
        <v>0</v>
      </c>
      <c r="H758" s="20" t="n">
        <f aca="false">$Q$20+$Q$21*E758+$Q$22*F758</f>
        <v>-0.215654974875488</v>
      </c>
      <c r="I758" s="21" t="n">
        <f aca="false">$Q$23+$Q$24*E758+$Q$25*F758</f>
        <v>0.071554994625875</v>
      </c>
      <c r="J758" s="20" t="n">
        <f aca="false">EXP(G758)/(EXP(G758)+EXP(H758)+EXP(I758))</f>
        <v>0.347199247781373</v>
      </c>
      <c r="K758" s="20" t="n">
        <f aca="false">EXP(H758)/(EXP(G758)+EXP(H758)+EXP(I758))</f>
        <v>0.279847228391271</v>
      </c>
      <c r="L758" s="21" t="n">
        <f aca="false">EXP(I758)/(EXP(G758)+EXP(H758)+EXP(I758))</f>
        <v>0.372953523827356</v>
      </c>
      <c r="M758" s="20" t="n">
        <f aca="false">(1-D758-C758)*LN(J758)+D758*LN(K758)+C758*LN(L758)</f>
        <v>-1.27351143760208</v>
      </c>
    </row>
    <row r="759" customFormat="false" ht="12.75" hidden="false" customHeight="false" outlineLevel="0" collapsed="false">
      <c r="A759" s="16" t="n">
        <v>743</v>
      </c>
      <c r="B759" s="17" t="n">
        <v>1</v>
      </c>
      <c r="C759" s="18" t="n">
        <f aca="false">IF(B759=2,1,0)</f>
        <v>0</v>
      </c>
      <c r="D759" s="19" t="n">
        <f aca="false">IF(B759=3,1,0)</f>
        <v>0</v>
      </c>
      <c r="E759" s="20" t="n">
        <v>0.3864411</v>
      </c>
      <c r="F759" s="21" t="n">
        <v>0.8280339</v>
      </c>
      <c r="G759" s="20" t="n">
        <f aca="false">$Q$17+$Q$18*E759+$Q$19*F759</f>
        <v>0</v>
      </c>
      <c r="H759" s="20" t="n">
        <f aca="false">$Q$20+$Q$21*E759+$Q$22*F759</f>
        <v>-0.0257620390627431</v>
      </c>
      <c r="I759" s="21" t="n">
        <f aca="false">$Q$23+$Q$24*E759+$Q$25*F759</f>
        <v>0.136527027845458</v>
      </c>
      <c r="J759" s="20" t="n">
        <f aca="false">EXP(G759)/(EXP(G759)+EXP(H759)+EXP(I759))</f>
        <v>0.320425234546458</v>
      </c>
      <c r="K759" s="20" t="n">
        <f aca="false">EXP(H759)/(EXP(G759)+EXP(H759)+EXP(I759))</f>
        <v>0.312275850228058</v>
      </c>
      <c r="L759" s="21" t="n">
        <f aca="false">EXP(I759)/(EXP(G759)+EXP(H759)+EXP(I759))</f>
        <v>0.367298915225484</v>
      </c>
      <c r="M759" s="20" t="n">
        <f aca="false">(1-D759-C759)*LN(J759)+D759*LN(K759)+C759*LN(L759)</f>
        <v>-1.138106307381</v>
      </c>
    </row>
    <row r="760" customFormat="false" ht="12.75" hidden="false" customHeight="false" outlineLevel="0" collapsed="false">
      <c r="A760" s="16" t="n">
        <v>744</v>
      </c>
      <c r="B760" s="17" t="n">
        <v>3</v>
      </c>
      <c r="C760" s="18" t="n">
        <f aca="false">IF(B760=2,1,0)</f>
        <v>0</v>
      </c>
      <c r="D760" s="19" t="n">
        <f aca="false">IF(B760=3,1,0)</f>
        <v>1</v>
      </c>
      <c r="E760" s="20" t="n">
        <v>0.4297085</v>
      </c>
      <c r="F760" s="21" t="n">
        <v>0.8252771</v>
      </c>
      <c r="G760" s="20" t="n">
        <f aca="false">$Q$17+$Q$18*E760+$Q$19*F760</f>
        <v>0</v>
      </c>
      <c r="H760" s="20" t="n">
        <f aca="false">$Q$20+$Q$21*E760+$Q$22*F760</f>
        <v>0.0168891080169051</v>
      </c>
      <c r="I760" s="21" t="n">
        <f aca="false">$Q$23+$Q$24*E760+$Q$25*F760</f>
        <v>0.143074976348019</v>
      </c>
      <c r="J760" s="20" t="n">
        <f aca="false">EXP(G760)/(EXP(G760)+EXP(H760)+EXP(I760))</f>
        <v>0.315372964659198</v>
      </c>
      <c r="K760" s="20" t="n">
        <f aca="false">EXP(H760)/(EXP(G760)+EXP(H760)+EXP(I760))</f>
        <v>0.3207445658178</v>
      </c>
      <c r="L760" s="21" t="n">
        <f aca="false">EXP(I760)/(EXP(G760)+EXP(H760)+EXP(I760))</f>
        <v>0.363882469523002</v>
      </c>
      <c r="M760" s="20" t="n">
        <f aca="false">(1-D760-C760)*LN(J760)+D760*LN(K760)+C760*LN(L760)</f>
        <v>-1.13711021774121</v>
      </c>
    </row>
    <row r="761" customFormat="false" ht="12.75" hidden="false" customHeight="false" outlineLevel="0" collapsed="false">
      <c r="A761" s="16" t="n">
        <v>745</v>
      </c>
      <c r="B761" s="17" t="n">
        <v>2</v>
      </c>
      <c r="C761" s="18" t="n">
        <f aca="false">IF(B761=2,1,0)</f>
        <v>1</v>
      </c>
      <c r="D761" s="19" t="n">
        <f aca="false">IF(B761=3,1,0)</f>
        <v>0</v>
      </c>
      <c r="E761" s="20" t="n">
        <v>0.8825883</v>
      </c>
      <c r="F761" s="21" t="n">
        <v>0.813547</v>
      </c>
      <c r="G761" s="20" t="n">
        <f aca="false">$Q$17+$Q$18*E761+$Q$19*F761</f>
        <v>0</v>
      </c>
      <c r="H761" s="20" t="n">
        <f aca="false">$Q$20+$Q$21*E761+$Q$22*F761</f>
        <v>0.465630219367871</v>
      </c>
      <c r="I761" s="21" t="n">
        <f aca="false">$Q$23+$Q$24*E761+$Q$25*F761</f>
        <v>0.218448186794757</v>
      </c>
      <c r="J761" s="20" t="n">
        <f aca="false">EXP(G761)/(EXP(G761)+EXP(H761)+EXP(I761))</f>
        <v>0.260609247730235</v>
      </c>
      <c r="K761" s="20" t="n">
        <f aca="false">EXP(H761)/(EXP(G761)+EXP(H761)+EXP(I761))</f>
        <v>0.415155176547046</v>
      </c>
      <c r="L761" s="21" t="n">
        <f aca="false">EXP(I761)/(EXP(G761)+EXP(H761)+EXP(I761))</f>
        <v>0.324235575722719</v>
      </c>
      <c r="M761" s="20" t="n">
        <f aca="false">(1-D761-C761)*LN(J761)+D761*LN(K761)+C761*LN(L761)</f>
        <v>-1.12628494182451</v>
      </c>
    </row>
    <row r="762" customFormat="false" ht="12.75" hidden="false" customHeight="false" outlineLevel="0" collapsed="false">
      <c r="A762" s="16" t="n">
        <v>746</v>
      </c>
      <c r="B762" s="17" t="n">
        <v>2</v>
      </c>
      <c r="C762" s="18" t="n">
        <f aca="false">IF(B762=2,1,0)</f>
        <v>1</v>
      </c>
      <c r="D762" s="19" t="n">
        <f aca="false">IF(B762=3,1,0)</f>
        <v>0</v>
      </c>
      <c r="E762" s="20" t="n">
        <v>0.08671335</v>
      </c>
      <c r="F762" s="21" t="n">
        <v>0.6782595</v>
      </c>
      <c r="G762" s="20" t="n">
        <f aca="false">$Q$17+$Q$18*E762+$Q$19*F762</f>
        <v>0</v>
      </c>
      <c r="H762" s="20" t="n">
        <f aca="false">$Q$20+$Q$21*E762+$Q$22*F762</f>
        <v>-0.344015628185493</v>
      </c>
      <c r="I762" s="21" t="n">
        <f aca="false">$Q$23+$Q$24*E762+$Q$25*F762</f>
        <v>0.0237593758131166</v>
      </c>
      <c r="J762" s="20" t="n">
        <f aca="false">EXP(G762)/(EXP(G762)+EXP(H762)+EXP(I762))</f>
        <v>0.365903404347603</v>
      </c>
      <c r="K762" s="20" t="n">
        <f aca="false">EXP(H762)/(EXP(G762)+EXP(H762)+EXP(I762))</f>
        <v>0.25939545430186</v>
      </c>
      <c r="L762" s="21" t="n">
        <f aca="false">EXP(I762)/(EXP(G762)+EXP(H762)+EXP(I762))</f>
        <v>0.374701141350537</v>
      </c>
      <c r="M762" s="20" t="n">
        <f aca="false">(1-D762-C762)*LN(J762)+D762*LN(K762)+C762*LN(L762)</f>
        <v>-0.981626527148871</v>
      </c>
    </row>
    <row r="763" customFormat="false" ht="12.75" hidden="false" customHeight="false" outlineLevel="0" collapsed="false">
      <c r="A763" s="16" t="n">
        <v>747</v>
      </c>
      <c r="B763" s="17" t="n">
        <v>1</v>
      </c>
      <c r="C763" s="18" t="n">
        <f aca="false">IF(B763=2,1,0)</f>
        <v>0</v>
      </c>
      <c r="D763" s="19" t="n">
        <f aca="false">IF(B763=3,1,0)</f>
        <v>0</v>
      </c>
      <c r="E763" s="20" t="n">
        <v>0.2907851</v>
      </c>
      <c r="F763" s="21" t="n">
        <v>0.4569273</v>
      </c>
      <c r="G763" s="20" t="n">
        <f aca="false">$Q$17+$Q$18*E763+$Q$19*F763</f>
        <v>0</v>
      </c>
      <c r="H763" s="20" t="n">
        <f aca="false">$Q$20+$Q$21*E763+$Q$22*F763</f>
        <v>-0.170971445455691</v>
      </c>
      <c r="I763" s="21" t="n">
        <f aca="false">$Q$23+$Q$24*E763+$Q$25*F763</f>
        <v>-0.0285151818494402</v>
      </c>
      <c r="J763" s="20" t="n">
        <f aca="false">EXP(G763)/(EXP(G763)+EXP(H763)+EXP(I763))</f>
        <v>0.355273461582436</v>
      </c>
      <c r="K763" s="20" t="n">
        <f aca="false">EXP(H763)/(EXP(G763)+EXP(H763)+EXP(I763))</f>
        <v>0.299440688173941</v>
      </c>
      <c r="L763" s="21" t="n">
        <f aca="false">EXP(I763)/(EXP(G763)+EXP(H763)+EXP(I763))</f>
        <v>0.345285850243624</v>
      </c>
      <c r="M763" s="20" t="n">
        <f aca="false">(1-D763-C763)*LN(J763)+D763*LN(K763)+C763*LN(L763)</f>
        <v>-1.0348674717298</v>
      </c>
    </row>
    <row r="764" customFormat="false" ht="12.75" hidden="false" customHeight="false" outlineLevel="0" collapsed="false">
      <c r="A764" s="16" t="n">
        <v>748</v>
      </c>
      <c r="B764" s="17" t="n">
        <v>3</v>
      </c>
      <c r="C764" s="18" t="n">
        <f aca="false">IF(B764=2,1,0)</f>
        <v>0</v>
      </c>
      <c r="D764" s="19" t="n">
        <f aca="false">IF(B764=3,1,0)</f>
        <v>1</v>
      </c>
      <c r="E764" s="20" t="n">
        <v>0.2909931</v>
      </c>
      <c r="F764" s="21" t="n">
        <v>0.5991652</v>
      </c>
      <c r="G764" s="20" t="n">
        <f aca="false">$Q$17+$Q$18*E764+$Q$19*F764</f>
        <v>0</v>
      </c>
      <c r="H764" s="20" t="n">
        <f aca="false">$Q$20+$Q$21*E764+$Q$22*F764</f>
        <v>-0.151564900557046</v>
      </c>
      <c r="I764" s="21" t="n">
        <f aca="false">$Q$23+$Q$24*E764+$Q$25*F764</f>
        <v>0.02829811280773</v>
      </c>
      <c r="J764" s="20" t="n">
        <f aca="false">EXP(G764)/(EXP(G764)+EXP(H764)+EXP(I764))</f>
        <v>0.346252664814771</v>
      </c>
      <c r="K764" s="20" t="n">
        <f aca="false">EXP(H764)/(EXP(G764)+EXP(H764)+EXP(I764))</f>
        <v>0.297556419722396</v>
      </c>
      <c r="L764" s="21" t="n">
        <f aca="false">EXP(I764)/(EXP(G764)+EXP(H764)+EXP(I764))</f>
        <v>0.356190915462833</v>
      </c>
      <c r="M764" s="20" t="n">
        <f aca="false">(1-D764-C764)*LN(J764)+D764*LN(K764)+C764*LN(L764)</f>
        <v>-1.2121514258513</v>
      </c>
    </row>
    <row r="765" customFormat="false" ht="12.75" hidden="false" customHeight="false" outlineLevel="0" collapsed="false">
      <c r="A765" s="16" t="n">
        <v>749</v>
      </c>
      <c r="B765" s="17" t="n">
        <v>1</v>
      </c>
      <c r="C765" s="18" t="n">
        <f aca="false">IF(B765=2,1,0)</f>
        <v>0</v>
      </c>
      <c r="D765" s="19" t="n">
        <f aca="false">IF(B765=3,1,0)</f>
        <v>0</v>
      </c>
      <c r="E765" s="20" t="n">
        <v>0.8940619</v>
      </c>
      <c r="F765" s="21" t="n">
        <v>0.2746141</v>
      </c>
      <c r="G765" s="20" t="n">
        <f aca="false">$Q$17+$Q$18*E765+$Q$19*F765</f>
        <v>0</v>
      </c>
      <c r="H765" s="20" t="n">
        <f aca="false">$Q$20+$Q$21*E765+$Q$22*F765</f>
        <v>0.404292225236515</v>
      </c>
      <c r="I765" s="21" t="n">
        <f aca="false">$Q$23+$Q$24*E765+$Q$25*F765</f>
        <v>0.00535270940525581</v>
      </c>
      <c r="J765" s="20" t="n">
        <f aca="false">EXP(G765)/(EXP(G765)+EXP(H765)+EXP(I765))</f>
        <v>0.285419995861561</v>
      </c>
      <c r="K765" s="20" t="n">
        <f aca="false">EXP(H765)/(EXP(G765)+EXP(H765)+EXP(I765))</f>
        <v>0.427628141820106</v>
      </c>
      <c r="L765" s="21" t="n">
        <f aca="false">EXP(I765)/(EXP(G765)+EXP(H765)+EXP(I765))</f>
        <v>0.286951862318332</v>
      </c>
      <c r="M765" s="20" t="n">
        <f aca="false">(1-D765-C765)*LN(J765)+D765*LN(K765)+C765*LN(L765)</f>
        <v>-1.25379351380936</v>
      </c>
    </row>
    <row r="766" customFormat="false" ht="12.75" hidden="false" customHeight="false" outlineLevel="0" collapsed="false">
      <c r="A766" s="16" t="n">
        <v>750</v>
      </c>
      <c r="B766" s="17" t="n">
        <v>3</v>
      </c>
      <c r="C766" s="18" t="n">
        <f aca="false">IF(B766=2,1,0)</f>
        <v>0</v>
      </c>
      <c r="D766" s="19" t="n">
        <f aca="false">IF(B766=3,1,0)</f>
        <v>1</v>
      </c>
      <c r="E766" s="20" t="n">
        <v>0.6116046</v>
      </c>
      <c r="F766" s="21" t="n">
        <v>0.489274</v>
      </c>
      <c r="G766" s="20" t="n">
        <f aca="false">$Q$17+$Q$18*E766+$Q$19*F766</f>
        <v>0</v>
      </c>
      <c r="H766" s="20" t="n">
        <f aca="false">$Q$20+$Q$21*E766+$Q$22*F766</f>
        <v>0.152404126070331</v>
      </c>
      <c r="I766" s="21" t="n">
        <f aca="false">$Q$23+$Q$24*E766+$Q$25*F766</f>
        <v>0.0411077149152528</v>
      </c>
      <c r="J766" s="20" t="n">
        <f aca="false">EXP(G766)/(EXP(G766)+EXP(H766)+EXP(I766))</f>
        <v>0.311857268639243</v>
      </c>
      <c r="K766" s="20" t="n">
        <f aca="false">EXP(H766)/(EXP(G766)+EXP(H766)+EXP(I766))</f>
        <v>0.363198579952584</v>
      </c>
      <c r="L766" s="21" t="n">
        <f aca="false">EXP(I766)/(EXP(G766)+EXP(H766)+EXP(I766))</f>
        <v>0.324944151408173</v>
      </c>
      <c r="M766" s="20" t="n">
        <f aca="false">(1-D766-C766)*LN(J766)+D766*LN(K766)+C766*LN(L766)</f>
        <v>-1.01280554208482</v>
      </c>
    </row>
    <row r="767" customFormat="false" ht="12.75" hidden="false" customHeight="false" outlineLevel="0" collapsed="false">
      <c r="A767" s="16" t="n">
        <v>751</v>
      </c>
      <c r="B767" s="17" t="n">
        <v>3</v>
      </c>
      <c r="C767" s="18" t="n">
        <f aca="false">IF(B767=2,1,0)</f>
        <v>0</v>
      </c>
      <c r="D767" s="19" t="n">
        <f aca="false">IF(B767=3,1,0)</f>
        <v>1</v>
      </c>
      <c r="E767" s="20" t="n">
        <v>0.7437993</v>
      </c>
      <c r="F767" s="21" t="n">
        <v>0.394845</v>
      </c>
      <c r="G767" s="20" t="n">
        <f aca="false">$Q$17+$Q$18*E767+$Q$19*F767</f>
        <v>0</v>
      </c>
      <c r="H767" s="20" t="n">
        <f aca="false">$Q$20+$Q$21*E767+$Q$22*F767</f>
        <v>0.271106609444909</v>
      </c>
      <c r="I767" s="21" t="n">
        <f aca="false">$Q$23+$Q$24*E767+$Q$25*F767</f>
        <v>0.0267829026876853</v>
      </c>
      <c r="J767" s="20" t="n">
        <f aca="false">EXP(G767)/(EXP(G767)+EXP(H767)+EXP(I767))</f>
        <v>0.299530366907359</v>
      </c>
      <c r="K767" s="20" t="n">
        <f aca="false">EXP(H767)/(EXP(G767)+EXP(H767)+EXP(I767))</f>
        <v>0.392808577821038</v>
      </c>
      <c r="L767" s="21" t="n">
        <f aca="false">EXP(I767)/(EXP(G767)+EXP(H767)+EXP(I767))</f>
        <v>0.307661055271603</v>
      </c>
      <c r="M767" s="20" t="n">
        <f aca="false">(1-D767-C767)*LN(J767)+D767*LN(K767)+C767*LN(L767)</f>
        <v>-0.934432865110331</v>
      </c>
    </row>
    <row r="768" customFormat="false" ht="12.75" hidden="false" customHeight="false" outlineLevel="0" collapsed="false">
      <c r="A768" s="16" t="n">
        <v>752</v>
      </c>
      <c r="B768" s="17" t="n">
        <v>1</v>
      </c>
      <c r="C768" s="18" t="n">
        <f aca="false">IF(B768=2,1,0)</f>
        <v>0</v>
      </c>
      <c r="D768" s="19" t="n">
        <f aca="false">IF(B768=3,1,0)</f>
        <v>0</v>
      </c>
      <c r="E768" s="20" t="n">
        <v>0.04907286</v>
      </c>
      <c r="F768" s="21" t="n">
        <v>0.9985163</v>
      </c>
      <c r="G768" s="20" t="n">
        <f aca="false">$Q$17+$Q$18*E768+$Q$19*F768</f>
        <v>0</v>
      </c>
      <c r="H768" s="20" t="n">
        <f aca="false">$Q$20+$Q$21*E768+$Q$22*F768</f>
        <v>-0.338214467190614</v>
      </c>
      <c r="I768" s="21" t="n">
        <f aca="false">$Q$23+$Q$24*E768+$Q$25*F768</f>
        <v>0.144941284269493</v>
      </c>
      <c r="J768" s="20" t="n">
        <f aca="false">EXP(G768)/(EXP(G768)+EXP(H768)+EXP(I768))</f>
        <v>0.348551797031595</v>
      </c>
      <c r="K768" s="20" t="n">
        <f aca="false">EXP(H768)/(EXP(G768)+EXP(H768)+EXP(I768))</f>
        <v>0.248532191514347</v>
      </c>
      <c r="L768" s="21" t="n">
        <f aca="false">EXP(I768)/(EXP(G768)+EXP(H768)+EXP(I768))</f>
        <v>0.402916011454059</v>
      </c>
      <c r="M768" s="20" t="n">
        <f aca="false">(1-D768-C768)*LN(J768)+D768*LN(K768)+C768*LN(L768)</f>
        <v>-1.05396843132756</v>
      </c>
    </row>
    <row r="769" customFormat="false" ht="12.75" hidden="false" customHeight="false" outlineLevel="0" collapsed="false">
      <c r="A769" s="16" t="n">
        <v>753</v>
      </c>
      <c r="B769" s="17" t="n">
        <v>2</v>
      </c>
      <c r="C769" s="18" t="n">
        <f aca="false">IF(B769=2,1,0)</f>
        <v>1</v>
      </c>
      <c r="D769" s="19" t="n">
        <f aca="false">IF(B769=3,1,0)</f>
        <v>0</v>
      </c>
      <c r="E769" s="20" t="n">
        <v>0.5553755</v>
      </c>
      <c r="F769" s="21" t="n">
        <v>0.6350841</v>
      </c>
      <c r="G769" s="20" t="n">
        <f aca="false">$Q$17+$Q$18*E769+$Q$19*F769</f>
        <v>0</v>
      </c>
      <c r="H769" s="20" t="n">
        <f aca="false">$Q$20+$Q$21*E769+$Q$22*F769</f>
        <v>0.116174197681081</v>
      </c>
      <c r="I769" s="21" t="n">
        <f aca="false">$Q$23+$Q$24*E769+$Q$25*F769</f>
        <v>0.0893705358876962</v>
      </c>
      <c r="J769" s="20" t="n">
        <f aca="false">EXP(G769)/(EXP(G769)+EXP(H769)+EXP(I769))</f>
        <v>0.310879804294361</v>
      </c>
      <c r="K769" s="20" t="n">
        <f aca="false">EXP(H769)/(EXP(G769)+EXP(H769)+EXP(I769))</f>
        <v>0.349177557575417</v>
      </c>
      <c r="L769" s="21" t="n">
        <f aca="false">EXP(I769)/(EXP(G769)+EXP(H769)+EXP(I769))</f>
        <v>0.339942638130223</v>
      </c>
      <c r="M769" s="20" t="n">
        <f aca="false">(1-D769-C769)*LN(J769)+D769*LN(K769)+C769*LN(L769)</f>
        <v>-1.07897838698699</v>
      </c>
    </row>
    <row r="770" customFormat="false" ht="12.75" hidden="false" customHeight="false" outlineLevel="0" collapsed="false">
      <c r="A770" s="16" t="n">
        <v>754</v>
      </c>
      <c r="B770" s="17" t="n">
        <v>2</v>
      </c>
      <c r="C770" s="18" t="n">
        <f aca="false">IF(B770=2,1,0)</f>
        <v>1</v>
      </c>
      <c r="D770" s="19" t="n">
        <f aca="false">IF(B770=3,1,0)</f>
        <v>0</v>
      </c>
      <c r="E770" s="20" t="n">
        <v>0.2172483</v>
      </c>
      <c r="F770" s="21" t="n">
        <v>0.8076451</v>
      </c>
      <c r="G770" s="20" t="n">
        <f aca="false">$Q$17+$Q$18*E770+$Q$19*F770</f>
        <v>0</v>
      </c>
      <c r="H770" s="20" t="n">
        <f aca="false">$Q$20+$Q$21*E770+$Q$22*F770</f>
        <v>-0.196752332144132</v>
      </c>
      <c r="I770" s="21" t="n">
        <f aca="false">$Q$23+$Q$24*E770+$Q$25*F770</f>
        <v>0.0984803374567817</v>
      </c>
      <c r="J770" s="20" t="n">
        <f aca="false">EXP(G770)/(EXP(G770)+EXP(H770)+EXP(I770))</f>
        <v>0.34189357956354</v>
      </c>
      <c r="K770" s="20" t="n">
        <f aca="false">EXP(H770)/(EXP(G770)+EXP(H770)+EXP(I770))</f>
        <v>0.28082934891779</v>
      </c>
      <c r="L770" s="21" t="n">
        <f aca="false">EXP(I770)/(EXP(G770)+EXP(H770)+EXP(I770))</f>
        <v>0.377277071518671</v>
      </c>
      <c r="M770" s="20" t="n">
        <f aca="false">(1-D770-C770)*LN(J770)+D770*LN(K770)+C770*LN(L770)</f>
        <v>-0.974775423753293</v>
      </c>
    </row>
    <row r="771" customFormat="false" ht="12.75" hidden="false" customHeight="false" outlineLevel="0" collapsed="false">
      <c r="A771" s="16" t="n">
        <v>755</v>
      </c>
      <c r="B771" s="17" t="n">
        <v>3</v>
      </c>
      <c r="C771" s="18" t="n">
        <f aca="false">IF(B771=2,1,0)</f>
        <v>0</v>
      </c>
      <c r="D771" s="19" t="n">
        <f aca="false">IF(B771=3,1,0)</f>
        <v>1</v>
      </c>
      <c r="E771" s="20" t="n">
        <v>0.9543326</v>
      </c>
      <c r="F771" s="21" t="n">
        <v>0.5845084</v>
      </c>
      <c r="G771" s="20" t="n">
        <f aca="false">$Q$17+$Q$18*E771+$Q$19*F771</f>
        <v>0</v>
      </c>
      <c r="H771" s="20" t="n">
        <f aca="false">$Q$20+$Q$21*E771+$Q$22*F771</f>
        <v>0.506053360647886</v>
      </c>
      <c r="I771" s="21" t="n">
        <f aca="false">$Q$23+$Q$24*E771+$Q$25*F771</f>
        <v>0.139706001156459</v>
      </c>
      <c r="J771" s="20" t="n">
        <f aca="false">EXP(G771)/(EXP(G771)+EXP(H771)+EXP(I771))</f>
        <v>0.262559017462459</v>
      </c>
      <c r="K771" s="20" t="n">
        <f aca="false">EXP(H771)/(EXP(G771)+EXP(H771)+EXP(I771))</f>
        <v>0.435515003035399</v>
      </c>
      <c r="L771" s="21" t="n">
        <f aca="false">EXP(I771)/(EXP(G771)+EXP(H771)+EXP(I771))</f>
        <v>0.301925979502142</v>
      </c>
      <c r="M771" s="20" t="n">
        <f aca="false">(1-D771-C771)*LN(J771)+D771*LN(K771)+C771*LN(L771)</f>
        <v>-0.831226033144282</v>
      </c>
    </row>
    <row r="772" customFormat="false" ht="12.75" hidden="false" customHeight="false" outlineLevel="0" collapsed="false">
      <c r="A772" s="16" t="n">
        <v>756</v>
      </c>
      <c r="B772" s="17" t="n">
        <v>2</v>
      </c>
      <c r="C772" s="18" t="n">
        <f aca="false">IF(B772=2,1,0)</f>
        <v>1</v>
      </c>
      <c r="D772" s="19" t="n">
        <f aca="false">IF(B772=3,1,0)</f>
        <v>0</v>
      </c>
      <c r="E772" s="20" t="n">
        <v>0.290862</v>
      </c>
      <c r="F772" s="21" t="n">
        <v>0.09735694</v>
      </c>
      <c r="G772" s="20" t="n">
        <f aca="false">$Q$17+$Q$18*E772+$Q$19*F772</f>
        <v>0</v>
      </c>
      <c r="H772" s="20" t="n">
        <f aca="false">$Q$20+$Q$21*E772+$Q$22*F772</f>
        <v>-0.219430915968152</v>
      </c>
      <c r="I772" s="21" t="n">
        <f aca="false">$Q$23+$Q$24*E772+$Q$25*F772</f>
        <v>-0.172029832749148</v>
      </c>
      <c r="J772" s="20" t="n">
        <f aca="false">EXP(G772)/(EXP(G772)+EXP(H772)+EXP(I772))</f>
        <v>0.37808188482872</v>
      </c>
      <c r="K772" s="20" t="n">
        <f aca="false">EXP(H772)/(EXP(G772)+EXP(H772)+EXP(I772))</f>
        <v>0.303590539121586</v>
      </c>
      <c r="L772" s="21" t="n">
        <f aca="false">EXP(I772)/(EXP(G772)+EXP(H772)+EXP(I772))</f>
        <v>0.318327576049694</v>
      </c>
      <c r="M772" s="20" t="n">
        <f aca="false">(1-D772-C772)*LN(J772)+D772*LN(K772)+C772*LN(L772)</f>
        <v>-1.14467431304083</v>
      </c>
    </row>
    <row r="773" customFormat="false" ht="12.75" hidden="false" customHeight="false" outlineLevel="0" collapsed="false">
      <c r="A773" s="16" t="n">
        <v>757</v>
      </c>
      <c r="B773" s="17" t="n">
        <v>3</v>
      </c>
      <c r="C773" s="18" t="n">
        <f aca="false">IF(B773=2,1,0)</f>
        <v>0</v>
      </c>
      <c r="D773" s="19" t="n">
        <f aca="false">IF(B773=3,1,0)</f>
        <v>1</v>
      </c>
      <c r="E773" s="20" t="n">
        <v>0.4708361</v>
      </c>
      <c r="F773" s="21" t="n">
        <v>0.488198</v>
      </c>
      <c r="G773" s="20" t="n">
        <f aca="false">$Q$17+$Q$18*E773+$Q$19*F773</f>
        <v>0</v>
      </c>
      <c r="H773" s="20" t="n">
        <f aca="false">$Q$20+$Q$21*E773+$Q$22*F773</f>
        <v>0.0122846545060601</v>
      </c>
      <c r="I773" s="21" t="n">
        <f aca="false">$Q$23+$Q$24*E773+$Q$25*F773</f>
        <v>0.0157945942247183</v>
      </c>
      <c r="J773" s="20" t="n">
        <f aca="false">EXP(G773)/(EXP(G773)+EXP(H773)+EXP(I773))</f>
        <v>0.330220410581609</v>
      </c>
      <c r="K773" s="20" t="n">
        <f aca="false">EXP(H773)/(EXP(G773)+EXP(H773)+EXP(I773))</f>
        <v>0.334302073816662</v>
      </c>
      <c r="L773" s="21" t="n">
        <f aca="false">EXP(I773)/(EXP(G773)+EXP(H773)+EXP(I773))</f>
        <v>0.33547751560173</v>
      </c>
      <c r="M773" s="20" t="n">
        <f aca="false">(1-D773-C773)*LN(J773)+D773*LN(K773)+C773*LN(L773)</f>
        <v>-1.09571028211537</v>
      </c>
    </row>
    <row r="774" customFormat="false" ht="12.75" hidden="false" customHeight="false" outlineLevel="0" collapsed="false">
      <c r="A774" s="16" t="n">
        <v>758</v>
      </c>
      <c r="B774" s="17" t="n">
        <v>3</v>
      </c>
      <c r="C774" s="18" t="n">
        <f aca="false">IF(B774=2,1,0)</f>
        <v>0</v>
      </c>
      <c r="D774" s="19" t="n">
        <f aca="false">IF(B774=3,1,0)</f>
        <v>1</v>
      </c>
      <c r="E774" s="20" t="n">
        <v>0.8388428</v>
      </c>
      <c r="F774" s="21" t="n">
        <v>0.8908908</v>
      </c>
      <c r="G774" s="20" t="n">
        <f aca="false">$Q$17+$Q$18*E774+$Q$19*F774</f>
        <v>0</v>
      </c>
      <c r="H774" s="20" t="n">
        <f aca="false">$Q$20+$Q$21*E774+$Q$22*F774</f>
        <v>0.432571657453012</v>
      </c>
      <c r="I774" s="21" t="n">
        <f aca="false">$Q$23+$Q$24*E774+$Q$25*F774</f>
        <v>0.241588315400647</v>
      </c>
      <c r="J774" s="20" t="n">
        <f aca="false">EXP(G774)/(EXP(G774)+EXP(H774)+EXP(I774))</f>
        <v>0.262158531909211</v>
      </c>
      <c r="K774" s="20" t="n">
        <f aca="false">EXP(H774)/(EXP(G774)+EXP(H774)+EXP(I774))</f>
        <v>0.404042900567828</v>
      </c>
      <c r="L774" s="21" t="n">
        <f aca="false">EXP(I774)/(EXP(G774)+EXP(H774)+EXP(I774))</f>
        <v>0.333798567522961</v>
      </c>
      <c r="M774" s="20" t="n">
        <f aca="false">(1-D774-C774)*LN(J774)+D774*LN(K774)+C774*LN(L774)</f>
        <v>-0.906234217134369</v>
      </c>
    </row>
    <row r="775" customFormat="false" ht="12.75" hidden="false" customHeight="false" outlineLevel="0" collapsed="false">
      <c r="A775" s="16" t="n">
        <v>759</v>
      </c>
      <c r="B775" s="17" t="n">
        <v>3</v>
      </c>
      <c r="C775" s="18" t="n">
        <f aca="false">IF(B775=2,1,0)</f>
        <v>0</v>
      </c>
      <c r="D775" s="19" t="n">
        <f aca="false">IF(B775=3,1,0)</f>
        <v>1</v>
      </c>
      <c r="E775" s="20" t="n">
        <v>0.8611116</v>
      </c>
      <c r="F775" s="21" t="n">
        <v>0.4595829</v>
      </c>
      <c r="G775" s="20" t="n">
        <f aca="false">$Q$17+$Q$18*E775+$Q$19*F775</f>
        <v>0</v>
      </c>
      <c r="H775" s="20" t="n">
        <f aca="false">$Q$20+$Q$21*E775+$Q$22*F775</f>
        <v>0.396495513183042</v>
      </c>
      <c r="I775" s="21" t="n">
        <f aca="false">$Q$23+$Q$24*E775+$Q$25*F775</f>
        <v>0.0733613386591089</v>
      </c>
      <c r="J775" s="20" t="n">
        <f aca="false">EXP(G775)/(EXP(G775)+EXP(H775)+EXP(I775))</f>
        <v>0.280684020827714</v>
      </c>
      <c r="K775" s="20" t="n">
        <f aca="false">EXP(H775)/(EXP(G775)+EXP(H775)+EXP(I775))</f>
        <v>0.417266484300716</v>
      </c>
      <c r="L775" s="21" t="n">
        <f aca="false">EXP(I775)/(EXP(G775)+EXP(H775)+EXP(I775))</f>
        <v>0.30204949487157</v>
      </c>
      <c r="M775" s="20" t="n">
        <f aca="false">(1-D775-C775)*LN(J775)+D775*LN(K775)+C775*LN(L775)</f>
        <v>-0.874030210208671</v>
      </c>
    </row>
    <row r="776" customFormat="false" ht="12.75" hidden="false" customHeight="false" outlineLevel="0" collapsed="false">
      <c r="A776" s="16" t="n">
        <v>760</v>
      </c>
      <c r="B776" s="17" t="n">
        <v>3</v>
      </c>
      <c r="C776" s="18" t="n">
        <f aca="false">IF(B776=2,1,0)</f>
        <v>0</v>
      </c>
      <c r="D776" s="19" t="n">
        <f aca="false">IF(B776=3,1,0)</f>
        <v>1</v>
      </c>
      <c r="E776" s="20" t="n">
        <v>0.8555703</v>
      </c>
      <c r="F776" s="21" t="n">
        <v>0.4283227</v>
      </c>
      <c r="G776" s="20" t="n">
        <f aca="false">$Q$17+$Q$18*E776+$Q$19*F776</f>
        <v>0</v>
      </c>
      <c r="H776" s="20" t="n">
        <f aca="false">$Q$20+$Q$21*E776+$Q$22*F776</f>
        <v>0.38676587935468</v>
      </c>
      <c r="I776" s="21" t="n">
        <f aca="false">$Q$23+$Q$24*E776+$Q$25*F776</f>
        <v>0.0599037967802861</v>
      </c>
      <c r="J776" s="20" t="n">
        <f aca="false">EXP(G776)/(EXP(G776)+EXP(H776)+EXP(I776))</f>
        <v>0.282969788006835</v>
      </c>
      <c r="K776" s="20" t="n">
        <f aca="false">EXP(H776)/(EXP(G776)+EXP(H776)+EXP(I776))</f>
        <v>0.416591454085487</v>
      </c>
      <c r="L776" s="21" t="n">
        <f aca="false">EXP(I776)/(EXP(G776)+EXP(H776)+EXP(I776))</f>
        <v>0.300438757907679</v>
      </c>
      <c r="M776" s="20" t="n">
        <f aca="false">(1-D776-C776)*LN(J776)+D776*LN(K776)+C776*LN(L776)</f>
        <v>-0.875649263842658</v>
      </c>
    </row>
    <row r="777" customFormat="false" ht="12.75" hidden="false" customHeight="false" outlineLevel="0" collapsed="false">
      <c r="A777" s="16" t="n">
        <v>761</v>
      </c>
      <c r="B777" s="17" t="n">
        <v>2</v>
      </c>
      <c r="C777" s="18" t="n">
        <f aca="false">IF(B777=2,1,0)</f>
        <v>1</v>
      </c>
      <c r="D777" s="19" t="n">
        <f aca="false">IF(B777=3,1,0)</f>
        <v>0</v>
      </c>
      <c r="E777" s="20" t="n">
        <v>0.6771008</v>
      </c>
      <c r="F777" s="21" t="n">
        <v>0.5702865</v>
      </c>
      <c r="G777" s="20" t="n">
        <f aca="false">$Q$17+$Q$18*E777+$Q$19*F777</f>
        <v>0</v>
      </c>
      <c r="H777" s="20" t="n">
        <f aca="false">$Q$20+$Q$21*E777+$Q$22*F777</f>
        <v>0.228466092902755</v>
      </c>
      <c r="I777" s="21" t="n">
        <f aca="false">$Q$23+$Q$24*E777+$Q$25*F777</f>
        <v>0.0850228959684753</v>
      </c>
      <c r="J777" s="20" t="n">
        <f aca="false">EXP(G777)/(EXP(G777)+EXP(H777)+EXP(I777))</f>
        <v>0.298916763739589</v>
      </c>
      <c r="K777" s="20" t="n">
        <f aca="false">EXP(H777)/(EXP(G777)+EXP(H777)+EXP(I777))</f>
        <v>0.375640002802156</v>
      </c>
      <c r="L777" s="21" t="n">
        <f aca="false">EXP(I777)/(EXP(G777)+EXP(H777)+EXP(I777))</f>
        <v>0.325443233458255</v>
      </c>
      <c r="M777" s="20" t="n">
        <f aca="false">(1-D777-C777)*LN(J777)+D777*LN(K777)+C777*LN(L777)</f>
        <v>-1.12256723052032</v>
      </c>
    </row>
    <row r="778" customFormat="false" ht="12.75" hidden="false" customHeight="false" outlineLevel="0" collapsed="false">
      <c r="A778" s="16" t="n">
        <v>762</v>
      </c>
      <c r="B778" s="17" t="n">
        <v>2</v>
      </c>
      <c r="C778" s="18" t="n">
        <f aca="false">IF(B778=2,1,0)</f>
        <v>1</v>
      </c>
      <c r="D778" s="19" t="n">
        <f aca="false">IF(B778=3,1,0)</f>
        <v>0</v>
      </c>
      <c r="E778" s="20" t="n">
        <v>0.5367088</v>
      </c>
      <c r="F778" s="21" t="n">
        <v>0.9097438</v>
      </c>
      <c r="G778" s="20" t="n">
        <f aca="false">$Q$17+$Q$18*E778+$Q$19*F778</f>
        <v>0</v>
      </c>
      <c r="H778" s="20" t="n">
        <f aca="false">$Q$20+$Q$21*E778+$Q$22*F778</f>
        <v>0.134687251438154</v>
      </c>
      <c r="I778" s="21" t="n">
        <f aca="false">$Q$23+$Q$24*E778+$Q$25*F778</f>
        <v>0.195705627451926</v>
      </c>
      <c r="J778" s="20" t="n">
        <f aca="false">EXP(G778)/(EXP(G778)+EXP(H778)+EXP(I778))</f>
        <v>0.297588249537975</v>
      </c>
      <c r="K778" s="20" t="n">
        <f aca="false">EXP(H778)/(EXP(G778)+EXP(H778)+EXP(I778))</f>
        <v>0.340494192464033</v>
      </c>
      <c r="L778" s="21" t="n">
        <f aca="false">EXP(I778)/(EXP(G778)+EXP(H778)+EXP(I778))</f>
        <v>0.361917557997991</v>
      </c>
      <c r="M778" s="20" t="n">
        <f aca="false">(1-D778-C778)*LN(J778)+D778*LN(K778)+C778*LN(L778)</f>
        <v>-1.01633883343017</v>
      </c>
    </row>
    <row r="779" customFormat="false" ht="12.75" hidden="false" customHeight="false" outlineLevel="0" collapsed="false">
      <c r="A779" s="16" t="n">
        <v>763</v>
      </c>
      <c r="B779" s="17" t="n">
        <v>1</v>
      </c>
      <c r="C779" s="18" t="n">
        <f aca="false">IF(B779=2,1,0)</f>
        <v>0</v>
      </c>
      <c r="D779" s="19" t="n">
        <f aca="false">IF(B779=3,1,0)</f>
        <v>0</v>
      </c>
      <c r="E779" s="20" t="n">
        <v>0.2046265</v>
      </c>
      <c r="F779" s="21" t="n">
        <v>0.1863056</v>
      </c>
      <c r="G779" s="20" t="n">
        <f aca="false">$Q$17+$Q$18*E779+$Q$19*F779</f>
        <v>0</v>
      </c>
      <c r="H779" s="20" t="n">
        <f aca="false">$Q$20+$Q$21*E779+$Q$22*F779</f>
        <v>-0.293173272423194</v>
      </c>
      <c r="I779" s="21" t="n">
        <f aca="false">$Q$23+$Q$24*E779+$Q$25*F779</f>
        <v>-0.151768387532002</v>
      </c>
      <c r="J779" s="20" t="n">
        <f aca="false">EXP(G779)/(EXP(G779)+EXP(H779)+EXP(I779))</f>
        <v>0.38386534966427</v>
      </c>
      <c r="K779" s="20" t="n">
        <f aca="false">EXP(H779)/(EXP(G779)+EXP(H779)+EXP(I779))</f>
        <v>0.286322433815679</v>
      </c>
      <c r="L779" s="21" t="n">
        <f aca="false">EXP(I779)/(EXP(G779)+EXP(H779)+EXP(I779))</f>
        <v>0.32981221652005</v>
      </c>
      <c r="M779" s="20" t="n">
        <f aca="false">(1-D779-C779)*LN(J779)+D779*LN(K779)+C779*LN(L779)</f>
        <v>-0.957463439803131</v>
      </c>
    </row>
    <row r="780" customFormat="false" ht="12.75" hidden="false" customHeight="false" outlineLevel="0" collapsed="false">
      <c r="A780" s="16" t="n">
        <v>764</v>
      </c>
      <c r="B780" s="17" t="n">
        <v>2</v>
      </c>
      <c r="C780" s="18" t="n">
        <f aca="false">IF(B780=2,1,0)</f>
        <v>1</v>
      </c>
      <c r="D780" s="19" t="n">
        <f aca="false">IF(B780=3,1,0)</f>
        <v>0</v>
      </c>
      <c r="E780" s="20" t="n">
        <v>0.9420264</v>
      </c>
      <c r="F780" s="21" t="n">
        <v>0.2258041</v>
      </c>
      <c r="G780" s="20" t="n">
        <f aca="false">$Q$17+$Q$18*E780+$Q$19*F780</f>
        <v>0</v>
      </c>
      <c r="H780" s="20" t="n">
        <f aca="false">$Q$20+$Q$21*E780+$Q$22*F780</f>
        <v>0.445397563871818</v>
      </c>
      <c r="I780" s="21" t="n">
        <f aca="false">$Q$23+$Q$24*E780+$Q$25*F780</f>
        <v>-0.00565190606186278</v>
      </c>
      <c r="J780" s="20" t="n">
        <f aca="false">EXP(G780)/(EXP(G780)+EXP(H780)+EXP(I780))</f>
        <v>0.281256392022035</v>
      </c>
      <c r="K780" s="20" t="n">
        <f aca="false">EXP(H780)/(EXP(G780)+EXP(H780)+EXP(I780))</f>
        <v>0.4390723668812</v>
      </c>
      <c r="L780" s="21" t="n">
        <f aca="false">EXP(I780)/(EXP(G780)+EXP(H780)+EXP(I780))</f>
        <v>0.279671241096765</v>
      </c>
      <c r="M780" s="20" t="n">
        <f aca="false">(1-D780-C780)*LN(J780)+D780*LN(K780)+C780*LN(L780)</f>
        <v>-1.27414050459417</v>
      </c>
    </row>
    <row r="781" customFormat="false" ht="12.75" hidden="false" customHeight="false" outlineLevel="0" collapsed="false">
      <c r="A781" s="16" t="n">
        <v>765</v>
      </c>
      <c r="B781" s="17" t="n">
        <v>2</v>
      </c>
      <c r="C781" s="18" t="n">
        <f aca="false">IF(B781=2,1,0)</f>
        <v>1</v>
      </c>
      <c r="D781" s="19" t="n">
        <f aca="false">IF(B781=3,1,0)</f>
        <v>0</v>
      </c>
      <c r="E781" s="20" t="n">
        <v>0.3284474</v>
      </c>
      <c r="F781" s="21" t="n">
        <v>0.8067155</v>
      </c>
      <c r="G781" s="20" t="n">
        <f aca="false">$Q$17+$Q$18*E781+$Q$19*F781</f>
        <v>0</v>
      </c>
      <c r="H781" s="20" t="n">
        <f aca="false">$Q$20+$Q$21*E781+$Q$22*F781</f>
        <v>-0.0863061407817268</v>
      </c>
      <c r="I781" s="21" t="n">
        <f aca="false">$Q$23+$Q$24*E781+$Q$25*F781</f>
        <v>0.117765914300414</v>
      </c>
      <c r="J781" s="20" t="n">
        <f aca="false">EXP(G781)/(EXP(G781)+EXP(H781)+EXP(I781))</f>
        <v>0.328699319389532</v>
      </c>
      <c r="K781" s="20" t="n">
        <f aca="false">EXP(H781)/(EXP(G781)+EXP(H781)+EXP(I781))</f>
        <v>0.301520277493356</v>
      </c>
      <c r="L781" s="21" t="n">
        <f aca="false">EXP(I781)/(EXP(G781)+EXP(H781)+EXP(I781))</f>
        <v>0.369780403117112</v>
      </c>
      <c r="M781" s="20" t="n">
        <f aca="false">(1-D781-C781)*LN(J781)+D781*LN(K781)+C781*LN(L781)</f>
        <v>-0.994845954626617</v>
      </c>
    </row>
    <row r="782" customFormat="false" ht="12.75" hidden="false" customHeight="false" outlineLevel="0" collapsed="false">
      <c r="A782" s="16" t="n">
        <v>766</v>
      </c>
      <c r="B782" s="17" t="n">
        <v>1</v>
      </c>
      <c r="C782" s="18" t="n">
        <f aca="false">IF(B782=2,1,0)</f>
        <v>0</v>
      </c>
      <c r="D782" s="19" t="n">
        <f aca="false">IF(B782=3,1,0)</f>
        <v>0</v>
      </c>
      <c r="E782" s="20" t="n">
        <v>0.9279467</v>
      </c>
      <c r="F782" s="21" t="n">
        <v>0.1401876</v>
      </c>
      <c r="G782" s="20" t="n">
        <f aca="false">$Q$17+$Q$18*E782+$Q$19*F782</f>
        <v>0</v>
      </c>
      <c r="H782" s="20" t="n">
        <f aca="false">$Q$20+$Q$21*E782+$Q$22*F782</f>
        <v>0.419840522888447</v>
      </c>
      <c r="I782" s="21" t="n">
        <f aca="false">$Q$23+$Q$24*E782+$Q$25*F782</f>
        <v>-0.0423159632636999</v>
      </c>
      <c r="J782" s="20" t="n">
        <f aca="false">EXP(G782)/(EXP(G782)+EXP(H782)+EXP(I782))</f>
        <v>0.287332731017313</v>
      </c>
      <c r="K782" s="20" t="n">
        <f aca="false">EXP(H782)/(EXP(G782)+EXP(H782)+EXP(I782))</f>
        <v>0.437239635004771</v>
      </c>
      <c r="L782" s="21" t="n">
        <f aca="false">EXP(I782)/(EXP(G782)+EXP(H782)+EXP(I782))</f>
        <v>0.275427633977917</v>
      </c>
      <c r="M782" s="20" t="n">
        <f aca="false">(1-D782-C782)*LN(J782)+D782*LN(K782)+C782*LN(L782)</f>
        <v>-1.2471143932162</v>
      </c>
    </row>
    <row r="783" customFormat="false" ht="12.75" hidden="false" customHeight="false" outlineLevel="0" collapsed="false">
      <c r="A783" s="16" t="n">
        <v>767</v>
      </c>
      <c r="B783" s="17" t="n">
        <v>1</v>
      </c>
      <c r="C783" s="18" t="n">
        <f aca="false">IF(B783=2,1,0)</f>
        <v>0</v>
      </c>
      <c r="D783" s="19" t="n">
        <f aca="false">IF(B783=3,1,0)</f>
        <v>0</v>
      </c>
      <c r="E783" s="20" t="n">
        <v>0.01876086</v>
      </c>
      <c r="F783" s="21" t="n">
        <v>0.8804842</v>
      </c>
      <c r="G783" s="20" t="n">
        <f aca="false">$Q$17+$Q$18*E783+$Q$19*F783</f>
        <v>0</v>
      </c>
      <c r="H783" s="20" t="n">
        <f aca="false">$Q$20+$Q$21*E783+$Q$22*F783</f>
        <v>-0.384287778768549</v>
      </c>
      <c r="I783" s="21" t="n">
        <f aca="false">$Q$23+$Q$24*E783+$Q$25*F783</f>
        <v>0.092468643029048</v>
      </c>
      <c r="J783" s="20" t="n">
        <f aca="false">EXP(G783)/(EXP(G783)+EXP(H783)+EXP(I783))</f>
        <v>0.359995281498695</v>
      </c>
      <c r="K783" s="20" t="n">
        <f aca="false">EXP(H783)/(EXP(G783)+EXP(H783)+EXP(I783))</f>
        <v>0.24513354548372</v>
      </c>
      <c r="L783" s="21" t="n">
        <f aca="false">EXP(I783)/(EXP(G783)+EXP(H783)+EXP(I783))</f>
        <v>0.394871173017585</v>
      </c>
      <c r="M783" s="20" t="n">
        <f aca="false">(1-D783-C783)*LN(J783)+D783*LN(K783)+C783*LN(L783)</f>
        <v>-1.02166435456595</v>
      </c>
    </row>
    <row r="784" customFormat="false" ht="12.75" hidden="false" customHeight="false" outlineLevel="0" collapsed="false">
      <c r="A784" s="16" t="n">
        <v>768</v>
      </c>
      <c r="B784" s="17" t="n">
        <v>1</v>
      </c>
      <c r="C784" s="18" t="n">
        <f aca="false">IF(B784=2,1,0)</f>
        <v>0</v>
      </c>
      <c r="D784" s="19" t="n">
        <f aca="false">IF(B784=3,1,0)</f>
        <v>0</v>
      </c>
      <c r="E784" s="20" t="n">
        <v>0.9115698</v>
      </c>
      <c r="F784" s="21" t="n">
        <v>0.06677728</v>
      </c>
      <c r="G784" s="20" t="n">
        <f aca="false">$Q$17+$Q$18*E784+$Q$19*F784</f>
        <v>0</v>
      </c>
      <c r="H784" s="20" t="n">
        <f aca="false">$Q$20+$Q$21*E784+$Q$22*F784</f>
        <v>0.393646872111869</v>
      </c>
      <c r="I784" s="21" t="n">
        <f aca="false">$Q$23+$Q$24*E784+$Q$25*F784</f>
        <v>-0.074513804585373</v>
      </c>
      <c r="J784" s="20" t="n">
        <f aca="false">EXP(G784)/(EXP(G784)+EXP(H784)+EXP(I784))</f>
        <v>0.29320597927461</v>
      </c>
      <c r="K784" s="20" t="n">
        <f aca="false">EXP(H784)/(EXP(G784)+EXP(H784)+EXP(I784))</f>
        <v>0.434641796298462</v>
      </c>
      <c r="L784" s="21" t="n">
        <f aca="false">EXP(I784)/(EXP(G784)+EXP(H784)+EXP(I784))</f>
        <v>0.272152224426928</v>
      </c>
      <c r="M784" s="20" t="n">
        <f aca="false">(1-D784-C784)*LN(J784)+D784*LN(K784)+C784*LN(L784)</f>
        <v>-1.22687991601724</v>
      </c>
    </row>
    <row r="785" customFormat="false" ht="12.75" hidden="false" customHeight="false" outlineLevel="0" collapsed="false">
      <c r="A785" s="16" t="n">
        <v>769</v>
      </c>
      <c r="B785" s="17" t="n">
        <v>2</v>
      </c>
      <c r="C785" s="18" t="n">
        <f aca="false">IF(B785=2,1,0)</f>
        <v>1</v>
      </c>
      <c r="D785" s="19" t="n">
        <f aca="false">IF(B785=3,1,0)</f>
        <v>0</v>
      </c>
      <c r="E785" s="20" t="n">
        <v>0.7042583</v>
      </c>
      <c r="F785" s="21" t="n">
        <v>0.7749043</v>
      </c>
      <c r="G785" s="20" t="n">
        <f aca="false">$Q$17+$Q$18*E785+$Q$19*F785</f>
        <v>0</v>
      </c>
      <c r="H785" s="20" t="n">
        <f aca="false">$Q$20+$Q$21*E785+$Q$22*F785</f>
        <v>0.283090313143164</v>
      </c>
      <c r="I785" s="21" t="n">
        <f aca="false">$Q$23+$Q$24*E785+$Q$25*F785</f>
        <v>0.171499980141923</v>
      </c>
      <c r="J785" s="20" t="n">
        <f aca="false">EXP(G785)/(EXP(G785)+EXP(H785)+EXP(I785))</f>
        <v>0.28455094863792</v>
      </c>
      <c r="K785" s="20" t="n">
        <f aca="false">EXP(H785)/(EXP(G785)+EXP(H785)+EXP(I785))</f>
        <v>0.377663139142354</v>
      </c>
      <c r="L785" s="21" t="n">
        <f aca="false">EXP(I785)/(EXP(G785)+EXP(H785)+EXP(I785))</f>
        <v>0.337785912219726</v>
      </c>
      <c r="M785" s="20" t="n">
        <f aca="false">(1-D785-C785)*LN(J785)+D785*LN(K785)+C785*LN(L785)</f>
        <v>-1.08534297997861</v>
      </c>
    </row>
    <row r="786" customFormat="false" ht="12.75" hidden="false" customHeight="false" outlineLevel="0" collapsed="false">
      <c r="A786" s="16" t="n">
        <v>770</v>
      </c>
      <c r="B786" s="17" t="n">
        <v>1</v>
      </c>
      <c r="C786" s="18" t="n">
        <f aca="false">IF(B786=2,1,0)</f>
        <v>0</v>
      </c>
      <c r="D786" s="19" t="n">
        <f aca="false">IF(B786=3,1,0)</f>
        <v>0</v>
      </c>
      <c r="E786" s="20" t="n">
        <v>0.7161481</v>
      </c>
      <c r="F786" s="21" t="n">
        <v>0.4934022</v>
      </c>
      <c r="G786" s="20" t="n">
        <f aca="false">$Q$17+$Q$18*E786+$Q$19*F786</f>
        <v>0</v>
      </c>
      <c r="H786" s="20" t="n">
        <f aca="false">$Q$20+$Q$21*E786+$Q$22*F786</f>
        <v>0.256914988631552</v>
      </c>
      <c r="I786" s="21" t="n">
        <f aca="false">$Q$23+$Q$24*E786+$Q$25*F786</f>
        <v>0.0612356842912907</v>
      </c>
      <c r="J786" s="20" t="n">
        <f aca="false">EXP(G786)/(EXP(G786)+EXP(H786)+EXP(I786))</f>
        <v>0.297966261657242</v>
      </c>
      <c r="K786" s="20" t="n">
        <f aca="false">EXP(H786)/(EXP(G786)+EXP(H786)+EXP(I786))</f>
        <v>0.385251070461772</v>
      </c>
      <c r="L786" s="21" t="n">
        <f aca="false">EXP(I786)/(EXP(G786)+EXP(H786)+EXP(I786))</f>
        <v>0.316782667880987</v>
      </c>
      <c r="M786" s="20" t="n">
        <f aca="false">(1-D786-C786)*LN(J786)+D786*LN(K786)+C786*LN(L786)</f>
        <v>-1.21077501480143</v>
      </c>
    </row>
    <row r="787" customFormat="false" ht="12.75" hidden="false" customHeight="false" outlineLevel="0" collapsed="false">
      <c r="A787" s="16" t="n">
        <v>771</v>
      </c>
      <c r="B787" s="17" t="n">
        <v>3</v>
      </c>
      <c r="C787" s="18" t="n">
        <f aca="false">IF(B787=2,1,0)</f>
        <v>0</v>
      </c>
      <c r="D787" s="19" t="n">
        <f aca="false">IF(B787=3,1,0)</f>
        <v>1</v>
      </c>
      <c r="E787" s="20" t="n">
        <v>0.4545915</v>
      </c>
      <c r="F787" s="21" t="n">
        <v>0.1263023</v>
      </c>
      <c r="G787" s="20" t="n">
        <f aca="false">$Q$17+$Q$18*E787+$Q$19*F787</f>
        <v>0</v>
      </c>
      <c r="H787" s="20" t="n">
        <f aca="false">$Q$20+$Q$21*E787+$Q$22*F787</f>
        <v>-0.0527181054909689</v>
      </c>
      <c r="I787" s="21" t="n">
        <f aca="false">$Q$23+$Q$24*E787+$Q$25*F787</f>
        <v>-0.131533401347188</v>
      </c>
      <c r="J787" s="20" t="n">
        <f aca="false">EXP(G787)/(EXP(G787)+EXP(H787)+EXP(I787))</f>
        <v>0.353932514381731</v>
      </c>
      <c r="K787" s="20" t="n">
        <f aca="false">EXP(H787)/(EXP(G787)+EXP(H787)+EXP(I787))</f>
        <v>0.335757157167074</v>
      </c>
      <c r="L787" s="21" t="n">
        <f aca="false">EXP(I787)/(EXP(G787)+EXP(H787)+EXP(I787))</f>
        <v>0.310310328451195</v>
      </c>
      <c r="M787" s="20" t="n">
        <f aca="false">(1-D787-C787)*LN(J787)+D787*LN(K787)+C787*LN(L787)</f>
        <v>-1.09136712685268</v>
      </c>
    </row>
    <row r="788" customFormat="false" ht="12.75" hidden="false" customHeight="false" outlineLevel="0" collapsed="false">
      <c r="A788" s="16" t="n">
        <v>772</v>
      </c>
      <c r="B788" s="17" t="n">
        <v>3</v>
      </c>
      <c r="C788" s="18" t="n">
        <f aca="false">IF(B788=2,1,0)</f>
        <v>0</v>
      </c>
      <c r="D788" s="19" t="n">
        <f aca="false">IF(B788=3,1,0)</f>
        <v>1</v>
      </c>
      <c r="E788" s="20" t="n">
        <v>0.9976005</v>
      </c>
      <c r="F788" s="21" t="n">
        <v>0.6097178</v>
      </c>
      <c r="G788" s="20" t="n">
        <f aca="false">$Q$17+$Q$18*E788+$Q$19*F788</f>
        <v>0</v>
      </c>
      <c r="H788" s="20" t="n">
        <f aca="false">$Q$20+$Q$21*E788+$Q$22*F788</f>
        <v>0.552479970424924</v>
      </c>
      <c r="I788" s="21" t="n">
        <f aca="false">$Q$23+$Q$24*E788+$Q$25*F788</f>
        <v>0.157417192846883</v>
      </c>
      <c r="J788" s="20" t="n">
        <f aca="false">EXP(G788)/(EXP(G788)+EXP(H788)+EXP(I788))</f>
        <v>0.255882705136179</v>
      </c>
      <c r="K788" s="20" t="n">
        <f aca="false">EXP(H788)/(EXP(G788)+EXP(H788)+EXP(I788))</f>
        <v>0.444610726244283</v>
      </c>
      <c r="L788" s="21" t="n">
        <f aca="false">EXP(I788)/(EXP(G788)+EXP(H788)+EXP(I788))</f>
        <v>0.299506568619537</v>
      </c>
      <c r="M788" s="20" t="n">
        <f aca="false">(1-D788-C788)*LN(J788)+D788*LN(K788)+C788*LN(L788)</f>
        <v>-0.810556152137383</v>
      </c>
    </row>
    <row r="789" customFormat="false" ht="12.75" hidden="false" customHeight="false" outlineLevel="0" collapsed="false">
      <c r="A789" s="16" t="n">
        <v>773</v>
      </c>
      <c r="B789" s="17" t="n">
        <v>1</v>
      </c>
      <c r="C789" s="18" t="n">
        <f aca="false">IF(B789=2,1,0)</f>
        <v>0</v>
      </c>
      <c r="D789" s="19" t="n">
        <f aca="false">IF(B789=3,1,0)</f>
        <v>0</v>
      </c>
      <c r="E789" s="20" t="n">
        <v>0.7617103</v>
      </c>
      <c r="F789" s="21" t="n">
        <v>0.7101247</v>
      </c>
      <c r="G789" s="20" t="n">
        <f aca="false">$Q$17+$Q$18*E789+$Q$19*F789</f>
        <v>0</v>
      </c>
      <c r="H789" s="20" t="n">
        <f aca="false">$Q$20+$Q$21*E789+$Q$22*F789</f>
        <v>0.331473992866834</v>
      </c>
      <c r="I789" s="21" t="n">
        <f aca="false">$Q$23+$Q$24*E789+$Q$25*F789</f>
        <v>0.155797947491656</v>
      </c>
      <c r="J789" s="20" t="n">
        <f aca="false">EXP(G789)/(EXP(G789)+EXP(H789)+EXP(I789))</f>
        <v>0.280771899676268</v>
      </c>
      <c r="K789" s="20" t="n">
        <f aca="false">EXP(H789)/(EXP(G789)+EXP(H789)+EXP(I789))</f>
        <v>0.391120848482006</v>
      </c>
      <c r="L789" s="21" t="n">
        <f aca="false">EXP(I789)/(EXP(G789)+EXP(H789)+EXP(I789))</f>
        <v>0.328107251841726</v>
      </c>
      <c r="M789" s="20" t="n">
        <f aca="false">(1-D789-C789)*LN(J789)+D789*LN(K789)+C789*LN(L789)</f>
        <v>-1.27021268421602</v>
      </c>
    </row>
    <row r="790" customFormat="false" ht="12.75" hidden="false" customHeight="false" outlineLevel="0" collapsed="false">
      <c r="A790" s="16" t="n">
        <v>774</v>
      </c>
      <c r="B790" s="17" t="n">
        <v>3</v>
      </c>
      <c r="C790" s="18" t="n">
        <f aca="false">IF(B790=2,1,0)</f>
        <v>0</v>
      </c>
      <c r="D790" s="19" t="n">
        <f aca="false">IF(B790=3,1,0)</f>
        <v>1</v>
      </c>
      <c r="E790" s="20" t="n">
        <v>0.8152999</v>
      </c>
      <c r="F790" s="21" t="n">
        <v>0.3357522</v>
      </c>
      <c r="G790" s="20" t="n">
        <f aca="false">$Q$17+$Q$18*E790+$Q$19*F790</f>
        <v>0</v>
      </c>
      <c r="H790" s="20" t="n">
        <f aca="false">$Q$20+$Q$21*E790+$Q$22*F790</f>
        <v>0.334227243662844</v>
      </c>
      <c r="I790" s="21" t="n">
        <f aca="false">$Q$23+$Q$24*E790+$Q$25*F790</f>
        <v>0.0158342150305645</v>
      </c>
      <c r="J790" s="20" t="n">
        <f aca="false">EXP(G790)/(EXP(G790)+EXP(H790)+EXP(I790))</f>
        <v>0.293012749779882</v>
      </c>
      <c r="K790" s="20" t="n">
        <f aca="false">EXP(H790)/(EXP(G790)+EXP(H790)+EXP(I790))</f>
        <v>0.409297946482353</v>
      </c>
      <c r="L790" s="21" t="n">
        <f aca="false">EXP(I790)/(EXP(G790)+EXP(H790)+EXP(I790))</f>
        <v>0.297689303737765</v>
      </c>
      <c r="M790" s="20" t="n">
        <f aca="false">(1-D790-C790)*LN(J790)+D790*LN(K790)+C790*LN(L790)</f>
        <v>-0.893311912641852</v>
      </c>
    </row>
    <row r="791" customFormat="false" ht="12.75" hidden="false" customHeight="false" outlineLevel="0" collapsed="false">
      <c r="A791" s="16" t="n">
        <v>775</v>
      </c>
      <c r="B791" s="17" t="n">
        <v>1</v>
      </c>
      <c r="C791" s="18" t="n">
        <f aca="false">IF(B791=2,1,0)</f>
        <v>0</v>
      </c>
      <c r="D791" s="19" t="n">
        <f aca="false">IF(B791=3,1,0)</f>
        <v>0</v>
      </c>
      <c r="E791" s="20" t="n">
        <v>0.1752546</v>
      </c>
      <c r="F791" s="21" t="n">
        <v>0.03914202</v>
      </c>
      <c r="G791" s="20" t="n">
        <f aca="false">$Q$17+$Q$18*E791+$Q$19*F791</f>
        <v>0</v>
      </c>
      <c r="H791" s="20" t="n">
        <f aca="false">$Q$20+$Q$21*E791+$Q$22*F791</f>
        <v>-0.342244047081912</v>
      </c>
      <c r="I791" s="21" t="n">
        <f aca="false">$Q$23+$Q$24*E791+$Q$25*F791</f>
        <v>-0.215703142394927</v>
      </c>
      <c r="J791" s="20" t="n">
        <f aca="false">EXP(G791)/(EXP(G791)+EXP(H791)+EXP(I791))</f>
        <v>0.397432681298164</v>
      </c>
      <c r="K791" s="20" t="n">
        <f aca="false">EXP(H791)/(EXP(G791)+EXP(H791)+EXP(I791))</f>
        <v>0.282246701763114</v>
      </c>
      <c r="L791" s="21" t="n">
        <f aca="false">EXP(I791)/(EXP(G791)+EXP(H791)+EXP(I791))</f>
        <v>0.320320616938722</v>
      </c>
      <c r="M791" s="20" t="n">
        <f aca="false">(1-D791-C791)*LN(J791)+D791*LN(K791)+C791*LN(L791)</f>
        <v>-0.922729714454711</v>
      </c>
    </row>
    <row r="792" customFormat="false" ht="12.75" hidden="false" customHeight="false" outlineLevel="0" collapsed="false">
      <c r="A792" s="16" t="n">
        <v>776</v>
      </c>
      <c r="B792" s="17" t="n">
        <v>3</v>
      </c>
      <c r="C792" s="18" t="n">
        <f aca="false">IF(B792=2,1,0)</f>
        <v>0</v>
      </c>
      <c r="D792" s="19" t="n">
        <f aca="false">IF(B792=3,1,0)</f>
        <v>1</v>
      </c>
      <c r="E792" s="20" t="n">
        <v>0.1791197</v>
      </c>
      <c r="F792" s="21" t="n">
        <v>0.8354347</v>
      </c>
      <c r="G792" s="20" t="n">
        <f aca="false">$Q$17+$Q$18*E792+$Q$19*F792</f>
        <v>0</v>
      </c>
      <c r="H792" s="20" t="n">
        <f aca="false">$Q$20+$Q$21*E792+$Q$22*F792</f>
        <v>-0.230914668347249</v>
      </c>
      <c r="I792" s="21" t="n">
        <f aca="false">$Q$23+$Q$24*E792+$Q$25*F792</f>
        <v>0.102833014953008</v>
      </c>
      <c r="J792" s="20" t="n">
        <f aca="false">EXP(G792)/(EXP(G792)+EXP(H792)+EXP(I792))</f>
        <v>0.344576458519708</v>
      </c>
      <c r="K792" s="20" t="n">
        <f aca="false">EXP(H792)/(EXP(G792)+EXP(H792)+EXP(I792))</f>
        <v>0.273527273732273</v>
      </c>
      <c r="L792" s="21" t="n">
        <f aca="false">EXP(I792)/(EXP(G792)+EXP(H792)+EXP(I792))</f>
        <v>0.38189626774802</v>
      </c>
      <c r="M792" s="20" t="n">
        <f aca="false">(1-D792-C792)*LN(J792)+D792*LN(K792)+C792*LN(L792)</f>
        <v>-1.29635394095016</v>
      </c>
    </row>
    <row r="793" customFormat="false" ht="12.75" hidden="false" customHeight="false" outlineLevel="0" collapsed="false">
      <c r="A793" s="16" t="n">
        <v>777</v>
      </c>
      <c r="B793" s="17" t="n">
        <v>2</v>
      </c>
      <c r="C793" s="18" t="n">
        <f aca="false">IF(B793=2,1,0)</f>
        <v>1</v>
      </c>
      <c r="D793" s="19" t="n">
        <f aca="false">IF(B793=3,1,0)</f>
        <v>0</v>
      </c>
      <c r="E793" s="20" t="n">
        <v>0.0326950099999999</v>
      </c>
      <c r="F793" s="21" t="n">
        <v>0.9099714</v>
      </c>
      <c r="G793" s="20" t="n">
        <f aca="false">$Q$17+$Q$18*E793+$Q$19*F793</f>
        <v>0</v>
      </c>
      <c r="H793" s="20" t="n">
        <f aca="false">$Q$20+$Q$21*E793+$Q$22*F793</f>
        <v>-0.366451975753446</v>
      </c>
      <c r="I793" s="21" t="n">
        <f aca="false">$Q$23+$Q$24*E793+$Q$25*F793</f>
        <v>0.106702066006433</v>
      </c>
      <c r="J793" s="20" t="n">
        <f aca="false">EXP(G793)/(EXP(G793)+EXP(H793)+EXP(I793))</f>
        <v>0.356405587824025</v>
      </c>
      <c r="K793" s="20" t="n">
        <f aca="false">EXP(H793)/(EXP(G793)+EXP(H793)+EXP(I793))</f>
        <v>0.247056584698339</v>
      </c>
      <c r="L793" s="21" t="n">
        <f aca="false">EXP(I793)/(EXP(G793)+EXP(H793)+EXP(I793))</f>
        <v>0.396537827477635</v>
      </c>
      <c r="M793" s="20" t="n">
        <f aca="false">(1-D793-C793)*LN(J793)+D793*LN(K793)+C793*LN(L793)</f>
        <v>-0.924983838983367</v>
      </c>
    </row>
    <row r="794" customFormat="false" ht="12.75" hidden="false" customHeight="false" outlineLevel="0" collapsed="false">
      <c r="A794" s="16" t="n">
        <v>778</v>
      </c>
      <c r="B794" s="17" t="n">
        <v>2</v>
      </c>
      <c r="C794" s="18" t="n">
        <f aca="false">IF(B794=2,1,0)</f>
        <v>1</v>
      </c>
      <c r="D794" s="19" t="n">
        <f aca="false">IF(B794=3,1,0)</f>
        <v>0</v>
      </c>
      <c r="E794" s="20" t="n">
        <v>0.2001598</v>
      </c>
      <c r="F794" s="21" t="n">
        <v>0.5978981</v>
      </c>
      <c r="G794" s="20" t="n">
        <f aca="false">$Q$17+$Q$18*E794+$Q$19*F794</f>
        <v>0</v>
      </c>
      <c r="H794" s="20" t="n">
        <f aca="false">$Q$20+$Q$21*E794+$Q$22*F794</f>
        <v>-0.242056721101983</v>
      </c>
      <c r="I794" s="21" t="n">
        <f aca="false">$Q$23+$Q$24*E794+$Q$25*F794</f>
        <v>0.0117357463019014</v>
      </c>
      <c r="J794" s="20" t="n">
        <f aca="false">EXP(G794)/(EXP(G794)+EXP(H794)+EXP(I794))</f>
        <v>0.357549374191332</v>
      </c>
      <c r="K794" s="20" t="n">
        <f aca="false">EXP(H794)/(EXP(G794)+EXP(H794)+EXP(I794))</f>
        <v>0.280680424034217</v>
      </c>
      <c r="L794" s="21" t="n">
        <f aca="false">EXP(I794)/(EXP(G794)+EXP(H794)+EXP(I794))</f>
        <v>0.361770201774452</v>
      </c>
      <c r="M794" s="20" t="n">
        <f aca="false">(1-D794-C794)*LN(J794)+D794*LN(K794)+C794*LN(L794)</f>
        <v>-1.01674607045633</v>
      </c>
    </row>
    <row r="795" customFormat="false" ht="12.75" hidden="false" customHeight="false" outlineLevel="0" collapsed="false">
      <c r="A795" s="16" t="n">
        <v>779</v>
      </c>
      <c r="B795" s="17" t="n">
        <v>2</v>
      </c>
      <c r="C795" s="18" t="n">
        <f aca="false">IF(B795=2,1,0)</f>
        <v>1</v>
      </c>
      <c r="D795" s="19" t="n">
        <f aca="false">IF(B795=3,1,0)</f>
        <v>0</v>
      </c>
      <c r="E795" s="20" t="n">
        <v>0.207597</v>
      </c>
      <c r="F795" s="21" t="n">
        <v>0.8690743</v>
      </c>
      <c r="G795" s="20" t="n">
        <f aca="false">$Q$17+$Q$18*E795+$Q$19*F795</f>
        <v>0</v>
      </c>
      <c r="H795" s="20" t="n">
        <f aca="false">$Q$20+$Q$21*E795+$Q$22*F795</f>
        <v>-0.198057269411757</v>
      </c>
      <c r="I795" s="21" t="n">
        <f aca="false">$Q$23+$Q$24*E795+$Q$25*F795</f>
        <v>0.121294724188646</v>
      </c>
      <c r="J795" s="20" t="n">
        <f aca="false">EXP(G795)/(EXP(G795)+EXP(H795)+EXP(I795))</f>
        <v>0.339065752221588</v>
      </c>
      <c r="K795" s="20" t="n">
        <f aca="false">EXP(H795)/(EXP(G795)+EXP(H795)+EXP(I795))</f>
        <v>0.278143391789526</v>
      </c>
      <c r="L795" s="21" t="n">
        <f aca="false">EXP(I795)/(EXP(G795)+EXP(H795)+EXP(I795))</f>
        <v>0.382790855988886</v>
      </c>
      <c r="M795" s="20" t="n">
        <f aca="false">(1-D795-C795)*LN(J795)+D795*LN(K795)+C795*LN(L795)</f>
        <v>-0.960266506865009</v>
      </c>
    </row>
    <row r="796" customFormat="false" ht="12.75" hidden="false" customHeight="false" outlineLevel="0" collapsed="false">
      <c r="A796" s="16" t="n">
        <v>780</v>
      </c>
      <c r="B796" s="17" t="n">
        <v>3</v>
      </c>
      <c r="C796" s="18" t="n">
        <f aca="false">IF(B796=2,1,0)</f>
        <v>0</v>
      </c>
      <c r="D796" s="19" t="n">
        <f aca="false">IF(B796=3,1,0)</f>
        <v>1</v>
      </c>
      <c r="E796" s="20" t="n">
        <v>0.7960199</v>
      </c>
      <c r="F796" s="21" t="n">
        <v>0.1767429</v>
      </c>
      <c r="G796" s="20" t="n">
        <f aca="false">$Q$17+$Q$18*E796+$Q$19*F796</f>
        <v>0</v>
      </c>
      <c r="H796" s="20" t="n">
        <f aca="false">$Q$20+$Q$21*E796+$Q$22*F796</f>
        <v>0.293592454109661</v>
      </c>
      <c r="I796" s="21" t="n">
        <f aca="false">$Q$23+$Q$24*E796+$Q$25*F796</f>
        <v>-0.0510450048750062</v>
      </c>
      <c r="J796" s="20" t="n">
        <f aca="false">EXP(G796)/(EXP(G796)+EXP(H796)+EXP(I796))</f>
        <v>0.303815335998401</v>
      </c>
      <c r="K796" s="20" t="n">
        <f aca="false">EXP(H796)/(EXP(G796)+EXP(H796)+EXP(I796))</f>
        <v>0.40748842345227</v>
      </c>
      <c r="L796" s="21" t="n">
        <f aca="false">EXP(I796)/(EXP(G796)+EXP(H796)+EXP(I796))</f>
        <v>0.288696240549329</v>
      </c>
      <c r="M796" s="20" t="n">
        <f aca="false">(1-D796-C796)*LN(J796)+D796*LN(K796)+C796*LN(L796)</f>
        <v>-0.897742755410841</v>
      </c>
    </row>
    <row r="797" customFormat="false" ht="12.75" hidden="false" customHeight="false" outlineLevel="0" collapsed="false">
      <c r="A797" s="16" t="n">
        <v>781</v>
      </c>
      <c r="B797" s="17" t="n">
        <v>3</v>
      </c>
      <c r="C797" s="18" t="n">
        <f aca="false">IF(B797=2,1,0)</f>
        <v>0</v>
      </c>
      <c r="D797" s="19" t="n">
        <f aca="false">IF(B797=3,1,0)</f>
        <v>1</v>
      </c>
      <c r="E797" s="20" t="n">
        <v>0.7890033</v>
      </c>
      <c r="F797" s="21" t="n">
        <v>0.7325795</v>
      </c>
      <c r="G797" s="20" t="n">
        <f aca="false">$Q$17+$Q$18*E797+$Q$19*F797</f>
        <v>0</v>
      </c>
      <c r="H797" s="20" t="n">
        <f aca="false">$Q$20+$Q$21*E797+$Q$22*F797</f>
        <v>0.361644014644998</v>
      </c>
      <c r="I797" s="21" t="n">
        <f aca="false">$Q$23+$Q$24*E797+$Q$25*F797</f>
        <v>0.169585716943075</v>
      </c>
      <c r="J797" s="20" t="n">
        <f aca="false">EXP(G797)/(EXP(G797)+EXP(H797)+EXP(I797))</f>
        <v>0.276204816782574</v>
      </c>
      <c r="K797" s="20" t="n">
        <f aca="false">EXP(H797)/(EXP(G797)+EXP(H797)+EXP(I797))</f>
        <v>0.396543876685664</v>
      </c>
      <c r="L797" s="21" t="n">
        <f aca="false">EXP(I797)/(EXP(G797)+EXP(H797)+EXP(I797))</f>
        <v>0.327251306531762</v>
      </c>
      <c r="M797" s="20" t="n">
        <f aca="false">(1-D797-C797)*LN(J797)+D797*LN(K797)+C797*LN(L797)</f>
        <v>-0.924968584040536</v>
      </c>
    </row>
    <row r="798" customFormat="false" ht="12.75" hidden="false" customHeight="false" outlineLevel="0" collapsed="false">
      <c r="A798" s="16" t="n">
        <v>782</v>
      </c>
      <c r="B798" s="17" t="n">
        <v>2</v>
      </c>
      <c r="C798" s="18" t="n">
        <f aca="false">IF(B798=2,1,0)</f>
        <v>1</v>
      </c>
      <c r="D798" s="19" t="n">
        <f aca="false">IF(B798=3,1,0)</f>
        <v>0</v>
      </c>
      <c r="E798" s="20" t="n">
        <v>0.5962247</v>
      </c>
      <c r="F798" s="21" t="n">
        <v>0.02131673</v>
      </c>
      <c r="G798" s="20" t="n">
        <f aca="false">$Q$17+$Q$18*E798+$Q$19*F798</f>
        <v>0</v>
      </c>
      <c r="H798" s="20" t="n">
        <f aca="false">$Q$20+$Q$21*E798+$Q$22*F798</f>
        <v>0.0739446632407924</v>
      </c>
      <c r="I798" s="21" t="n">
        <f aca="false">$Q$23+$Q$24*E798+$Q$25*F798</f>
        <v>-0.148403595212929</v>
      </c>
      <c r="J798" s="20" t="n">
        <f aca="false">EXP(G798)/(EXP(G798)+EXP(H798)+EXP(I798))</f>
        <v>0.340271430108248</v>
      </c>
      <c r="K798" s="20" t="n">
        <f aca="false">EXP(H798)/(EXP(G798)+EXP(H798)+EXP(I798))</f>
        <v>0.366386316464146</v>
      </c>
      <c r="L798" s="21" t="n">
        <f aca="false">EXP(I798)/(EXP(G798)+EXP(H798)+EXP(I798))</f>
        <v>0.293342253427606</v>
      </c>
      <c r="M798" s="20" t="n">
        <f aca="false">(1-D798-C798)*LN(J798)+D798*LN(K798)+C798*LN(L798)</f>
        <v>-1.22641525122806</v>
      </c>
    </row>
    <row r="799" customFormat="false" ht="12.75" hidden="false" customHeight="false" outlineLevel="0" collapsed="false">
      <c r="A799" s="16" t="n">
        <v>783</v>
      </c>
      <c r="B799" s="17" t="n">
        <v>3</v>
      </c>
      <c r="C799" s="18" t="n">
        <f aca="false">IF(B799=2,1,0)</f>
        <v>0</v>
      </c>
      <c r="D799" s="19" t="n">
        <f aca="false">IF(B799=3,1,0)</f>
        <v>1</v>
      </c>
      <c r="E799" s="20" t="n">
        <v>0.6599064</v>
      </c>
      <c r="F799" s="21" t="n">
        <v>0.6173756</v>
      </c>
      <c r="G799" s="20" t="n">
        <f aca="false">$Q$17+$Q$18*E799+$Q$19*F799</f>
        <v>0</v>
      </c>
      <c r="H799" s="20" t="n">
        <f aca="false">$Q$20+$Q$21*E799+$Q$22*F799</f>
        <v>0.217724944980714</v>
      </c>
      <c r="I799" s="21" t="n">
        <f aca="false">$Q$23+$Q$24*E799+$Q$25*F799</f>
        <v>0.10077981085459</v>
      </c>
      <c r="J799" s="20" t="n">
        <f aca="false">EXP(G799)/(EXP(G799)+EXP(H799)+EXP(I799))</f>
        <v>0.298571799270946</v>
      </c>
      <c r="K799" s="20" t="n">
        <f aca="false">EXP(H799)/(EXP(G799)+EXP(H799)+EXP(I799))</f>
        <v>0.371197914436764</v>
      </c>
      <c r="L799" s="21" t="n">
        <f aca="false">EXP(I799)/(EXP(G799)+EXP(H799)+EXP(I799))</f>
        <v>0.33023028629229</v>
      </c>
      <c r="M799" s="20" t="n">
        <f aca="false">(1-D799-C799)*LN(J799)+D799*LN(K799)+C799*LN(L799)</f>
        <v>-0.991019896521318</v>
      </c>
    </row>
    <row r="800" customFormat="false" ht="12.75" hidden="false" customHeight="false" outlineLevel="0" collapsed="false">
      <c r="A800" s="16" t="n">
        <v>784</v>
      </c>
      <c r="B800" s="17" t="n">
        <v>1</v>
      </c>
      <c r="C800" s="18" t="n">
        <f aca="false">IF(B800=2,1,0)</f>
        <v>0</v>
      </c>
      <c r="D800" s="19" t="n">
        <f aca="false">IF(B800=3,1,0)</f>
        <v>0</v>
      </c>
      <c r="E800" s="20" t="n">
        <v>0.4099206</v>
      </c>
      <c r="F800" s="21" t="n">
        <v>0.4170593</v>
      </c>
      <c r="G800" s="20" t="n">
        <f aca="false">$Q$17+$Q$18*E800+$Q$19*F800</f>
        <v>0</v>
      </c>
      <c r="H800" s="20" t="n">
        <f aca="false">$Q$20+$Q$21*E800+$Q$22*F800</f>
        <v>-0.0578896618687071</v>
      </c>
      <c r="I800" s="21" t="n">
        <f aca="false">$Q$23+$Q$24*E800+$Q$25*F800</f>
        <v>-0.0233695726918912</v>
      </c>
      <c r="J800" s="20" t="n">
        <f aca="false">EXP(G800)/(EXP(G800)+EXP(H800)+EXP(I800))</f>
        <v>0.342388897115658</v>
      </c>
      <c r="K800" s="20" t="n">
        <f aca="false">EXP(H800)/(EXP(G800)+EXP(H800)+EXP(I800))</f>
        <v>0.323130916460713</v>
      </c>
      <c r="L800" s="21" t="n">
        <f aca="false">EXP(I800)/(EXP(G800)+EXP(H800)+EXP(I800))</f>
        <v>0.334480186423629</v>
      </c>
      <c r="M800" s="20" t="n">
        <f aca="false">(1-D800-C800)*LN(J800)+D800*LN(K800)+C800*LN(L800)</f>
        <v>-1.0718080618885</v>
      </c>
    </row>
    <row r="801" customFormat="false" ht="12.75" hidden="false" customHeight="false" outlineLevel="0" collapsed="false">
      <c r="A801" s="16" t="n">
        <v>785</v>
      </c>
      <c r="B801" s="17" t="n">
        <v>1</v>
      </c>
      <c r="C801" s="18" t="n">
        <f aca="false">IF(B801=2,1,0)</f>
        <v>0</v>
      </c>
      <c r="D801" s="19" t="n">
        <f aca="false">IF(B801=3,1,0)</f>
        <v>0</v>
      </c>
      <c r="E801" s="20" t="n">
        <v>0.4949987</v>
      </c>
      <c r="F801" s="21" t="n">
        <v>0.7397701</v>
      </c>
      <c r="G801" s="20" t="n">
        <f aca="false">$Q$17+$Q$18*E801+$Q$19*F801</f>
        <v>0</v>
      </c>
      <c r="H801" s="20" t="n">
        <f aca="false">$Q$20+$Q$21*E801+$Q$22*F801</f>
        <v>0.0702689120287552</v>
      </c>
      <c r="I801" s="21" t="n">
        <f aca="false">$Q$23+$Q$24*E801+$Q$25*F801</f>
        <v>0.120484828341644</v>
      </c>
      <c r="J801" s="20" t="n">
        <f aca="false">EXP(G801)/(EXP(G801)+EXP(H801)+EXP(I801))</f>
        <v>0.312417965199852</v>
      </c>
      <c r="K801" s="20" t="n">
        <f aca="false">EXP(H801)/(EXP(G801)+EXP(H801)+EXP(I801))</f>
        <v>0.335160940338789</v>
      </c>
      <c r="L801" s="21" t="n">
        <f aca="false">EXP(I801)/(EXP(G801)+EXP(H801)+EXP(I801))</f>
        <v>0.352421094461359</v>
      </c>
      <c r="M801" s="20" t="n">
        <f aca="false">(1-D801-C801)*LN(J801)+D801*LN(K801)+C801*LN(L801)</f>
        <v>-1.16341335562829</v>
      </c>
    </row>
    <row r="802" customFormat="false" ht="12.75" hidden="false" customHeight="false" outlineLevel="0" collapsed="false">
      <c r="A802" s="16" t="n">
        <v>786</v>
      </c>
      <c r="B802" s="17" t="n">
        <v>3</v>
      </c>
      <c r="C802" s="18" t="n">
        <f aca="false">IF(B802=2,1,0)</f>
        <v>0</v>
      </c>
      <c r="D802" s="19" t="n">
        <f aca="false">IF(B802=3,1,0)</f>
        <v>1</v>
      </c>
      <c r="E802" s="20" t="n">
        <v>0.1559932</v>
      </c>
      <c r="F802" s="21" t="n">
        <v>0.4104421</v>
      </c>
      <c r="G802" s="20" t="n">
        <f aca="false">$Q$17+$Q$18*E802+$Q$19*F802</f>
        <v>0</v>
      </c>
      <c r="H802" s="20" t="n">
        <f aca="false">$Q$20+$Q$21*E802+$Q$22*F802</f>
        <v>-0.311277515755117</v>
      </c>
      <c r="I802" s="21" t="n">
        <f aca="false">$Q$23+$Q$24*E802+$Q$25*F802</f>
        <v>-0.0708976266917782</v>
      </c>
      <c r="J802" s="20" t="n">
        <f aca="false">EXP(G802)/(EXP(G802)+EXP(H802)+EXP(I802))</f>
        <v>0.375365819570294</v>
      </c>
      <c r="K802" s="20" t="n">
        <f aca="false">EXP(H802)/(EXP(G802)+EXP(H802)+EXP(I802))</f>
        <v>0.27495942836385</v>
      </c>
      <c r="L802" s="21" t="n">
        <f aca="false">EXP(I802)/(EXP(G802)+EXP(H802)+EXP(I802))</f>
        <v>0.349674752065856</v>
      </c>
      <c r="M802" s="20" t="n">
        <f aca="false">(1-D802-C802)*LN(J802)+D802*LN(K802)+C802*LN(L802)</f>
        <v>-1.29113172542202</v>
      </c>
    </row>
    <row r="803" customFormat="false" ht="12.75" hidden="false" customHeight="false" outlineLevel="0" collapsed="false">
      <c r="A803" s="16" t="n">
        <v>787</v>
      </c>
      <c r="B803" s="17" t="n">
        <v>1</v>
      </c>
      <c r="C803" s="18" t="n">
        <f aca="false">IF(B803=2,1,0)</f>
        <v>0</v>
      </c>
      <c r="D803" s="19" t="n">
        <f aca="false">IF(B803=3,1,0)</f>
        <v>0</v>
      </c>
      <c r="E803" s="20" t="n">
        <v>0.5653781</v>
      </c>
      <c r="F803" s="21" t="n">
        <v>0.0646261999999999</v>
      </c>
      <c r="G803" s="20" t="n">
        <f aca="false">$Q$17+$Q$18*E803+$Q$19*F803</f>
        <v>0</v>
      </c>
      <c r="H803" s="20" t="n">
        <f aca="false">$Q$20+$Q$21*E803+$Q$22*F803</f>
        <v>0.0491181599795175</v>
      </c>
      <c r="I803" s="21" t="n">
        <f aca="false">$Q$23+$Q$24*E803+$Q$25*F803</f>
        <v>-0.136568676449677</v>
      </c>
      <c r="J803" s="20" t="n">
        <f aca="false">EXP(G803)/(EXP(G803)+EXP(H803)+EXP(I803))</f>
        <v>0.342150452334431</v>
      </c>
      <c r="K803" s="20" t="n">
        <f aca="false">EXP(H803)/(EXP(G803)+EXP(H803)+EXP(I803))</f>
        <v>0.359375829388501</v>
      </c>
      <c r="L803" s="21" t="n">
        <f aca="false">EXP(I803)/(EXP(G803)+EXP(H803)+EXP(I803))</f>
        <v>0.298473718277068</v>
      </c>
      <c r="M803" s="20" t="n">
        <f aca="false">(1-D803-C803)*LN(J803)+D803*LN(K803)+C803*LN(L803)</f>
        <v>-1.07250471954905</v>
      </c>
    </row>
    <row r="804" customFormat="false" ht="12.75" hidden="false" customHeight="false" outlineLevel="0" collapsed="false">
      <c r="A804" s="16" t="n">
        <v>788</v>
      </c>
      <c r="B804" s="17" t="n">
        <v>2</v>
      </c>
      <c r="C804" s="18" t="n">
        <f aca="false">IF(B804=2,1,0)</f>
        <v>1</v>
      </c>
      <c r="D804" s="19" t="n">
        <f aca="false">IF(B804=3,1,0)</f>
        <v>0</v>
      </c>
      <c r="E804" s="20" t="n">
        <v>0.9088248</v>
      </c>
      <c r="F804" s="21" t="n">
        <v>0.8104823</v>
      </c>
      <c r="G804" s="20" t="n">
        <f aca="false">$Q$17+$Q$18*E804+$Q$19*F804</f>
        <v>0</v>
      </c>
      <c r="H804" s="20" t="n">
        <f aca="false">$Q$20+$Q$21*E804+$Q$22*F804</f>
        <v>0.491305000060025</v>
      </c>
      <c r="I804" s="21" t="n">
        <f aca="false">$Q$23+$Q$24*E804+$Q$25*F804</f>
        <v>0.221862683491413</v>
      </c>
      <c r="J804" s="20" t="n">
        <f aca="false">EXP(G804)/(EXP(G804)+EXP(H804)+EXP(I804))</f>
        <v>0.257542935295727</v>
      </c>
      <c r="K804" s="20" t="n">
        <f aca="false">EXP(H804)/(EXP(G804)+EXP(H804)+EXP(I804))</f>
        <v>0.420940479689151</v>
      </c>
      <c r="L804" s="21" t="n">
        <f aca="false">EXP(I804)/(EXP(G804)+EXP(H804)+EXP(I804))</f>
        <v>0.321516585015122</v>
      </c>
      <c r="M804" s="20" t="n">
        <f aca="false">(1-D804-C804)*LN(J804)+D804*LN(K804)+C804*LN(L804)</f>
        <v>-1.1347061502738</v>
      </c>
    </row>
    <row r="805" customFormat="false" ht="12.75" hidden="false" customHeight="false" outlineLevel="0" collapsed="false">
      <c r="A805" s="16" t="n">
        <v>789</v>
      </c>
      <c r="B805" s="17" t="n">
        <v>1</v>
      </c>
      <c r="C805" s="18" t="n">
        <f aca="false">IF(B805=2,1,0)</f>
        <v>0</v>
      </c>
      <c r="D805" s="19" t="n">
        <f aca="false">IF(B805=3,1,0)</f>
        <v>0</v>
      </c>
      <c r="E805" s="20" t="n">
        <v>0.1772342</v>
      </c>
      <c r="F805" s="21" t="n">
        <v>0.9266662</v>
      </c>
      <c r="G805" s="20" t="n">
        <f aca="false">$Q$17+$Q$18*E805+$Q$19*F805</f>
        <v>0</v>
      </c>
      <c r="H805" s="20" t="n">
        <f aca="false">$Q$20+$Q$21*E805+$Q$22*F805</f>
        <v>-0.220474815196765</v>
      </c>
      <c r="I805" s="21" t="n">
        <f aca="false">$Q$23+$Q$24*E805+$Q$25*F805</f>
        <v>0.138916223921535</v>
      </c>
      <c r="J805" s="20" t="n">
        <f aca="false">EXP(G805)/(EXP(G805)+EXP(H805)+EXP(I805))</f>
        <v>0.338849156588524</v>
      </c>
      <c r="K805" s="20" t="n">
        <f aca="false">EXP(H805)/(EXP(G805)+EXP(H805)+EXP(I805))</f>
        <v>0.271803730650318</v>
      </c>
      <c r="L805" s="21" t="n">
        <f aca="false">EXP(I805)/(EXP(G805)+EXP(H805)+EXP(I805))</f>
        <v>0.389347112761158</v>
      </c>
      <c r="M805" s="20" t="n">
        <f aca="false">(1-D805-C805)*LN(J805)+D805*LN(K805)+C805*LN(L805)</f>
        <v>-1.08220023644392</v>
      </c>
    </row>
    <row r="806" customFormat="false" ht="12.75" hidden="false" customHeight="false" outlineLevel="0" collapsed="false">
      <c r="A806" s="16" t="n">
        <v>790</v>
      </c>
      <c r="B806" s="17" t="n">
        <v>1</v>
      </c>
      <c r="C806" s="18" t="n">
        <f aca="false">IF(B806=2,1,0)</f>
        <v>0</v>
      </c>
      <c r="D806" s="19" t="n">
        <f aca="false">IF(B806=3,1,0)</f>
        <v>0</v>
      </c>
      <c r="E806" s="20" t="n">
        <v>0.05036444</v>
      </c>
      <c r="F806" s="21" t="n">
        <v>0.05985746</v>
      </c>
      <c r="G806" s="20" t="n">
        <f aca="false">$Q$17+$Q$18*E806+$Q$19*F806</f>
        <v>0</v>
      </c>
      <c r="H806" s="20" t="n">
        <f aca="false">$Q$20+$Q$21*E806+$Q$22*F806</f>
        <v>-0.463633293360036</v>
      </c>
      <c r="I806" s="21" t="n">
        <f aca="false">$Q$23+$Q$24*E806+$Q$25*F806</f>
        <v>-0.229511051405522</v>
      </c>
      <c r="J806" s="20" t="n">
        <f aca="false">EXP(G806)/(EXP(G806)+EXP(H806)+EXP(I806))</f>
        <v>0.412555490676635</v>
      </c>
      <c r="K806" s="20" t="n">
        <f aca="false">EXP(H806)/(EXP(G806)+EXP(H806)+EXP(I806))</f>
        <v>0.259494997825998</v>
      </c>
      <c r="L806" s="21" t="n">
        <f aca="false">EXP(I806)/(EXP(G806)+EXP(H806)+EXP(I806))</f>
        <v>0.327949511497368</v>
      </c>
      <c r="M806" s="20" t="n">
        <f aca="false">(1-D806-C806)*LN(J806)+D806*LN(K806)+C806*LN(L806)</f>
        <v>-0.885384559402341</v>
      </c>
    </row>
    <row r="807" customFormat="false" ht="12.75" hidden="false" customHeight="false" outlineLevel="0" collapsed="false">
      <c r="A807" s="16" t="n">
        <v>791</v>
      </c>
      <c r="B807" s="17" t="n">
        <v>2</v>
      </c>
      <c r="C807" s="18" t="n">
        <f aca="false">IF(B807=2,1,0)</f>
        <v>1</v>
      </c>
      <c r="D807" s="19" t="n">
        <f aca="false">IF(B807=3,1,0)</f>
        <v>0</v>
      </c>
      <c r="E807" s="20" t="n">
        <v>0.9725232</v>
      </c>
      <c r="F807" s="21" t="n">
        <v>0.5847247</v>
      </c>
      <c r="G807" s="20" t="n">
        <f aca="false">$Q$17+$Q$18*E807+$Q$19*F807</f>
        <v>0</v>
      </c>
      <c r="H807" s="20" t="n">
        <f aca="false">$Q$20+$Q$21*E807+$Q$22*F807</f>
        <v>0.524170519103943</v>
      </c>
      <c r="I807" s="21" t="n">
        <f aca="false">$Q$23+$Q$24*E807+$Q$25*F807</f>
        <v>0.143007889286308</v>
      </c>
      <c r="J807" s="20" t="n">
        <f aca="false">EXP(G807)/(EXP(G807)+EXP(H807)+EXP(I807))</f>
        <v>0.260227179924222</v>
      </c>
      <c r="K807" s="20" t="n">
        <f aca="false">EXP(H807)/(EXP(G807)+EXP(H807)+EXP(I807))</f>
        <v>0.439538598769312</v>
      </c>
      <c r="L807" s="21" t="n">
        <f aca="false">EXP(I807)/(EXP(G807)+EXP(H807)+EXP(I807))</f>
        <v>0.300234221306466</v>
      </c>
      <c r="M807" s="20" t="n">
        <f aca="false">(1-D807-C807)*LN(J807)+D807*LN(K807)+C807*LN(L807)</f>
        <v>-1.20319237125484</v>
      </c>
    </row>
    <row r="808" customFormat="false" ht="12.75" hidden="false" customHeight="false" outlineLevel="0" collapsed="false">
      <c r="A808" s="16" t="n">
        <v>792</v>
      </c>
      <c r="B808" s="17" t="n">
        <v>1</v>
      </c>
      <c r="C808" s="18" t="n">
        <f aca="false">IF(B808=2,1,0)</f>
        <v>0</v>
      </c>
      <c r="D808" s="19" t="n">
        <f aca="false">IF(B808=3,1,0)</f>
        <v>0</v>
      </c>
      <c r="E808" s="20" t="n">
        <v>0.6139985</v>
      </c>
      <c r="F808" s="21" t="n">
        <v>0.04571707</v>
      </c>
      <c r="G808" s="20" t="n">
        <f aca="false">$Q$17+$Q$18*E808+$Q$19*F808</f>
        <v>0</v>
      </c>
      <c r="H808" s="20" t="n">
        <f aca="false">$Q$20+$Q$21*E808+$Q$22*F808</f>
        <v>0.0949118111254947</v>
      </c>
      <c r="I808" s="21" t="n">
        <f aca="false">$Q$23+$Q$24*E808+$Q$25*F808</f>
        <v>-0.135521939419505</v>
      </c>
      <c r="J808" s="20" t="n">
        <f aca="false">EXP(G808)/(EXP(G808)+EXP(H808)+EXP(I808))</f>
        <v>0.336380731329749</v>
      </c>
      <c r="K808" s="20" t="n">
        <f aca="false">EXP(H808)/(EXP(G808)+EXP(H808)+EXP(I808))</f>
        <v>0.369871429917098</v>
      </c>
      <c r="L808" s="21" t="n">
        <f aca="false">EXP(I808)/(EXP(G808)+EXP(H808)+EXP(I808))</f>
        <v>0.293747838753153</v>
      </c>
      <c r="M808" s="20" t="n">
        <f aca="false">(1-D808-C808)*LN(J808)+D808*LN(K808)+C808*LN(L808)</f>
        <v>-1.0895116315674</v>
      </c>
    </row>
    <row r="809" customFormat="false" ht="12.75" hidden="false" customHeight="false" outlineLevel="0" collapsed="false">
      <c r="A809" s="16" t="n">
        <v>793</v>
      </c>
      <c r="B809" s="17" t="n">
        <v>2</v>
      </c>
      <c r="C809" s="18" t="n">
        <f aca="false">IF(B809=2,1,0)</f>
        <v>1</v>
      </c>
      <c r="D809" s="19" t="n">
        <f aca="false">IF(B809=3,1,0)</f>
        <v>0</v>
      </c>
      <c r="E809" s="20" t="n">
        <v>0.7521001</v>
      </c>
      <c r="F809" s="21" t="n">
        <v>0.7664421</v>
      </c>
      <c r="G809" s="20" t="n">
        <f aca="false">$Q$17+$Q$18*E809+$Q$19*F809</f>
        <v>0</v>
      </c>
      <c r="H809" s="20" t="n">
        <f aca="false">$Q$20+$Q$21*E809+$Q$22*F809</f>
        <v>0.32951991687682</v>
      </c>
      <c r="I809" s="21" t="n">
        <f aca="false">$Q$23+$Q$24*E809+$Q$25*F809</f>
        <v>0.176579142956455</v>
      </c>
      <c r="J809" s="20" t="n">
        <f aca="false">EXP(G809)/(EXP(G809)+EXP(H809)+EXP(I809))</f>
        <v>0.279062289155748</v>
      </c>
      <c r="K809" s="20" t="n">
        <f aca="false">EXP(H809)/(EXP(G809)+EXP(H809)+EXP(I809))</f>
        <v>0.387980442491241</v>
      </c>
      <c r="L809" s="21" t="n">
        <f aca="false">EXP(I809)/(EXP(G809)+EXP(H809)+EXP(I809))</f>
        <v>0.332957268353011</v>
      </c>
      <c r="M809" s="20" t="n">
        <f aca="false">(1-D809-C809)*LN(J809)+D809*LN(K809)+C809*LN(L809)</f>
        <v>-1.09974112050006</v>
      </c>
    </row>
    <row r="810" customFormat="false" ht="12.75" hidden="false" customHeight="false" outlineLevel="0" collapsed="false">
      <c r="A810" s="16" t="n">
        <v>794</v>
      </c>
      <c r="B810" s="17" t="n">
        <v>1</v>
      </c>
      <c r="C810" s="18" t="n">
        <f aca="false">IF(B810=2,1,0)</f>
        <v>0</v>
      </c>
      <c r="D810" s="19" t="n">
        <f aca="false">IF(B810=3,1,0)</f>
        <v>0</v>
      </c>
      <c r="E810" s="20" t="n">
        <v>0.3560387</v>
      </c>
      <c r="F810" s="21" t="n">
        <v>0.513679</v>
      </c>
      <c r="G810" s="20" t="n">
        <f aca="false">$Q$17+$Q$18*E810+$Q$19*F810</f>
        <v>0</v>
      </c>
      <c r="H810" s="20" t="n">
        <f aca="false">$Q$20+$Q$21*E810+$Q$22*F810</f>
        <v>-0.0984255087681046</v>
      </c>
      <c r="I810" s="21" t="n">
        <f aca="false">$Q$23+$Q$24*E810+$Q$25*F810</f>
        <v>0.00567302956258706</v>
      </c>
      <c r="J810" s="20" t="n">
        <f aca="false">EXP(G810)/(EXP(G810)+EXP(H810)+EXP(I810))</f>
        <v>0.343412212721309</v>
      </c>
      <c r="K810" s="20" t="n">
        <f aca="false">EXP(H810)/(EXP(G810)+EXP(H810)+EXP(I810))</f>
        <v>0.31122185039476</v>
      </c>
      <c r="L810" s="21" t="n">
        <f aca="false">EXP(I810)/(EXP(G810)+EXP(H810)+EXP(I810))</f>
        <v>0.345365936883931</v>
      </c>
      <c r="M810" s="20" t="n">
        <f aca="false">(1-D810-C810)*LN(J810)+D810*LN(K810)+C810*LN(L810)</f>
        <v>-1.06882376702387</v>
      </c>
    </row>
    <row r="811" customFormat="false" ht="12.75" hidden="false" customHeight="false" outlineLevel="0" collapsed="false">
      <c r="A811" s="16" t="n">
        <v>795</v>
      </c>
      <c r="B811" s="17" t="n">
        <v>2</v>
      </c>
      <c r="C811" s="18" t="n">
        <f aca="false">IF(B811=2,1,0)</f>
        <v>1</v>
      </c>
      <c r="D811" s="19" t="n">
        <f aca="false">IF(B811=3,1,0)</f>
        <v>0</v>
      </c>
      <c r="E811" s="20" t="n">
        <v>0.0484978</v>
      </c>
      <c r="F811" s="21" t="n">
        <v>0.7378864</v>
      </c>
      <c r="G811" s="20" t="n">
        <f aca="false">$Q$17+$Q$18*E811+$Q$19*F811</f>
        <v>0</v>
      </c>
      <c r="H811" s="20" t="n">
        <f aca="false">$Q$20+$Q$21*E811+$Q$22*F811</f>
        <v>-0.373966925027285</v>
      </c>
      <c r="I811" s="21" t="n">
        <f aca="false">$Q$23+$Q$24*E811+$Q$25*F811</f>
        <v>0.0408050492898215</v>
      </c>
      <c r="J811" s="20" t="n">
        <f aca="false">EXP(G811)/(EXP(G811)+EXP(H811)+EXP(I811))</f>
        <v>0.366347510721821</v>
      </c>
      <c r="K811" s="20" t="n">
        <f aca="false">EXP(H811)/(EXP(G811)+EXP(H811)+EXP(I811))</f>
        <v>0.252046965391273</v>
      </c>
      <c r="L811" s="21" t="n">
        <f aca="false">EXP(I811)/(EXP(G811)+EXP(H811)+EXP(I811))</f>
        <v>0.381605523886906</v>
      </c>
      <c r="M811" s="20" t="n">
        <f aca="false">(1-D811-C811)*LN(J811)+D811*LN(K811)+C811*LN(L811)</f>
        <v>-0.96336786391816</v>
      </c>
    </row>
    <row r="812" customFormat="false" ht="12.75" hidden="false" customHeight="false" outlineLevel="0" collapsed="false">
      <c r="A812" s="16" t="n">
        <v>796</v>
      </c>
      <c r="B812" s="17" t="n">
        <v>2</v>
      </c>
      <c r="C812" s="18" t="n">
        <f aca="false">IF(B812=2,1,0)</f>
        <v>1</v>
      </c>
      <c r="D812" s="19" t="n">
        <f aca="false">IF(B812=3,1,0)</f>
        <v>0</v>
      </c>
      <c r="E812" s="20" t="n">
        <v>0.7721392</v>
      </c>
      <c r="F812" s="21" t="n">
        <v>0.5061675</v>
      </c>
      <c r="G812" s="20" t="n">
        <f aca="false">$Q$17+$Q$18*E812+$Q$19*F812</f>
        <v>0</v>
      </c>
      <c r="H812" s="20" t="n">
        <f aca="false">$Q$20+$Q$21*E812+$Q$22*F812</f>
        <v>0.314313265490387</v>
      </c>
      <c r="I812" s="21" t="n">
        <f aca="false">$Q$23+$Q$24*E812+$Q$25*F812</f>
        <v>0.0762286923650348</v>
      </c>
      <c r="J812" s="20" t="n">
        <f aca="false">EXP(G812)/(EXP(G812)+EXP(H812)+EXP(I812))</f>
        <v>0.289978798220701</v>
      </c>
      <c r="K812" s="20" t="n">
        <f aca="false">EXP(H812)/(EXP(G812)+EXP(H812)+EXP(I812))</f>
        <v>0.397073370603405</v>
      </c>
      <c r="L812" s="21" t="n">
        <f aca="false">EXP(I812)/(EXP(G812)+EXP(H812)+EXP(I812))</f>
        <v>0.312947831175894</v>
      </c>
      <c r="M812" s="20" t="n">
        <f aca="false">(1-D812-C812)*LN(J812)+D812*LN(K812)+C812*LN(L812)</f>
        <v>-1.16171877589301</v>
      </c>
    </row>
    <row r="813" customFormat="false" ht="12.75" hidden="false" customHeight="false" outlineLevel="0" collapsed="false">
      <c r="A813" s="16" t="n">
        <v>797</v>
      </c>
      <c r="B813" s="17" t="n">
        <v>3</v>
      </c>
      <c r="C813" s="18" t="n">
        <f aca="false">IF(B813=2,1,0)</f>
        <v>0</v>
      </c>
      <c r="D813" s="19" t="n">
        <f aca="false">IF(B813=3,1,0)</f>
        <v>1</v>
      </c>
      <c r="E813" s="20" t="n">
        <v>0.1334533</v>
      </c>
      <c r="F813" s="21" t="n">
        <v>0.0768537</v>
      </c>
      <c r="G813" s="20" t="n">
        <f aca="false">$Q$17+$Q$18*E813+$Q$19*F813</f>
        <v>0</v>
      </c>
      <c r="H813" s="20" t="n">
        <f aca="false">$Q$20+$Q$21*E813+$Q$22*F813</f>
        <v>-0.378719046967913</v>
      </c>
      <c r="I813" s="21" t="n">
        <f aca="false">$Q$23+$Q$24*E813+$Q$25*F813</f>
        <v>-0.208039130811518</v>
      </c>
      <c r="J813" s="20" t="n">
        <f aca="false">EXP(G813)/(EXP(G813)+EXP(H813)+EXP(I813))</f>
        <v>0.400494495381047</v>
      </c>
      <c r="K813" s="20" t="n">
        <f aca="false">EXP(H813)/(EXP(G813)+EXP(H813)+EXP(I813))</f>
        <v>0.27423378570143</v>
      </c>
      <c r="L813" s="21" t="n">
        <f aca="false">EXP(I813)/(EXP(G813)+EXP(H813)+EXP(I813))</f>
        <v>0.325271718917524</v>
      </c>
      <c r="M813" s="20" t="n">
        <f aca="false">(1-D813-C813)*LN(J813)+D813*LN(K813)+C813*LN(L813)</f>
        <v>-1.29377430390302</v>
      </c>
    </row>
    <row r="814" customFormat="false" ht="12.75" hidden="false" customHeight="false" outlineLevel="0" collapsed="false">
      <c r="A814" s="16" t="n">
        <v>798</v>
      </c>
      <c r="B814" s="17" t="n">
        <v>3</v>
      </c>
      <c r="C814" s="18" t="n">
        <f aca="false">IF(B814=2,1,0)</f>
        <v>0</v>
      </c>
      <c r="D814" s="19" t="n">
        <f aca="false">IF(B814=3,1,0)</f>
        <v>1</v>
      </c>
      <c r="E814" s="20" t="n">
        <v>0.3613621</v>
      </c>
      <c r="F814" s="21" t="n">
        <v>0.5152483</v>
      </c>
      <c r="G814" s="20" t="n">
        <f aca="false">$Q$17+$Q$18*E814+$Q$19*F814</f>
        <v>0</v>
      </c>
      <c r="H814" s="20" t="n">
        <f aca="false">$Q$20+$Q$21*E814+$Q$22*F814</f>
        <v>-0.0929203164056183</v>
      </c>
      <c r="I814" s="21" t="n">
        <f aca="false">$Q$23+$Q$24*E814+$Q$25*F814</f>
        <v>0.00724045698657772</v>
      </c>
      <c r="J814" s="20" t="n">
        <f aca="false">EXP(G814)/(EXP(G814)+EXP(H814)+EXP(I814))</f>
        <v>0.342637912215061</v>
      </c>
      <c r="K814" s="20" t="n">
        <f aca="false">EXP(H814)/(EXP(G814)+EXP(H814)+EXP(I814))</f>
        <v>0.312234317526878</v>
      </c>
      <c r="L814" s="21" t="n">
        <f aca="false">EXP(I814)/(EXP(G814)+EXP(H814)+EXP(I814))</f>
        <v>0.345127770258061</v>
      </c>
      <c r="M814" s="20" t="n">
        <f aca="false">(1-D814-C814)*LN(J814)+D814*LN(K814)+C814*LN(L814)</f>
        <v>-1.16400135533099</v>
      </c>
    </row>
    <row r="815" customFormat="false" ht="12.75" hidden="false" customHeight="false" outlineLevel="0" collapsed="false">
      <c r="A815" s="16" t="n">
        <v>799</v>
      </c>
      <c r="B815" s="17" t="n">
        <v>1</v>
      </c>
      <c r="C815" s="18" t="n">
        <f aca="false">IF(B815=2,1,0)</f>
        <v>0</v>
      </c>
      <c r="D815" s="19" t="n">
        <f aca="false">IF(B815=3,1,0)</f>
        <v>0</v>
      </c>
      <c r="E815" s="20" t="n">
        <v>0.2127805</v>
      </c>
      <c r="F815" s="21" t="n">
        <v>0.6394919</v>
      </c>
      <c r="G815" s="20" t="n">
        <f aca="false">$Q$17+$Q$18*E815+$Q$19*F815</f>
        <v>0</v>
      </c>
      <c r="H815" s="20" t="n">
        <f aca="false">$Q$20+$Q$21*E815+$Q$22*F815</f>
        <v>-0.22389277019907</v>
      </c>
      <c r="I815" s="21" t="n">
        <f aca="false">$Q$23+$Q$24*E815+$Q$25*F815</f>
        <v>0.0305695334946294</v>
      </c>
      <c r="J815" s="20" t="n">
        <f aca="false">EXP(G815)/(EXP(G815)+EXP(H815)+EXP(I815))</f>
        <v>0.35330165694519</v>
      </c>
      <c r="K815" s="20" t="n">
        <f aca="false">EXP(H815)/(EXP(G815)+EXP(H815)+EXP(I815))</f>
        <v>0.282429644644973</v>
      </c>
      <c r="L815" s="21" t="n">
        <f aca="false">EXP(I815)/(EXP(G815)+EXP(H815)+EXP(I815))</f>
        <v>0.364268698409837</v>
      </c>
      <c r="M815" s="20" t="n">
        <f aca="false">(1-D815-C815)*LN(J815)+D815*LN(K815)+C815*LN(L815)</f>
        <v>-1.04043303471807</v>
      </c>
    </row>
    <row r="816" customFormat="false" ht="12.75" hidden="false" customHeight="false" outlineLevel="0" collapsed="false">
      <c r="A816" s="16" t="n">
        <v>800</v>
      </c>
      <c r="B816" s="17" t="n">
        <v>3</v>
      </c>
      <c r="C816" s="18" t="n">
        <f aca="false">IF(B816=2,1,0)</f>
        <v>0</v>
      </c>
      <c r="D816" s="19" t="n">
        <f aca="false">IF(B816=3,1,0)</f>
        <v>1</v>
      </c>
      <c r="E816" s="20" t="n">
        <v>0.1758968</v>
      </c>
      <c r="F816" s="21" t="n">
        <v>0.1077597</v>
      </c>
      <c r="G816" s="20" t="n">
        <f aca="false">$Q$17+$Q$18*E816+$Q$19*F816</f>
        <v>0</v>
      </c>
      <c r="H816" s="20" t="n">
        <f aca="false">$Q$20+$Q$21*E816+$Q$22*F816</f>
        <v>-0.332343240646204</v>
      </c>
      <c r="I816" s="21" t="n">
        <f aca="false">$Q$23+$Q$24*E816+$Q$25*F816</f>
        <v>-0.188199779382414</v>
      </c>
      <c r="J816" s="20" t="n">
        <f aca="false">EXP(G816)/(EXP(G816)+EXP(H816)+EXP(I816))</f>
        <v>0.392820764044829</v>
      </c>
      <c r="K816" s="20" t="n">
        <f aca="false">EXP(H816)/(EXP(G816)+EXP(H816)+EXP(I816))</f>
        <v>0.281747194668196</v>
      </c>
      <c r="L816" s="21" t="n">
        <f aca="false">EXP(I816)/(EXP(G816)+EXP(H816)+EXP(I816))</f>
        <v>0.325432041286975</v>
      </c>
      <c r="M816" s="20" t="n">
        <f aca="false">(1-D816-C816)*LN(J816)+D816*LN(K816)+C816*LN(L816)</f>
        <v>-1.2667450829239</v>
      </c>
    </row>
    <row r="817" customFormat="false" ht="12.75" hidden="false" customHeight="false" outlineLevel="0" collapsed="false">
      <c r="A817" s="16" t="n">
        <v>801</v>
      </c>
      <c r="B817" s="17" t="n">
        <v>3</v>
      </c>
      <c r="C817" s="18" t="n">
        <f aca="false">IF(B817=2,1,0)</f>
        <v>0</v>
      </c>
      <c r="D817" s="19" t="n">
        <f aca="false">IF(B817=3,1,0)</f>
        <v>1</v>
      </c>
      <c r="E817" s="20" t="n">
        <v>0.7416347</v>
      </c>
      <c r="F817" s="21" t="n">
        <v>0.7259123</v>
      </c>
      <c r="G817" s="20" t="n">
        <f aca="false">$Q$17+$Q$18*E817+$Q$19*F817</f>
        <v>0</v>
      </c>
      <c r="H817" s="20" t="n">
        <f aca="false">$Q$20+$Q$21*E817+$Q$22*F817</f>
        <v>0.313642727000161</v>
      </c>
      <c r="I817" s="21" t="n">
        <f aca="false">$Q$23+$Q$24*E817+$Q$25*F817</f>
        <v>0.15855106026252</v>
      </c>
      <c r="J817" s="20" t="n">
        <f aca="false">EXP(G817)/(EXP(G817)+EXP(H817)+EXP(I817))</f>
        <v>0.28246891861243</v>
      </c>
      <c r="K817" s="20" t="n">
        <f aca="false">EXP(H817)/(EXP(G817)+EXP(H817)+EXP(I817))</f>
        <v>0.386530681933829</v>
      </c>
      <c r="L817" s="21" t="n">
        <f aca="false">EXP(I817)/(EXP(G817)+EXP(H817)+EXP(I817))</f>
        <v>0.331000399453741</v>
      </c>
      <c r="M817" s="20" t="n">
        <f aca="false">(1-D817-C817)*LN(J817)+D817*LN(K817)+C817*LN(L817)</f>
        <v>-0.950544030059278</v>
      </c>
    </row>
    <row r="818" customFormat="false" ht="12.75" hidden="false" customHeight="false" outlineLevel="0" collapsed="false">
      <c r="A818" s="16" t="n">
        <v>802</v>
      </c>
      <c r="B818" s="17" t="n">
        <v>3</v>
      </c>
      <c r="C818" s="18" t="n">
        <f aca="false">IF(B818=2,1,0)</f>
        <v>0</v>
      </c>
      <c r="D818" s="19" t="n">
        <f aca="false">IF(B818=3,1,0)</f>
        <v>1</v>
      </c>
      <c r="E818" s="20" t="n">
        <v>0.5276088</v>
      </c>
      <c r="F818" s="21" t="n">
        <v>0.2794127</v>
      </c>
      <c r="G818" s="20" t="n">
        <f aca="false">$Q$17+$Q$18*E818+$Q$19*F818</f>
        <v>0</v>
      </c>
      <c r="H818" s="20" t="n">
        <f aca="false">$Q$20+$Q$21*E818+$Q$22*F818</f>
        <v>0.0405545253911739</v>
      </c>
      <c r="I818" s="21" t="n">
        <f aca="false">$Q$23+$Q$24*E818+$Q$25*F818</f>
        <v>-0.0575096902517332</v>
      </c>
      <c r="J818" s="20" t="n">
        <f aca="false">EXP(G818)/(EXP(G818)+EXP(H818)+EXP(I818))</f>
        <v>0.334952175968335</v>
      </c>
      <c r="K818" s="20" t="n">
        <f aca="false">EXP(H818)/(EXP(G818)+EXP(H818)+EXP(I818))</f>
        <v>0.348815206855908</v>
      </c>
      <c r="L818" s="21" t="n">
        <f aca="false">EXP(I818)/(EXP(G818)+EXP(H818)+EXP(I818))</f>
        <v>0.316232617175756</v>
      </c>
      <c r="M818" s="20" t="n">
        <f aca="false">(1-D818-C818)*LN(J818)+D818*LN(K818)+C818*LN(L818)</f>
        <v>-1.05321299026031</v>
      </c>
    </row>
    <row r="819" customFormat="false" ht="12.75" hidden="false" customHeight="false" outlineLevel="0" collapsed="false">
      <c r="A819" s="16" t="n">
        <v>803</v>
      </c>
      <c r="B819" s="17" t="n">
        <v>3</v>
      </c>
      <c r="C819" s="18" t="n">
        <f aca="false">IF(B819=2,1,0)</f>
        <v>0</v>
      </c>
      <c r="D819" s="19" t="n">
        <f aca="false">IF(B819=3,1,0)</f>
        <v>1</v>
      </c>
      <c r="E819" s="20" t="n">
        <v>0.8416302</v>
      </c>
      <c r="F819" s="21" t="n">
        <v>0.9483278</v>
      </c>
      <c r="G819" s="20" t="n">
        <f aca="false">$Q$17+$Q$18*E819+$Q$19*F819</f>
        <v>0</v>
      </c>
      <c r="H819" s="20" t="n">
        <f aca="false">$Q$20+$Q$21*E819+$Q$22*F819</f>
        <v>0.443096356535811</v>
      </c>
      <c r="I819" s="21" t="n">
        <f aca="false">$Q$23+$Q$24*E819+$Q$25*F819</f>
        <v>0.265007938207145</v>
      </c>
      <c r="J819" s="20" t="n">
        <f aca="false">EXP(G819)/(EXP(G819)+EXP(H819)+EXP(I819))</f>
        <v>0.259002692237013</v>
      </c>
      <c r="K819" s="20" t="n">
        <f aca="false">EXP(H819)/(EXP(G819)+EXP(H819)+EXP(I819))</f>
        <v>0.403402496004363</v>
      </c>
      <c r="L819" s="21" t="n">
        <f aca="false">EXP(I819)/(EXP(G819)+EXP(H819)+EXP(I819))</f>
        <v>0.337594811758624</v>
      </c>
      <c r="M819" s="20" t="n">
        <f aca="false">(1-D819-C819)*LN(J819)+D819*LN(K819)+C819*LN(L819)</f>
        <v>-0.907820466063312</v>
      </c>
    </row>
    <row r="820" customFormat="false" ht="12.75" hidden="false" customHeight="false" outlineLevel="0" collapsed="false">
      <c r="A820" s="16" t="n">
        <v>804</v>
      </c>
      <c r="B820" s="17" t="n">
        <v>2</v>
      </c>
      <c r="C820" s="18" t="n">
        <f aca="false">IF(B820=2,1,0)</f>
        <v>1</v>
      </c>
      <c r="D820" s="19" t="n">
        <f aca="false">IF(B820=3,1,0)</f>
        <v>0</v>
      </c>
      <c r="E820" s="20" t="n">
        <v>0.142441</v>
      </c>
      <c r="F820" s="21" t="n">
        <v>0.9435502</v>
      </c>
      <c r="G820" s="20" t="n">
        <f aca="false">$Q$17+$Q$18*E820+$Q$19*F820</f>
        <v>0</v>
      </c>
      <c r="H820" s="20" t="n">
        <f aca="false">$Q$20+$Q$21*E820+$Q$22*F820</f>
        <v>-0.252792643158867</v>
      </c>
      <c r="I820" s="21" t="n">
        <f aca="false">$Q$23+$Q$24*E820+$Q$25*F820</f>
        <v>0.139505355184977</v>
      </c>
      <c r="J820" s="20" t="n">
        <f aca="false">EXP(G820)/(EXP(G820)+EXP(H820)+EXP(I820))</f>
        <v>0.341724507673887</v>
      </c>
      <c r="K820" s="20" t="n">
        <f aca="false">EXP(H820)/(EXP(G820)+EXP(H820)+EXP(I820))</f>
        <v>0.265393130016761</v>
      </c>
      <c r="L820" s="21" t="n">
        <f aca="false">EXP(I820)/(EXP(G820)+EXP(H820)+EXP(I820))</f>
        <v>0.392882362309352</v>
      </c>
      <c r="M820" s="20" t="n">
        <f aca="false">(1-D820-C820)*LN(J820)+D820*LN(K820)+C820*LN(L820)</f>
        <v>-0.934245044467983</v>
      </c>
    </row>
    <row r="821" customFormat="false" ht="12.75" hidden="false" customHeight="false" outlineLevel="0" collapsed="false">
      <c r="A821" s="16" t="n">
        <v>805</v>
      </c>
      <c r="B821" s="17" t="n">
        <v>3</v>
      </c>
      <c r="C821" s="18" t="n">
        <f aca="false">IF(B821=2,1,0)</f>
        <v>0</v>
      </c>
      <c r="D821" s="19" t="n">
        <f aca="false">IF(B821=3,1,0)</f>
        <v>1</v>
      </c>
      <c r="E821" s="20" t="n">
        <v>0.07291047</v>
      </c>
      <c r="F821" s="21" t="n">
        <v>0.3495833</v>
      </c>
      <c r="G821" s="20" t="n">
        <f aca="false">$Q$17+$Q$18*E821+$Q$19*F821</f>
        <v>0</v>
      </c>
      <c r="H821" s="20" t="n">
        <f aca="false">$Q$20+$Q$21*E821+$Q$22*F821</f>
        <v>-0.402106372857346</v>
      </c>
      <c r="I821" s="21" t="n">
        <f aca="false">$Q$23+$Q$24*E821+$Q$25*F821</f>
        <v>-0.109876904137746</v>
      </c>
      <c r="J821" s="20" t="n">
        <f aca="false">EXP(G821)/(EXP(G821)+EXP(H821)+EXP(I821))</f>
        <v>0.389885739531564</v>
      </c>
      <c r="K821" s="20" t="n">
        <f aca="false">EXP(H821)/(EXP(G821)+EXP(H821)+EXP(I821))</f>
        <v>0.26079830942895</v>
      </c>
      <c r="L821" s="21" t="n">
        <f aca="false">EXP(I821)/(EXP(G821)+EXP(H821)+EXP(I821))</f>
        <v>0.349315951039486</v>
      </c>
      <c r="M821" s="20" t="n">
        <f aca="false">(1-D821-C821)*LN(J821)+D821*LN(K821)+C821*LN(L821)</f>
        <v>-1.34400793120161</v>
      </c>
    </row>
    <row r="822" customFormat="false" ht="12.75" hidden="false" customHeight="false" outlineLevel="0" collapsed="false">
      <c r="A822" s="16" t="n">
        <v>806</v>
      </c>
      <c r="B822" s="17" t="n">
        <v>3</v>
      </c>
      <c r="C822" s="18" t="n">
        <f aca="false">IF(B822=2,1,0)</f>
        <v>0</v>
      </c>
      <c r="D822" s="19" t="n">
        <f aca="false">IF(B822=3,1,0)</f>
        <v>1</v>
      </c>
      <c r="E822" s="20" t="n">
        <v>0.4313912</v>
      </c>
      <c r="F822" s="21" t="n">
        <v>0.06548558</v>
      </c>
      <c r="G822" s="20" t="n">
        <f aca="false">$Q$17+$Q$18*E822+$Q$19*F822</f>
        <v>0</v>
      </c>
      <c r="H822" s="20" t="n">
        <f aca="false">$Q$20+$Q$21*E822+$Q$22*F822</f>
        <v>-0.0839967323221127</v>
      </c>
      <c r="I822" s="21" t="n">
        <f aca="false">$Q$23+$Q$24*E822+$Q$25*F822</f>
        <v>-0.159910477337886</v>
      </c>
      <c r="J822" s="20" t="n">
        <f aca="false">EXP(G822)/(EXP(G822)+EXP(H822)+EXP(I822))</f>
        <v>0.360795350958782</v>
      </c>
      <c r="K822" s="20" t="n">
        <f aca="false">EXP(H822)/(EXP(G822)+EXP(H822)+EXP(I822))</f>
        <v>0.331727606702509</v>
      </c>
      <c r="L822" s="21" t="n">
        <f aca="false">EXP(I822)/(EXP(G822)+EXP(H822)+EXP(I822))</f>
        <v>0.307477042338709</v>
      </c>
      <c r="M822" s="20" t="n">
        <f aca="false">(1-D822-C822)*LN(J822)+D822*LN(K822)+C822*LN(L822)</f>
        <v>-1.10344110856803</v>
      </c>
    </row>
    <row r="823" customFormat="false" ht="12.75" hidden="false" customHeight="false" outlineLevel="0" collapsed="false">
      <c r="A823" s="16" t="n">
        <v>807</v>
      </c>
      <c r="B823" s="17" t="n">
        <v>3</v>
      </c>
      <c r="C823" s="18" t="n">
        <f aca="false">IF(B823=2,1,0)</f>
        <v>0</v>
      </c>
      <c r="D823" s="19" t="n">
        <f aca="false">IF(B823=3,1,0)</f>
        <v>1</v>
      </c>
      <c r="E823" s="20" t="n">
        <v>0.4773563</v>
      </c>
      <c r="F823" s="21" t="n">
        <v>0.3527685</v>
      </c>
      <c r="G823" s="20" t="n">
        <f aca="false">$Q$17+$Q$18*E823+$Q$19*F823</f>
        <v>0</v>
      </c>
      <c r="H823" s="20" t="n">
        <f aca="false">$Q$20+$Q$21*E823+$Q$22*F823</f>
        <v>0.000487365719385124</v>
      </c>
      <c r="I823" s="21" t="n">
        <f aca="false">$Q$23+$Q$24*E823+$Q$25*F823</f>
        <v>-0.0371116764771181</v>
      </c>
      <c r="J823" s="20" t="n">
        <f aca="false">EXP(G823)/(EXP(G823)+EXP(H823)+EXP(I823))</f>
        <v>0.337375541490534</v>
      </c>
      <c r="K823" s="20" t="n">
        <f aca="false">EXP(H823)/(EXP(G823)+EXP(H823)+EXP(I823))</f>
        <v>0.337540006838146</v>
      </c>
      <c r="L823" s="21" t="n">
        <f aca="false">EXP(I823)/(EXP(G823)+EXP(H823)+EXP(I823))</f>
        <v>0.32508445167132</v>
      </c>
      <c r="M823" s="20" t="n">
        <f aca="false">(1-D823-C823)*LN(J823)+D823*LN(K823)+C823*LN(L823)</f>
        <v>-1.08607123691503</v>
      </c>
    </row>
    <row r="824" customFormat="false" ht="12.75" hidden="false" customHeight="false" outlineLevel="0" collapsed="false">
      <c r="A824" s="16" t="n">
        <v>808</v>
      </c>
      <c r="B824" s="17" t="n">
        <v>3</v>
      </c>
      <c r="C824" s="18" t="n">
        <f aca="false">IF(B824=2,1,0)</f>
        <v>0</v>
      </c>
      <c r="D824" s="19" t="n">
        <f aca="false">IF(B824=3,1,0)</f>
        <v>1</v>
      </c>
      <c r="E824" s="20" t="n">
        <v>0.5018353</v>
      </c>
      <c r="F824" s="21" t="n">
        <v>0.801531</v>
      </c>
      <c r="G824" s="20" t="n">
        <f aca="false">$Q$17+$Q$18*E824+$Q$19*F824</f>
        <v>0</v>
      </c>
      <c r="H824" s="20" t="n">
        <f aca="false">$Q$20+$Q$21*E824+$Q$22*F824</f>
        <v>0.0854036175632945</v>
      </c>
      <c r="I824" s="21" t="n">
        <f aca="false">$Q$23+$Q$24*E824+$Q$25*F824</f>
        <v>0.146346181033278</v>
      </c>
      <c r="J824" s="20" t="n">
        <f aca="false">EXP(G824)/(EXP(G824)+EXP(H824)+EXP(I824))</f>
        <v>0.307999981905889</v>
      </c>
      <c r="K824" s="20" t="n">
        <f aca="false">EXP(H824)/(EXP(G824)+EXP(H824)+EXP(I824))</f>
        <v>0.335460207154379</v>
      </c>
      <c r="L824" s="21" t="n">
        <f aca="false">EXP(I824)/(EXP(G824)+EXP(H824)+EXP(I824))</f>
        <v>0.356539810939732</v>
      </c>
      <c r="M824" s="20" t="n">
        <f aca="false">(1-D824-C824)*LN(J824)+D824*LN(K824)+C824*LN(L824)</f>
        <v>-1.09225193719238</v>
      </c>
    </row>
    <row r="825" customFormat="false" ht="12.75" hidden="false" customHeight="false" outlineLevel="0" collapsed="false">
      <c r="A825" s="16" t="n">
        <v>809</v>
      </c>
      <c r="B825" s="17" t="n">
        <v>1</v>
      </c>
      <c r="C825" s="18" t="n">
        <f aca="false">IF(B825=2,1,0)</f>
        <v>0</v>
      </c>
      <c r="D825" s="19" t="n">
        <f aca="false">IF(B825=3,1,0)</f>
        <v>0</v>
      </c>
      <c r="E825" s="20" t="n">
        <v>0.9053343</v>
      </c>
      <c r="F825" s="21" t="n">
        <v>0.7205219</v>
      </c>
      <c r="G825" s="20" t="n">
        <f aca="false">$Q$17+$Q$18*E825+$Q$19*F825</f>
        <v>0</v>
      </c>
      <c r="H825" s="20" t="n">
        <f aca="false">$Q$20+$Q$21*E825+$Q$22*F825</f>
        <v>0.475691057450361</v>
      </c>
      <c r="I825" s="21" t="n">
        <f aca="false">$Q$23+$Q$24*E825+$Q$25*F825</f>
        <v>0.18533653997357</v>
      </c>
      <c r="J825" s="20" t="n">
        <f aca="false">EXP(G825)/(EXP(G825)+EXP(H825)+EXP(I825))</f>
        <v>0.262277934933897</v>
      </c>
      <c r="K825" s="20" t="n">
        <f aca="false">EXP(H825)/(EXP(G825)+EXP(H825)+EXP(I825))</f>
        <v>0.42203819494876</v>
      </c>
      <c r="L825" s="21" t="n">
        <f aca="false">EXP(I825)/(EXP(G825)+EXP(H825)+EXP(I825))</f>
        <v>0.315683870117344</v>
      </c>
      <c r="M825" s="20" t="n">
        <f aca="false">(1-D825-C825)*LN(J825)+D825*LN(K825)+C825*LN(L825)</f>
        <v>-1.33835051713496</v>
      </c>
    </row>
    <row r="826" customFormat="false" ht="12.75" hidden="false" customHeight="false" outlineLevel="0" collapsed="false">
      <c r="A826" s="16" t="n">
        <v>810</v>
      </c>
      <c r="B826" s="17" t="n">
        <v>1</v>
      </c>
      <c r="C826" s="18" t="n">
        <f aca="false">IF(B826=2,1,0)</f>
        <v>0</v>
      </c>
      <c r="D826" s="19" t="n">
        <f aca="false">IF(B826=3,1,0)</f>
        <v>0</v>
      </c>
      <c r="E826" s="20" t="n">
        <v>0.8154725</v>
      </c>
      <c r="F826" s="21" t="n">
        <v>0.3459235</v>
      </c>
      <c r="G826" s="20" t="n">
        <f aca="false">$Q$17+$Q$18*E826+$Q$19*F826</f>
        <v>0</v>
      </c>
      <c r="H826" s="20" t="n">
        <f aca="false">$Q$20+$Q$21*E826+$Q$22*F826</f>
        <v>0.335771823809246</v>
      </c>
      <c r="I826" s="21" t="n">
        <f aca="false">$Q$23+$Q$24*E826+$Q$25*F826</f>
        <v>0.0199247621278778</v>
      </c>
      <c r="J826" s="20" t="n">
        <f aca="false">EXP(G826)/(EXP(G826)+EXP(H826)+EXP(I826))</f>
        <v>0.292470834068979</v>
      </c>
      <c r="K826" s="20" t="n">
        <f aca="false">EXP(H826)/(EXP(G826)+EXP(H826)+EXP(I826))</f>
        <v>0.409172477661945</v>
      </c>
      <c r="L826" s="21" t="n">
        <f aca="false">EXP(I826)/(EXP(G826)+EXP(H826)+EXP(I826))</f>
        <v>0.298356688269076</v>
      </c>
      <c r="M826" s="20" t="n">
        <f aca="false">(1-D826-C826)*LN(J826)+D826*LN(K826)+C826*LN(L826)</f>
        <v>-1.22939032986654</v>
      </c>
    </row>
    <row r="827" customFormat="false" ht="12.75" hidden="false" customHeight="false" outlineLevel="0" collapsed="false">
      <c r="A827" s="16" t="n">
        <v>811</v>
      </c>
      <c r="B827" s="17" t="n">
        <v>3</v>
      </c>
      <c r="C827" s="18" t="n">
        <f aca="false">IF(B827=2,1,0)</f>
        <v>0</v>
      </c>
      <c r="D827" s="19" t="n">
        <f aca="false">IF(B827=3,1,0)</f>
        <v>1</v>
      </c>
      <c r="E827" s="20" t="n">
        <v>0.3134205</v>
      </c>
      <c r="F827" s="21" t="n">
        <v>0.7062245</v>
      </c>
      <c r="G827" s="20" t="n">
        <f aca="false">$Q$17+$Q$18*E827+$Q$19*F827</f>
        <v>0</v>
      </c>
      <c r="H827" s="20" t="n">
        <f aca="false">$Q$20+$Q$21*E827+$Q$22*F827</f>
        <v>-0.114812844027731</v>
      </c>
      <c r="I827" s="21" t="n">
        <f aca="false">$Q$23+$Q$24*E827+$Q$25*F827</f>
        <v>0.0749970268241649</v>
      </c>
      <c r="J827" s="20" t="n">
        <f aca="false">EXP(G827)/(EXP(G827)+EXP(H827)+EXP(I827))</f>
        <v>0.336766790860959</v>
      </c>
      <c r="K827" s="20" t="n">
        <f aca="false">EXP(H827)/(EXP(G827)+EXP(H827)+EXP(I827))</f>
        <v>0.300238701973836</v>
      </c>
      <c r="L827" s="21" t="n">
        <f aca="false">EXP(I827)/(EXP(G827)+EXP(H827)+EXP(I827))</f>
        <v>0.362994507165206</v>
      </c>
      <c r="M827" s="20" t="n">
        <f aca="false">(1-D827-C827)*LN(J827)+D827*LN(K827)+C827*LN(L827)</f>
        <v>-1.20317744745996</v>
      </c>
    </row>
    <row r="828" customFormat="false" ht="12.75" hidden="false" customHeight="false" outlineLevel="0" collapsed="false">
      <c r="A828" s="16" t="n">
        <v>812</v>
      </c>
      <c r="B828" s="17" t="n">
        <v>3</v>
      </c>
      <c r="C828" s="18" t="n">
        <f aca="false">IF(B828=2,1,0)</f>
        <v>0</v>
      </c>
      <c r="D828" s="19" t="n">
        <f aca="false">IF(B828=3,1,0)</f>
        <v>1</v>
      </c>
      <c r="E828" s="20" t="n">
        <v>0.4446464</v>
      </c>
      <c r="F828" s="21" t="n">
        <v>0.03200703</v>
      </c>
      <c r="G828" s="20" t="n">
        <f aca="false">$Q$17+$Q$18*E828+$Q$19*F828</f>
        <v>0</v>
      </c>
      <c r="H828" s="20" t="n">
        <f aca="false">$Q$20+$Q$21*E828+$Q$22*F828</f>
        <v>-0.0753353631207479</v>
      </c>
      <c r="I828" s="21" t="n">
        <f aca="false">$Q$23+$Q$24*E828+$Q$25*F828</f>
        <v>-0.170930855652558</v>
      </c>
      <c r="J828" s="20" t="n">
        <f aca="false">EXP(G828)/(EXP(G828)+EXP(H828)+EXP(I828))</f>
        <v>0.360970138516049</v>
      </c>
      <c r="K828" s="20" t="n">
        <f aca="false">EXP(H828)/(EXP(G828)+EXP(H828)+EXP(I828))</f>
        <v>0.334775404615003</v>
      </c>
      <c r="L828" s="21" t="n">
        <f aca="false">EXP(I828)/(EXP(G828)+EXP(H828)+EXP(I828))</f>
        <v>0.304254456868947</v>
      </c>
      <c r="M828" s="20" t="n">
        <f aca="false">(1-D828-C828)*LN(J828)+D828*LN(K828)+C828*LN(L828)</f>
        <v>-1.0942954059835</v>
      </c>
    </row>
    <row r="829" customFormat="false" ht="12.75" hidden="false" customHeight="false" outlineLevel="0" collapsed="false">
      <c r="A829" s="16" t="n">
        <v>813</v>
      </c>
      <c r="B829" s="17" t="n">
        <v>1</v>
      </c>
      <c r="C829" s="18" t="n">
        <f aca="false">IF(B829=2,1,0)</f>
        <v>0</v>
      </c>
      <c r="D829" s="19" t="n">
        <f aca="false">IF(B829=3,1,0)</f>
        <v>0</v>
      </c>
      <c r="E829" s="20" t="n">
        <v>0.6865296</v>
      </c>
      <c r="F829" s="21" t="n">
        <v>0.7469487</v>
      </c>
      <c r="G829" s="20" t="n">
        <f aca="false">$Q$17+$Q$18*E829+$Q$19*F829</f>
        <v>0</v>
      </c>
      <c r="H829" s="20" t="n">
        <f aca="false">$Q$20+$Q$21*E829+$Q$22*F829</f>
        <v>0.26168811062486</v>
      </c>
      <c r="I829" s="21" t="n">
        <f aca="false">$Q$23+$Q$24*E829+$Q$25*F829</f>
        <v>0.157207157929078</v>
      </c>
      <c r="J829" s="20" t="n">
        <f aca="false">EXP(G829)/(EXP(G829)+EXP(H829)+EXP(I829))</f>
        <v>0.288237657345692</v>
      </c>
      <c r="K829" s="20" t="n">
        <f aca="false">EXP(H829)/(EXP(G829)+EXP(H829)+EXP(I829))</f>
        <v>0.374455679286084</v>
      </c>
      <c r="L829" s="21" t="n">
        <f aca="false">EXP(I829)/(EXP(G829)+EXP(H829)+EXP(I829))</f>
        <v>0.337306663368224</v>
      </c>
      <c r="M829" s="20" t="n">
        <f aca="false">(1-D829-C829)*LN(J829)+D829*LN(K829)+C829*LN(L829)</f>
        <v>-1.2439699400188</v>
      </c>
    </row>
    <row r="830" customFormat="false" ht="12.75" hidden="false" customHeight="false" outlineLevel="0" collapsed="false">
      <c r="A830" s="16" t="n">
        <v>814</v>
      </c>
      <c r="B830" s="17" t="n">
        <v>2</v>
      </c>
      <c r="C830" s="18" t="n">
        <f aca="false">IF(B830=2,1,0)</f>
        <v>1</v>
      </c>
      <c r="D830" s="19" t="n">
        <f aca="false">IF(B830=3,1,0)</f>
        <v>0</v>
      </c>
      <c r="E830" s="20" t="n">
        <v>0.4913474</v>
      </c>
      <c r="F830" s="21" t="n">
        <v>0.303807</v>
      </c>
      <c r="G830" s="20" t="n">
        <f aca="false">$Q$17+$Q$18*E830+$Q$19*F830</f>
        <v>0</v>
      </c>
      <c r="H830" s="20" t="n">
        <f aca="false">$Q$20+$Q$21*E830+$Q$22*F830</f>
        <v>0.007790545465104</v>
      </c>
      <c r="I830" s="21" t="n">
        <f aca="false">$Q$23+$Q$24*E830+$Q$25*F830</f>
        <v>-0.0541822363558594</v>
      </c>
      <c r="J830" s="20" t="n">
        <f aca="false">EXP(G830)/(EXP(G830)+EXP(H830)+EXP(I830))</f>
        <v>0.338400264063385</v>
      </c>
      <c r="K830" s="20" t="n">
        <f aca="false">EXP(H830)/(EXP(G830)+EXP(H830)+EXP(I830))</f>
        <v>0.341046882621243</v>
      </c>
      <c r="L830" s="21" t="n">
        <f aca="false">EXP(I830)/(EXP(G830)+EXP(H830)+EXP(I830))</f>
        <v>0.320552853315372</v>
      </c>
      <c r="M830" s="20" t="n">
        <f aca="false">(1-D830-C830)*LN(J830)+D830*LN(K830)+C830*LN(L830)</f>
        <v>-1.13770810727708</v>
      </c>
    </row>
    <row r="831" customFormat="false" ht="12.75" hidden="false" customHeight="false" outlineLevel="0" collapsed="false">
      <c r="A831" s="16" t="n">
        <v>815</v>
      </c>
      <c r="B831" s="17" t="n">
        <v>3</v>
      </c>
      <c r="C831" s="18" t="n">
        <f aca="false">IF(B831=2,1,0)</f>
        <v>0</v>
      </c>
      <c r="D831" s="19" t="n">
        <f aca="false">IF(B831=3,1,0)</f>
        <v>1</v>
      </c>
      <c r="E831" s="20" t="n">
        <v>0.1447774</v>
      </c>
      <c r="F831" s="21" t="n">
        <v>0.8477809</v>
      </c>
      <c r="G831" s="20" t="n">
        <f aca="false">$Q$17+$Q$18*E831+$Q$19*F831</f>
        <v>0</v>
      </c>
      <c r="H831" s="20" t="n">
        <f aca="false">$Q$20+$Q$21*E831+$Q$22*F831</f>
        <v>-0.263396666958812</v>
      </c>
      <c r="I831" s="21" t="n">
        <f aca="false">$Q$23+$Q$24*E831+$Q$25*F831</f>
        <v>0.101690516464713</v>
      </c>
      <c r="J831" s="20" t="n">
        <f aca="false">EXP(G831)/(EXP(G831)+EXP(H831)+EXP(I831))</f>
        <v>0.347768287132386</v>
      </c>
      <c r="K831" s="20" t="n">
        <f aca="false">EXP(H831)/(EXP(G831)+EXP(H831)+EXP(I831))</f>
        <v>0.267238027352193</v>
      </c>
      <c r="L831" s="21" t="n">
        <f aca="false">EXP(I831)/(EXP(G831)+EXP(H831)+EXP(I831))</f>
        <v>0.384993685515421</v>
      </c>
      <c r="M831" s="20" t="n">
        <f aca="false">(1-D831-C831)*LN(J831)+D831*LN(K831)+C831*LN(L831)</f>
        <v>-1.31961552951103</v>
      </c>
    </row>
    <row r="832" customFormat="false" ht="12.75" hidden="false" customHeight="false" outlineLevel="0" collapsed="false">
      <c r="A832" s="16" t="n">
        <v>816</v>
      </c>
      <c r="B832" s="17" t="n">
        <v>1</v>
      </c>
      <c r="C832" s="18" t="n">
        <f aca="false">IF(B832=2,1,0)</f>
        <v>0</v>
      </c>
      <c r="D832" s="19" t="n">
        <f aca="false">IF(B832=3,1,0)</f>
        <v>0</v>
      </c>
      <c r="E832" s="20" t="n">
        <v>0.705713</v>
      </c>
      <c r="F832" s="21" t="n">
        <v>0.5225587</v>
      </c>
      <c r="G832" s="20" t="n">
        <f aca="false">$Q$17+$Q$18*E832+$Q$19*F832</f>
        <v>0</v>
      </c>
      <c r="H832" s="20" t="n">
        <f aca="false">$Q$20+$Q$21*E832+$Q$22*F832</f>
        <v>0.250474403451115</v>
      </c>
      <c r="I832" s="21" t="n">
        <f aca="false">$Q$23+$Q$24*E832+$Q$25*F832</f>
        <v>0.0710293558935608</v>
      </c>
      <c r="J832" s="20" t="n">
        <f aca="false">EXP(G832)/(EXP(G832)+EXP(H832)+EXP(I832))</f>
        <v>0.297774364462584</v>
      </c>
      <c r="K832" s="20" t="n">
        <f aca="false">EXP(H832)/(EXP(G832)+EXP(H832)+EXP(I832))</f>
        <v>0.382531283529885</v>
      </c>
      <c r="L832" s="21" t="n">
        <f aca="false">EXP(I832)/(EXP(G832)+EXP(H832)+EXP(I832))</f>
        <v>0.319694352007532</v>
      </c>
      <c r="M832" s="20" t="n">
        <f aca="false">(1-D832-C832)*LN(J832)+D832*LN(K832)+C832*LN(L832)</f>
        <v>-1.2114192455048</v>
      </c>
    </row>
    <row r="833" customFormat="false" ht="12.75" hidden="false" customHeight="false" outlineLevel="0" collapsed="false">
      <c r="A833" s="16" t="n">
        <v>817</v>
      </c>
      <c r="B833" s="17" t="n">
        <v>1</v>
      </c>
      <c r="C833" s="18" t="n">
        <f aca="false">IF(B833=2,1,0)</f>
        <v>0</v>
      </c>
      <c r="D833" s="19" t="n">
        <f aca="false">IF(B833=3,1,0)</f>
        <v>0</v>
      </c>
      <c r="E833" s="20" t="n">
        <v>0.8774456</v>
      </c>
      <c r="F833" s="21" t="n">
        <v>0.9830064</v>
      </c>
      <c r="G833" s="20" t="n">
        <f aca="false">$Q$17+$Q$18*E833+$Q$19*F833</f>
        <v>0</v>
      </c>
      <c r="H833" s="20" t="n">
        <f aca="false">$Q$20+$Q$21*E833+$Q$22*F833</f>
        <v>0.483390698557857</v>
      </c>
      <c r="I833" s="21" t="n">
        <f aca="false">$Q$23+$Q$24*E833+$Q$25*F833</f>
        <v>0.285181535258374</v>
      </c>
      <c r="J833" s="20" t="n">
        <f aca="false">EXP(G833)/(EXP(G833)+EXP(H833)+EXP(I833))</f>
        <v>0.253064178738685</v>
      </c>
      <c r="K833" s="20" t="n">
        <f aca="false">EXP(H833)/(EXP(G833)+EXP(H833)+EXP(I833))</f>
        <v>0.410359590789513</v>
      </c>
      <c r="L833" s="21" t="n">
        <f aca="false">EXP(I833)/(EXP(G833)+EXP(H833)+EXP(I833))</f>
        <v>0.336576230471802</v>
      </c>
      <c r="M833" s="20" t="n">
        <f aca="false">(1-D833-C833)*LN(J833)+D833*LN(K833)+C833*LN(L833)</f>
        <v>-1.37411215151975</v>
      </c>
    </row>
    <row r="834" customFormat="false" ht="12.75" hidden="false" customHeight="false" outlineLevel="0" collapsed="false">
      <c r="A834" s="16" t="n">
        <v>818</v>
      </c>
      <c r="B834" s="17" t="n">
        <v>1</v>
      </c>
      <c r="C834" s="18" t="n">
        <f aca="false">IF(B834=2,1,0)</f>
        <v>0</v>
      </c>
      <c r="D834" s="19" t="n">
        <f aca="false">IF(B834=3,1,0)</f>
        <v>0</v>
      </c>
      <c r="E834" s="20" t="n">
        <v>0.3953341</v>
      </c>
      <c r="F834" s="21" t="n">
        <v>0.179425</v>
      </c>
      <c r="G834" s="20" t="n">
        <f aca="false">$Q$17+$Q$18*E834+$Q$19*F834</f>
        <v>0</v>
      </c>
      <c r="H834" s="20" t="n">
        <f aca="false">$Q$20+$Q$21*E834+$Q$22*F834</f>
        <v>-0.104470483426541</v>
      </c>
      <c r="I834" s="21" t="n">
        <f aca="false">$Q$23+$Q$24*E834+$Q$25*F834</f>
        <v>-0.120803546442661</v>
      </c>
      <c r="J834" s="20" t="n">
        <f aca="false">EXP(G834)/(EXP(G834)+EXP(H834)+EXP(I834))</f>
        <v>0.358807541296423</v>
      </c>
      <c r="K834" s="20" t="n">
        <f aca="false">EXP(H834)/(EXP(G834)+EXP(H834)+EXP(I834))</f>
        <v>0.323214330358077</v>
      </c>
      <c r="L834" s="21" t="n">
        <f aca="false">EXP(I834)/(EXP(G834)+EXP(H834)+EXP(I834))</f>
        <v>0.317978128345501</v>
      </c>
      <c r="M834" s="20" t="n">
        <f aca="false">(1-D834-C834)*LN(J834)+D834*LN(K834)+C834*LN(L834)</f>
        <v>-1.0249691309124</v>
      </c>
    </row>
    <row r="835" customFormat="false" ht="12.75" hidden="false" customHeight="false" outlineLevel="0" collapsed="false">
      <c r="A835" s="16" t="n">
        <v>819</v>
      </c>
      <c r="B835" s="17" t="n">
        <v>2</v>
      </c>
      <c r="C835" s="18" t="n">
        <f aca="false">IF(B835=2,1,0)</f>
        <v>1</v>
      </c>
      <c r="D835" s="19" t="n">
        <f aca="false">IF(B835=3,1,0)</f>
        <v>0</v>
      </c>
      <c r="E835" s="20" t="n">
        <v>0.2278262</v>
      </c>
      <c r="F835" s="21" t="n">
        <v>0.6604526</v>
      </c>
      <c r="G835" s="20" t="n">
        <f aca="false">$Q$17+$Q$18*E835+$Q$19*F835</f>
        <v>0</v>
      </c>
      <c r="H835" s="20" t="n">
        <f aca="false">$Q$20+$Q$21*E835+$Q$22*F835</f>
        <v>-0.206102622730736</v>
      </c>
      <c r="I835" s="21" t="n">
        <f aca="false">$Q$23+$Q$24*E835+$Q$25*F835</f>
        <v>0.0415959564552914</v>
      </c>
      <c r="J835" s="20" t="n">
        <f aca="false">EXP(G835)/(EXP(G835)+EXP(H835)+EXP(I835))</f>
        <v>0.350112749204127</v>
      </c>
      <c r="K835" s="20" t="n">
        <f aca="false">EXP(H835)/(EXP(G835)+EXP(H835)+EXP(I835))</f>
        <v>0.284904096594</v>
      </c>
      <c r="L835" s="21" t="n">
        <f aca="false">EXP(I835)/(EXP(G835)+EXP(H835)+EXP(I835))</f>
        <v>0.364983154201873</v>
      </c>
      <c r="M835" s="20" t="n">
        <f aca="false">(1-D835-C835)*LN(J835)+D835*LN(K835)+C835*LN(L835)</f>
        <v>-1.0079040793363</v>
      </c>
    </row>
    <row r="836" customFormat="false" ht="12.75" hidden="false" customHeight="false" outlineLevel="0" collapsed="false">
      <c r="A836" s="16" t="n">
        <v>820</v>
      </c>
      <c r="B836" s="17" t="n">
        <v>1</v>
      </c>
      <c r="C836" s="18" t="n">
        <f aca="false">IF(B836=2,1,0)</f>
        <v>0</v>
      </c>
      <c r="D836" s="19" t="n">
        <f aca="false">IF(B836=3,1,0)</f>
        <v>0</v>
      </c>
      <c r="E836" s="20" t="n">
        <v>0.4365408</v>
      </c>
      <c r="F836" s="21" t="n">
        <v>0.9990137</v>
      </c>
      <c r="G836" s="20" t="n">
        <f aca="false">$Q$17+$Q$18*E836+$Q$19*F836</f>
        <v>0</v>
      </c>
      <c r="H836" s="20" t="n">
        <f aca="false">$Q$20+$Q$21*E836+$Q$22*F836</f>
        <v>0.0471343695183801</v>
      </c>
      <c r="I836" s="21" t="n">
        <f aca="false">$Q$23+$Q$24*E836+$Q$25*F836</f>
        <v>0.213632455645331</v>
      </c>
      <c r="J836" s="20" t="n">
        <f aca="false">EXP(G836)/(EXP(G836)+EXP(H836)+EXP(I836))</f>
        <v>0.304281513790323</v>
      </c>
      <c r="K836" s="20" t="n">
        <f aca="false">EXP(H836)/(EXP(G836)+EXP(H836)+EXP(I836))</f>
        <v>0.318967008123601</v>
      </c>
      <c r="L836" s="21" t="n">
        <f aca="false">EXP(I836)/(EXP(G836)+EXP(H836)+EXP(I836))</f>
        <v>0.376751478086076</v>
      </c>
      <c r="M836" s="20" t="n">
        <f aca="false">(1-D836-C836)*LN(J836)+D836*LN(K836)+C836*LN(L836)</f>
        <v>-1.18980197387421</v>
      </c>
    </row>
    <row r="837" customFormat="false" ht="12.75" hidden="false" customHeight="false" outlineLevel="0" collapsed="false">
      <c r="A837" s="16" t="n">
        <v>821</v>
      </c>
      <c r="B837" s="17" t="n">
        <v>1</v>
      </c>
      <c r="C837" s="18" t="n">
        <f aca="false">IF(B837=2,1,0)</f>
        <v>0</v>
      </c>
      <c r="D837" s="19" t="n">
        <f aca="false">IF(B837=3,1,0)</f>
        <v>0</v>
      </c>
      <c r="E837" s="20" t="n">
        <v>0.4559616</v>
      </c>
      <c r="F837" s="21" t="n">
        <v>0.2082603</v>
      </c>
      <c r="G837" s="20" t="n">
        <f aca="false">$Q$17+$Q$18*E837+$Q$19*F837</f>
        <v>0</v>
      </c>
      <c r="H837" s="20" t="n">
        <f aca="false">$Q$20+$Q$21*E837+$Q$22*F837</f>
        <v>-0.0402927878525505</v>
      </c>
      <c r="I837" s="21" t="n">
        <f aca="false">$Q$23+$Q$24*E837+$Q$25*F837</f>
        <v>-0.0985763660929568</v>
      </c>
      <c r="J837" s="20" t="n">
        <f aca="false">EXP(G837)/(EXP(G837)+EXP(H837)+EXP(I837))</f>
        <v>0.348841103486293</v>
      </c>
      <c r="K837" s="20" t="n">
        <f aca="false">EXP(H837)/(EXP(G837)+EXP(H837)+EXP(I837))</f>
        <v>0.335064730925772</v>
      </c>
      <c r="L837" s="21" t="n">
        <f aca="false">EXP(I837)/(EXP(G837)+EXP(H837)+EXP(I837))</f>
        <v>0.316094165587936</v>
      </c>
      <c r="M837" s="20" t="n">
        <f aca="false">(1-D837-C837)*LN(J837)+D837*LN(K837)+C837*LN(L837)</f>
        <v>-1.05313875132629</v>
      </c>
    </row>
    <row r="838" customFormat="false" ht="12.75" hidden="false" customHeight="false" outlineLevel="0" collapsed="false">
      <c r="A838" s="16" t="n">
        <v>822</v>
      </c>
      <c r="B838" s="17" t="n">
        <v>1</v>
      </c>
      <c r="C838" s="18" t="n">
        <f aca="false">IF(B838=2,1,0)</f>
        <v>0</v>
      </c>
      <c r="D838" s="19" t="n">
        <f aca="false">IF(B838=3,1,0)</f>
        <v>0</v>
      </c>
      <c r="E838" s="20" t="n">
        <v>0.6591275</v>
      </c>
      <c r="F838" s="21" t="n">
        <v>0.2283402</v>
      </c>
      <c r="G838" s="20" t="n">
        <f aca="false">$Q$17+$Q$18*E838+$Q$19*F838</f>
        <v>0</v>
      </c>
      <c r="H838" s="20" t="n">
        <f aca="false">$Q$20+$Q$21*E838+$Q$22*F838</f>
        <v>0.164437219573009</v>
      </c>
      <c r="I838" s="21" t="n">
        <f aca="false">$Q$23+$Q$24*E838+$Q$25*F838</f>
        <v>-0.0546475603271739</v>
      </c>
      <c r="J838" s="20" t="n">
        <f aca="false">EXP(G838)/(EXP(G838)+EXP(H838)+EXP(I838))</f>
        <v>0.31994385863282</v>
      </c>
      <c r="K838" s="20" t="n">
        <f aca="false">EXP(H838)/(EXP(G838)+EXP(H838)+EXP(I838))</f>
        <v>0.377127285657242</v>
      </c>
      <c r="L838" s="21" t="n">
        <f aca="false">EXP(I838)/(EXP(G838)+EXP(H838)+EXP(I838))</f>
        <v>0.302928855709938</v>
      </c>
      <c r="M838" s="20" t="n">
        <f aca="false">(1-D838-C838)*LN(J838)+D838*LN(K838)+C838*LN(L838)</f>
        <v>-1.13960974035251</v>
      </c>
    </row>
    <row r="839" customFormat="false" ht="12.75" hidden="false" customHeight="false" outlineLevel="0" collapsed="false">
      <c r="A839" s="16" t="n">
        <v>823</v>
      </c>
      <c r="B839" s="17" t="n">
        <v>2</v>
      </c>
      <c r="C839" s="18" t="n">
        <f aca="false">IF(B839=2,1,0)</f>
        <v>1</v>
      </c>
      <c r="D839" s="19" t="n">
        <f aca="false">IF(B839=3,1,0)</f>
        <v>0</v>
      </c>
      <c r="E839" s="20" t="n">
        <v>0.1957124</v>
      </c>
      <c r="F839" s="21" t="n">
        <v>0.6925578</v>
      </c>
      <c r="G839" s="20" t="n">
        <f aca="false">$Q$17+$Q$18*E839+$Q$19*F839</f>
        <v>0</v>
      </c>
      <c r="H839" s="20" t="n">
        <f aca="false">$Q$20+$Q$21*E839+$Q$22*F839</f>
        <v>-0.233701563517247</v>
      </c>
      <c r="I839" s="21" t="n">
        <f aca="false">$Q$23+$Q$24*E839+$Q$25*F839</f>
        <v>0.0487345094577118</v>
      </c>
      <c r="J839" s="20" t="n">
        <f aca="false">EXP(G839)/(EXP(G839)+EXP(H839)+EXP(I839))</f>
        <v>0.35192189640126</v>
      </c>
      <c r="K839" s="20" t="n">
        <f aca="false">EXP(H839)/(EXP(G839)+EXP(H839)+EXP(I839))</f>
        <v>0.278580677222424</v>
      </c>
      <c r="L839" s="21" t="n">
        <f aca="false">EXP(I839)/(EXP(G839)+EXP(H839)+EXP(I839))</f>
        <v>0.369497426376316</v>
      </c>
      <c r="M839" s="20" t="n">
        <f aca="false">(1-D839-C839)*LN(J839)+D839*LN(K839)+C839*LN(L839)</f>
        <v>-0.995611503770191</v>
      </c>
    </row>
    <row r="840" customFormat="false" ht="12.75" hidden="false" customHeight="false" outlineLevel="0" collapsed="false">
      <c r="A840" s="16" t="n">
        <v>824</v>
      </c>
      <c r="B840" s="17" t="n">
        <v>2</v>
      </c>
      <c r="C840" s="18" t="n">
        <f aca="false">IF(B840=2,1,0)</f>
        <v>1</v>
      </c>
      <c r="D840" s="19" t="n">
        <f aca="false">IF(B840=3,1,0)</f>
        <v>0</v>
      </c>
      <c r="E840" s="20" t="n">
        <v>0.2735834</v>
      </c>
      <c r="F840" s="21" t="n">
        <v>0.8025438</v>
      </c>
      <c r="G840" s="20" t="n">
        <f aca="false">$Q$17+$Q$18*E840+$Q$19*F840</f>
        <v>0</v>
      </c>
      <c r="H840" s="20" t="n">
        <f aca="false">$Q$20+$Q$21*E840+$Q$22*F840</f>
        <v>-0.14142368605375</v>
      </c>
      <c r="I840" s="21" t="n">
        <f aca="false">$Q$23+$Q$24*E840+$Q$25*F840</f>
        <v>0.106402415968164</v>
      </c>
      <c r="J840" s="20" t="n">
        <f aca="false">EXP(G840)/(EXP(G840)+EXP(H840)+EXP(I840))</f>
        <v>0.335526468064129</v>
      </c>
      <c r="K840" s="20" t="n">
        <f aca="false">EXP(H840)/(EXP(G840)+EXP(H840)+EXP(I840))</f>
        <v>0.291277714852509</v>
      </c>
      <c r="L840" s="21" t="n">
        <f aca="false">EXP(I840)/(EXP(G840)+EXP(H840)+EXP(I840))</f>
        <v>0.373195817083362</v>
      </c>
      <c r="M840" s="20" t="n">
        <f aca="false">(1-D840-C840)*LN(J840)+D840*LN(K840)+C840*LN(L840)</f>
        <v>-0.9856520183157</v>
      </c>
    </row>
    <row r="841" customFormat="false" ht="12.75" hidden="false" customHeight="false" outlineLevel="0" collapsed="false">
      <c r="A841" s="16" t="n">
        <v>825</v>
      </c>
      <c r="B841" s="17" t="n">
        <v>2</v>
      </c>
      <c r="C841" s="18" t="n">
        <f aca="false">IF(B841=2,1,0)</f>
        <v>1</v>
      </c>
      <c r="D841" s="19" t="n">
        <f aca="false">IF(B841=3,1,0)</f>
        <v>0</v>
      </c>
      <c r="E841" s="20" t="n">
        <v>0.8601851</v>
      </c>
      <c r="F841" s="21" t="n">
        <v>0.6077418</v>
      </c>
      <c r="G841" s="20" t="n">
        <f aca="false">$Q$17+$Q$18*E841+$Q$19*F841</f>
        <v>0</v>
      </c>
      <c r="H841" s="20" t="n">
        <f aca="false">$Q$20+$Q$21*E841+$Q$22*F841</f>
        <v>0.415573194547283</v>
      </c>
      <c r="I841" s="21" t="n">
        <f aca="false">$Q$23+$Q$24*E841+$Q$25*F841</f>
        <v>0.132337549582481</v>
      </c>
      <c r="J841" s="20" t="n">
        <f aca="false">EXP(G841)/(EXP(G841)+EXP(H841)+EXP(I841))</f>
        <v>0.273468178809733</v>
      </c>
      <c r="K841" s="20" t="n">
        <f aca="false">EXP(H841)/(EXP(G841)+EXP(H841)+EXP(I841))</f>
        <v>0.414369654868548</v>
      </c>
      <c r="L841" s="21" t="n">
        <f aca="false">EXP(I841)/(EXP(G841)+EXP(H841)+EXP(I841))</f>
        <v>0.31216216632172</v>
      </c>
      <c r="M841" s="20" t="n">
        <f aca="false">(1-D841-C841)*LN(J841)+D841*LN(K841)+C841*LN(L841)</f>
        <v>-1.16423246235143</v>
      </c>
    </row>
    <row r="842" customFormat="false" ht="12.75" hidden="false" customHeight="false" outlineLevel="0" collapsed="false">
      <c r="A842" s="16" t="n">
        <v>826</v>
      </c>
      <c r="B842" s="17" t="n">
        <v>1</v>
      </c>
      <c r="C842" s="18" t="n">
        <f aca="false">IF(B842=2,1,0)</f>
        <v>0</v>
      </c>
      <c r="D842" s="19" t="n">
        <f aca="false">IF(B842=3,1,0)</f>
        <v>0</v>
      </c>
      <c r="E842" s="20" t="n">
        <v>0.536643699999999</v>
      </c>
      <c r="F842" s="21" t="n">
        <v>0.9865565</v>
      </c>
      <c r="G842" s="20" t="n">
        <f aca="false">$Q$17+$Q$18*E842+$Q$19*F842</f>
        <v>0</v>
      </c>
      <c r="H842" s="20" t="n">
        <f aca="false">$Q$20+$Q$21*E842+$Q$22*F842</f>
        <v>0.144990938274268</v>
      </c>
      <c r="I842" s="21" t="n">
        <f aca="false">$Q$23+$Q$24*E842+$Q$25*F842</f>
        <v>0.226355134139361</v>
      </c>
      <c r="J842" s="20" t="n">
        <f aca="false">EXP(G842)/(EXP(G842)+EXP(H842)+EXP(I842))</f>
        <v>0.293250829824197</v>
      </c>
      <c r="K842" s="20" t="n">
        <f aca="false">EXP(H842)/(EXP(G842)+EXP(H842)+EXP(I842))</f>
        <v>0.339006491292941</v>
      </c>
      <c r="L842" s="21" t="n">
        <f aca="false">EXP(I842)/(EXP(G842)+EXP(H842)+EXP(I842))</f>
        <v>0.367742678882863</v>
      </c>
      <c r="M842" s="20" t="n">
        <f aca="false">(1-D842-C842)*LN(J842)+D842*LN(K842)+C842*LN(L842)</f>
        <v>-1.22672696170253</v>
      </c>
    </row>
    <row r="843" customFormat="false" ht="12.75" hidden="false" customHeight="false" outlineLevel="0" collapsed="false">
      <c r="A843" s="16" t="n">
        <v>827</v>
      </c>
      <c r="B843" s="17" t="n">
        <v>1</v>
      </c>
      <c r="C843" s="18" t="n">
        <f aca="false">IF(B843=2,1,0)</f>
        <v>0</v>
      </c>
      <c r="D843" s="19" t="n">
        <f aca="false">IF(B843=3,1,0)</f>
        <v>0</v>
      </c>
      <c r="E843" s="20" t="n">
        <v>0.5124746</v>
      </c>
      <c r="F843" s="21" t="n">
        <v>0.005911113</v>
      </c>
      <c r="G843" s="20" t="n">
        <f aca="false">$Q$17+$Q$18*E843+$Q$19*F843</f>
        <v>0</v>
      </c>
      <c r="H843" s="20" t="n">
        <f aca="false">$Q$20+$Q$21*E843+$Q$22*F843</f>
        <v>-0.0114123848908982</v>
      </c>
      <c r="I843" s="21" t="n">
        <f aca="false">$Q$23+$Q$24*E843+$Q$25*F843</f>
        <v>-0.169357480521037</v>
      </c>
      <c r="J843" s="20" t="n">
        <f aca="false">EXP(G843)/(EXP(G843)+EXP(H843)+EXP(I843))</f>
        <v>0.353000204183793</v>
      </c>
      <c r="K843" s="20" t="n">
        <f aca="false">EXP(H843)/(EXP(G843)+EXP(H843)+EXP(I843))</f>
        <v>0.348994530607045</v>
      </c>
      <c r="L843" s="21" t="n">
        <f aca="false">EXP(I843)/(EXP(G843)+EXP(H843)+EXP(I843))</f>
        <v>0.298005265209161</v>
      </c>
      <c r="M843" s="20" t="n">
        <f aca="false">(1-D843-C843)*LN(J843)+D843*LN(K843)+C843*LN(L843)</f>
        <v>-1.04128664362466</v>
      </c>
    </row>
    <row r="844" customFormat="false" ht="12.75" hidden="false" customHeight="false" outlineLevel="0" collapsed="false">
      <c r="A844" s="16" t="n">
        <v>828</v>
      </c>
      <c r="B844" s="17" t="n">
        <v>2</v>
      </c>
      <c r="C844" s="18" t="n">
        <f aca="false">IF(B844=2,1,0)</f>
        <v>1</v>
      </c>
      <c r="D844" s="19" t="n">
        <f aca="false">IF(B844=3,1,0)</f>
        <v>0</v>
      </c>
      <c r="E844" s="20" t="n">
        <v>0.9252193</v>
      </c>
      <c r="F844" s="21" t="n">
        <v>0.4718018</v>
      </c>
      <c r="G844" s="20" t="n">
        <f aca="false">$Q$17+$Q$18*E844+$Q$19*F844</f>
        <v>0</v>
      </c>
      <c r="H844" s="20" t="n">
        <f aca="false">$Q$20+$Q$21*E844+$Q$22*F844</f>
        <v>0.461890838258694</v>
      </c>
      <c r="I844" s="21" t="n">
        <f aca="false">$Q$23+$Q$24*E844+$Q$25*F844</f>
        <v>0.0895710121318368</v>
      </c>
      <c r="J844" s="20" t="n">
        <f aca="false">EXP(G844)/(EXP(G844)+EXP(H844)+EXP(I844))</f>
        <v>0.271681764010887</v>
      </c>
      <c r="K844" s="20" t="n">
        <f aca="false">EXP(H844)/(EXP(G844)+EXP(H844)+EXP(I844))</f>
        <v>0.431178533129718</v>
      </c>
      <c r="L844" s="21" t="n">
        <f aca="false">EXP(I844)/(EXP(G844)+EXP(H844)+EXP(I844))</f>
        <v>0.297139702859396</v>
      </c>
      <c r="M844" s="20" t="n">
        <f aca="false">(1-D844-C844)*LN(J844)+D844*LN(K844)+C844*LN(L844)</f>
        <v>-1.21355287077546</v>
      </c>
    </row>
    <row r="845" customFormat="false" ht="12.75" hidden="false" customHeight="false" outlineLevel="0" collapsed="false">
      <c r="A845" s="16" t="n">
        <v>829</v>
      </c>
      <c r="B845" s="17" t="n">
        <v>1</v>
      </c>
      <c r="C845" s="18" t="n">
        <f aca="false">IF(B845=2,1,0)</f>
        <v>0</v>
      </c>
      <c r="D845" s="19" t="n">
        <f aca="false">IF(B845=3,1,0)</f>
        <v>0</v>
      </c>
      <c r="E845" s="20" t="n">
        <v>0.220683</v>
      </c>
      <c r="F845" s="21" t="n">
        <v>0.7774168</v>
      </c>
      <c r="G845" s="20" t="n">
        <f aca="false">$Q$17+$Q$18*E845+$Q$19*F845</f>
        <v>0</v>
      </c>
      <c r="H845" s="20" t="n">
        <f aca="false">$Q$20+$Q$21*E845+$Q$22*F845</f>
        <v>-0.197417322931223</v>
      </c>
      <c r="I845" s="21" t="n">
        <f aca="false">$Q$23+$Q$24*E845+$Q$25*F845</f>
        <v>0.0870213805536949</v>
      </c>
      <c r="J845" s="20" t="n">
        <f aca="false">EXP(G845)/(EXP(G845)+EXP(H845)+EXP(I845))</f>
        <v>0.343433954068902</v>
      </c>
      <c r="K845" s="20" t="n">
        <f aca="false">EXP(H845)/(EXP(G845)+EXP(H845)+EXP(I845))</f>
        <v>0.28190707540421</v>
      </c>
      <c r="L845" s="21" t="n">
        <f aca="false">EXP(I845)/(EXP(G845)+EXP(H845)+EXP(I845))</f>
        <v>0.374658970526888</v>
      </c>
      <c r="M845" s="20" t="n">
        <f aca="false">(1-D845-C845)*LN(J845)+D845*LN(K845)+C845*LN(L845)</f>
        <v>-1.06876045925962</v>
      </c>
    </row>
    <row r="846" customFormat="false" ht="12.75" hidden="false" customHeight="false" outlineLevel="0" collapsed="false">
      <c r="A846" s="16" t="n">
        <v>830</v>
      </c>
      <c r="B846" s="17" t="n">
        <v>1</v>
      </c>
      <c r="C846" s="18" t="n">
        <f aca="false">IF(B846=2,1,0)</f>
        <v>0</v>
      </c>
      <c r="D846" s="19" t="n">
        <f aca="false">IF(B846=3,1,0)</f>
        <v>0</v>
      </c>
      <c r="E846" s="20" t="n">
        <v>0.00765515</v>
      </c>
      <c r="F846" s="21" t="n">
        <v>0.4055377</v>
      </c>
      <c r="G846" s="20" t="n">
        <f aca="false">$Q$17+$Q$18*E846+$Q$19*F846</f>
        <v>0</v>
      </c>
      <c r="H846" s="20" t="n">
        <f aca="false">$Q$20+$Q$21*E846+$Q$22*F846</f>
        <v>-0.459440596449148</v>
      </c>
      <c r="I846" s="21" t="n">
        <f aca="false">$Q$23+$Q$24*E846+$Q$25*F846</f>
        <v>-0.0990769820678429</v>
      </c>
      <c r="J846" s="20" t="n">
        <f aca="false">EXP(G846)/(EXP(G846)+EXP(H846)+EXP(I846))</f>
        <v>0.394118200256986</v>
      </c>
      <c r="K846" s="20" t="n">
        <f aca="false">EXP(H846)/(EXP(G846)+EXP(H846)+EXP(I846))</f>
        <v>0.248939592967751</v>
      </c>
      <c r="L846" s="21" t="n">
        <f aca="false">EXP(I846)/(EXP(G846)+EXP(H846)+EXP(I846))</f>
        <v>0.356942206775263</v>
      </c>
      <c r="M846" s="20" t="n">
        <f aca="false">(1-D846-C846)*LN(J846)+D846*LN(K846)+C846*LN(L846)</f>
        <v>-0.931104414023151</v>
      </c>
    </row>
    <row r="847" customFormat="false" ht="12.75" hidden="false" customHeight="false" outlineLevel="0" collapsed="false">
      <c r="A847" s="16" t="n">
        <v>831</v>
      </c>
      <c r="B847" s="17" t="n">
        <v>3</v>
      </c>
      <c r="C847" s="18" t="n">
        <f aca="false">IF(B847=2,1,0)</f>
        <v>0</v>
      </c>
      <c r="D847" s="19" t="n">
        <f aca="false">IF(B847=3,1,0)</f>
        <v>1</v>
      </c>
      <c r="E847" s="20" t="n">
        <v>0.6016852</v>
      </c>
      <c r="F847" s="21" t="n">
        <v>0.2287553</v>
      </c>
      <c r="G847" s="20" t="n">
        <f aca="false">$Q$17+$Q$18*E847+$Q$19*F847</f>
        <v>0</v>
      </c>
      <c r="H847" s="20" t="n">
        <f aca="false">$Q$20+$Q$21*E847+$Q$22*F847</f>
        <v>0.10737506273757</v>
      </c>
      <c r="I847" s="21" t="n">
        <f aca="false">$Q$23+$Q$24*E847+$Q$25*F847</f>
        <v>-0.0646359298265191</v>
      </c>
      <c r="J847" s="20" t="n">
        <f aca="false">EXP(G847)/(EXP(G847)+EXP(H847)+EXP(I847))</f>
        <v>0.327787127418341</v>
      </c>
      <c r="K847" s="20" t="n">
        <f aca="false">EXP(H847)/(EXP(G847)+EXP(H847)+EXP(I847))</f>
        <v>0.364942372901299</v>
      </c>
      <c r="L847" s="21" t="n">
        <f aca="false">EXP(I847)/(EXP(G847)+EXP(H847)+EXP(I847))</f>
        <v>0.30727049968036</v>
      </c>
      <c r="M847" s="20" t="n">
        <f aca="false">(1-D847-C847)*LN(J847)+D847*LN(K847)+C847*LN(L847)</f>
        <v>-1.00801582032659</v>
      </c>
    </row>
    <row r="848" customFormat="false" ht="12.75" hidden="false" customHeight="false" outlineLevel="0" collapsed="false">
      <c r="A848" s="16" t="n">
        <v>832</v>
      </c>
      <c r="B848" s="17" t="n">
        <v>1</v>
      </c>
      <c r="C848" s="18" t="n">
        <f aca="false">IF(B848=2,1,0)</f>
        <v>0</v>
      </c>
      <c r="D848" s="19" t="n">
        <f aca="false">IF(B848=3,1,0)</f>
        <v>0</v>
      </c>
      <c r="E848" s="20" t="n">
        <v>0.4973174</v>
      </c>
      <c r="F848" s="21" t="n">
        <v>0.8600428</v>
      </c>
      <c r="G848" s="20" t="n">
        <f aca="false">$Q$17+$Q$18*E848+$Q$19*F848</f>
        <v>0</v>
      </c>
      <c r="H848" s="20" t="n">
        <f aca="false">$Q$20+$Q$21*E848+$Q$22*F848</f>
        <v>0.0888093158527615</v>
      </c>
      <c r="I848" s="21" t="n">
        <f aca="false">$Q$23+$Q$24*E848+$Q$25*F848</f>
        <v>0.168903471059305</v>
      </c>
      <c r="J848" s="20" t="n">
        <f aca="false">EXP(G848)/(EXP(G848)+EXP(H848)+EXP(I848))</f>
        <v>0.30516850913299</v>
      </c>
      <c r="K848" s="20" t="n">
        <f aca="false">EXP(H848)/(EXP(G848)+EXP(H848)+EXP(I848))</f>
        <v>0.333510193082779</v>
      </c>
      <c r="L848" s="21" t="n">
        <f aca="false">EXP(I848)/(EXP(G848)+EXP(H848)+EXP(I848))</f>
        <v>0.361321297784231</v>
      </c>
      <c r="M848" s="20" t="n">
        <f aca="false">(1-D848-C848)*LN(J848)+D848*LN(K848)+C848*LN(L848)</f>
        <v>-1.18689116597994</v>
      </c>
    </row>
    <row r="849" customFormat="false" ht="12.75" hidden="false" customHeight="false" outlineLevel="0" collapsed="false">
      <c r="A849" s="16" t="n">
        <v>833</v>
      </c>
      <c r="B849" s="17" t="n">
        <v>2</v>
      </c>
      <c r="C849" s="18" t="n">
        <f aca="false">IF(B849=2,1,0)</f>
        <v>1</v>
      </c>
      <c r="D849" s="19" t="n">
        <f aca="false">IF(B849=3,1,0)</f>
        <v>0</v>
      </c>
      <c r="E849" s="20" t="n">
        <v>0.0516451</v>
      </c>
      <c r="F849" s="21" t="n">
        <v>0.6495693</v>
      </c>
      <c r="G849" s="20" t="n">
        <f aca="false">$Q$17+$Q$18*E849+$Q$19*F849</f>
        <v>0</v>
      </c>
      <c r="H849" s="20" t="n">
        <f aca="false">$Q$20+$Q$21*E849+$Q$22*F849</f>
        <v>-0.382758702874949</v>
      </c>
      <c r="I849" s="21" t="n">
        <f aca="false">$Q$23+$Q$24*E849+$Q$25*F849</f>
        <v>0.00610821768775605</v>
      </c>
      <c r="J849" s="20" t="n">
        <f aca="false">EXP(G849)/(EXP(G849)+EXP(H849)+EXP(I849))</f>
        <v>0.372009367931955</v>
      </c>
      <c r="K849" s="20" t="n">
        <f aca="false">EXP(H849)/(EXP(G849)+EXP(H849)+EXP(I849))</f>
        <v>0.253701995888246</v>
      </c>
      <c r="L849" s="21" t="n">
        <f aca="false">EXP(I849)/(EXP(G849)+EXP(H849)+EXP(I849))</f>
        <v>0.374288636179799</v>
      </c>
      <c r="M849" s="20" t="n">
        <f aca="false">(1-D849-C849)*LN(J849)+D849*LN(K849)+C849*LN(L849)</f>
        <v>-0.982728024725529</v>
      </c>
    </row>
    <row r="850" customFormat="false" ht="12.75" hidden="false" customHeight="false" outlineLevel="0" collapsed="false">
      <c r="A850" s="16" t="n">
        <v>834</v>
      </c>
      <c r="B850" s="17" t="n">
        <v>3</v>
      </c>
      <c r="C850" s="18" t="n">
        <f aca="false">IF(B850=2,1,0)</f>
        <v>0</v>
      </c>
      <c r="D850" s="19" t="n">
        <f aca="false">IF(B850=3,1,0)</f>
        <v>1</v>
      </c>
      <c r="E850" s="20" t="n">
        <v>0.9378976</v>
      </c>
      <c r="F850" s="21" t="n">
        <v>0.8864865</v>
      </c>
      <c r="G850" s="20" t="n">
        <f aca="false">$Q$17+$Q$18*E850+$Q$19*F850</f>
        <v>0</v>
      </c>
      <c r="H850" s="20" t="n">
        <f aca="false">$Q$20+$Q$21*E850+$Q$22*F850</f>
        <v>0.530473045730651</v>
      </c>
      <c r="I850" s="21" t="n">
        <f aca="false">$Q$23+$Q$24*E850+$Q$25*F850</f>
        <v>0.257340164960426</v>
      </c>
      <c r="J850" s="20" t="n">
        <f aca="false">EXP(G850)/(EXP(G850)+EXP(H850)+EXP(I850))</f>
        <v>0.250424392864198</v>
      </c>
      <c r="K850" s="20" t="n">
        <f aca="false">EXP(H850)/(EXP(G850)+EXP(H850)+EXP(I850))</f>
        <v>0.425655398754852</v>
      </c>
      <c r="L850" s="21" t="n">
        <f aca="false">EXP(I850)/(EXP(G850)+EXP(H850)+EXP(I850))</f>
        <v>0.32392020838095</v>
      </c>
      <c r="M850" s="20" t="n">
        <f aca="false">(1-D850-C850)*LN(J850)+D850*LN(K850)+C850*LN(L850)</f>
        <v>-0.85412518317829</v>
      </c>
    </row>
    <row r="851" customFormat="false" ht="12.75" hidden="false" customHeight="false" outlineLevel="0" collapsed="false">
      <c r="A851" s="16" t="n">
        <v>835</v>
      </c>
      <c r="B851" s="17" t="n">
        <v>2</v>
      </c>
      <c r="C851" s="18" t="n">
        <f aca="false">IF(B851=2,1,0)</f>
        <v>1</v>
      </c>
      <c r="D851" s="19" t="n">
        <f aca="false">IF(B851=3,1,0)</f>
        <v>0</v>
      </c>
      <c r="E851" s="20" t="n">
        <v>0.5669463</v>
      </c>
      <c r="F851" s="21" t="n">
        <v>0.3089744</v>
      </c>
      <c r="G851" s="20" t="n">
        <f aca="false">$Q$17+$Q$18*E851+$Q$19*F851</f>
        <v>0</v>
      </c>
      <c r="H851" s="20" t="n">
        <f aca="false">$Q$20+$Q$21*E851+$Q$22*F851</f>
        <v>0.0836603991291224</v>
      </c>
      <c r="I851" s="21" t="n">
        <f aca="false">$Q$23+$Q$24*E851+$Q$25*F851</f>
        <v>-0.0387559845763044</v>
      </c>
      <c r="J851" s="20" t="n">
        <f aca="false">EXP(G851)/(EXP(G851)+EXP(H851)+EXP(I851))</f>
        <v>0.327950031748817</v>
      </c>
      <c r="K851" s="20" t="n">
        <f aca="false">EXP(H851)/(EXP(G851)+EXP(H851)+EXP(I851))</f>
        <v>0.356566819289648</v>
      </c>
      <c r="L851" s="21" t="n">
        <f aca="false">EXP(I851)/(EXP(G851)+EXP(H851)+EXP(I851))</f>
        <v>0.315483148961535</v>
      </c>
      <c r="M851" s="20" t="n">
        <f aca="false">(1-D851-C851)*LN(J851)+D851*LN(K851)+C851*LN(L851)</f>
        <v>-1.15365000900877</v>
      </c>
    </row>
    <row r="852" customFormat="false" ht="12.75" hidden="false" customHeight="false" outlineLevel="0" collapsed="false">
      <c r="A852" s="16" t="n">
        <v>836</v>
      </c>
      <c r="B852" s="17" t="n">
        <v>3</v>
      </c>
      <c r="C852" s="18" t="n">
        <f aca="false">IF(B852=2,1,0)</f>
        <v>0</v>
      </c>
      <c r="D852" s="19" t="n">
        <f aca="false">IF(B852=3,1,0)</f>
        <v>1</v>
      </c>
      <c r="E852" s="20" t="n">
        <v>0.7669824</v>
      </c>
      <c r="F852" s="21" t="n">
        <v>0.5650004</v>
      </c>
      <c r="G852" s="20" t="n">
        <f aca="false">$Q$17+$Q$18*E852+$Q$19*F852</f>
        <v>0</v>
      </c>
      <c r="H852" s="20" t="n">
        <f aca="false">$Q$20+$Q$21*E852+$Q$22*F852</f>
        <v>0.317127011787225</v>
      </c>
      <c r="I852" s="21" t="n">
        <f aca="false">$Q$23+$Q$24*E852+$Q$25*F852</f>
        <v>0.0988012163591678</v>
      </c>
      <c r="J852" s="20" t="n">
        <f aca="false">EXP(G852)/(EXP(G852)+EXP(H852)+EXP(I852))</f>
        <v>0.2876022861271</v>
      </c>
      <c r="K852" s="20" t="n">
        <f aca="false">EXP(H852)/(EXP(G852)+EXP(H852)+EXP(I852))</f>
        <v>0.394928835976074</v>
      </c>
      <c r="L852" s="21" t="n">
        <f aca="false">EXP(I852)/(EXP(G852)+EXP(H852)+EXP(I852))</f>
        <v>0.317468877896826</v>
      </c>
      <c r="M852" s="20" t="n">
        <f aca="false">(1-D852-C852)*LN(J852)+D852*LN(K852)+C852*LN(L852)</f>
        <v>-0.929049692398042</v>
      </c>
    </row>
    <row r="853" customFormat="false" ht="12.75" hidden="false" customHeight="false" outlineLevel="0" collapsed="false">
      <c r="A853" s="16" t="n">
        <v>837</v>
      </c>
      <c r="B853" s="17" t="n">
        <v>2</v>
      </c>
      <c r="C853" s="18" t="n">
        <f aca="false">IF(B853=2,1,0)</f>
        <v>1</v>
      </c>
      <c r="D853" s="19" t="n">
        <f aca="false">IF(B853=3,1,0)</f>
        <v>0</v>
      </c>
      <c r="E853" s="20" t="n">
        <v>0.8607081</v>
      </c>
      <c r="F853" s="21" t="n">
        <v>0.2878615</v>
      </c>
      <c r="G853" s="20" t="n">
        <f aca="false">$Q$17+$Q$18*E853+$Q$19*F853</f>
        <v>0</v>
      </c>
      <c r="H853" s="20" t="n">
        <f aca="false">$Q$20+$Q$21*E853+$Q$22*F853</f>
        <v>0.37291479593251</v>
      </c>
      <c r="I853" s="21" t="n">
        <f aca="false">$Q$23+$Q$24*E853+$Q$25*F853</f>
        <v>0.00474467620851318</v>
      </c>
      <c r="J853" s="20" t="n">
        <f aca="false">EXP(G853)/(EXP(G853)+EXP(H853)+EXP(I853))</f>
        <v>0.289291869692278</v>
      </c>
      <c r="K853" s="20" t="n">
        <f aca="false">EXP(H853)/(EXP(G853)+EXP(H853)+EXP(I853))</f>
        <v>0.420040402945525</v>
      </c>
      <c r="L853" s="21" t="n">
        <f aca="false">EXP(I853)/(EXP(G853)+EXP(H853)+EXP(I853))</f>
        <v>0.290667727362197</v>
      </c>
      <c r="M853" s="20" t="n">
        <f aca="false">(1-D853-C853)*LN(J853)+D853*LN(K853)+C853*LN(L853)</f>
        <v>-1.23557449456606</v>
      </c>
    </row>
    <row r="854" customFormat="false" ht="12.75" hidden="false" customHeight="false" outlineLevel="0" collapsed="false">
      <c r="A854" s="16" t="n">
        <v>838</v>
      </c>
      <c r="B854" s="17" t="n">
        <v>2</v>
      </c>
      <c r="C854" s="18" t="n">
        <f aca="false">IF(B854=2,1,0)</f>
        <v>1</v>
      </c>
      <c r="D854" s="19" t="n">
        <f aca="false">IF(B854=3,1,0)</f>
        <v>0</v>
      </c>
      <c r="E854" s="20" t="n">
        <v>0.1639899</v>
      </c>
      <c r="F854" s="21" t="n">
        <v>0.3757465</v>
      </c>
      <c r="G854" s="20" t="n">
        <f aca="false">$Q$17+$Q$18*E854+$Q$19*F854</f>
        <v>0</v>
      </c>
      <c r="H854" s="20" t="n">
        <f aca="false">$Q$20+$Q$21*E854+$Q$22*F854</f>
        <v>-0.308009257295701</v>
      </c>
      <c r="I854" s="21" t="n">
        <f aca="false">$Q$23+$Q$24*E854+$Q$25*F854</f>
        <v>-0.0833333538650557</v>
      </c>
      <c r="J854" s="20" t="n">
        <f aca="false">EXP(G854)/(EXP(G854)+EXP(H854)+EXP(I854))</f>
        <v>0.376654514685908</v>
      </c>
      <c r="K854" s="20" t="n">
        <f aca="false">EXP(H854)/(EXP(G854)+EXP(H854)+EXP(I854))</f>
        <v>0.276806609947444</v>
      </c>
      <c r="L854" s="21" t="n">
        <f aca="false">EXP(I854)/(EXP(G854)+EXP(H854)+EXP(I854))</f>
        <v>0.346538875366648</v>
      </c>
      <c r="M854" s="20" t="n">
        <f aca="false">(1-D854-C854)*LN(J854)+D854*LN(K854)+C854*LN(L854)</f>
        <v>-1.05976027222516</v>
      </c>
    </row>
    <row r="855" customFormat="false" ht="12.75" hidden="false" customHeight="false" outlineLevel="0" collapsed="false">
      <c r="A855" s="16" t="n">
        <v>839</v>
      </c>
      <c r="B855" s="17" t="n">
        <v>1</v>
      </c>
      <c r="C855" s="18" t="n">
        <f aca="false">IF(B855=2,1,0)</f>
        <v>0</v>
      </c>
      <c r="D855" s="19" t="n">
        <f aca="false">IF(B855=3,1,0)</f>
        <v>0</v>
      </c>
      <c r="E855" s="20" t="n">
        <v>0.2962193</v>
      </c>
      <c r="F855" s="21" t="n">
        <v>0.1254963</v>
      </c>
      <c r="G855" s="20" t="n">
        <f aca="false">$Q$17+$Q$18*E855+$Q$19*F855</f>
        <v>0</v>
      </c>
      <c r="H855" s="20" t="n">
        <f aca="false">$Q$20+$Q$21*E855+$Q$22*F855</f>
        <v>-0.210305504726501</v>
      </c>
      <c r="I855" s="21" t="n">
        <f aca="false">$Q$23+$Q$24*E855+$Q$25*F855</f>
        <v>-0.159850549576358</v>
      </c>
      <c r="J855" s="20" t="n">
        <f aca="false">EXP(G855)/(EXP(G855)+EXP(H855)+EXP(I855))</f>
        <v>0.375571648469143</v>
      </c>
      <c r="K855" s="20" t="n">
        <f aca="false">EXP(H855)/(EXP(G855)+EXP(H855)+EXP(I855))</f>
        <v>0.30433947013163</v>
      </c>
      <c r="L855" s="21" t="n">
        <f aca="false">EXP(I855)/(EXP(G855)+EXP(H855)+EXP(I855))</f>
        <v>0.320088881399227</v>
      </c>
      <c r="M855" s="20" t="n">
        <f aca="false">(1-D855-C855)*LN(J855)+D855*LN(K855)+C855*LN(L855)</f>
        <v>-0.979306017806027</v>
      </c>
    </row>
    <row r="856" customFormat="false" ht="12.75" hidden="false" customHeight="false" outlineLevel="0" collapsed="false">
      <c r="A856" s="16" t="n">
        <v>840</v>
      </c>
      <c r="B856" s="17" t="n">
        <v>2</v>
      </c>
      <c r="C856" s="18" t="n">
        <f aca="false">IF(B856=2,1,0)</f>
        <v>1</v>
      </c>
      <c r="D856" s="19" t="n">
        <f aca="false">IF(B856=3,1,0)</f>
        <v>0</v>
      </c>
      <c r="E856" s="20" t="n">
        <v>0.03637123</v>
      </c>
      <c r="F856" s="21" t="n">
        <v>0.2770922</v>
      </c>
      <c r="G856" s="20" t="n">
        <f aca="false">$Q$17+$Q$18*E856+$Q$19*F856</f>
        <v>0</v>
      </c>
      <c r="H856" s="20" t="n">
        <f aca="false">$Q$20+$Q$21*E856+$Q$22*F856</f>
        <v>-0.448224520714365</v>
      </c>
      <c r="I856" s="21" t="n">
        <f aca="false">$Q$23+$Q$24*E856+$Q$25*F856</f>
        <v>-0.145271916734188</v>
      </c>
      <c r="J856" s="20" t="n">
        <f aca="false">EXP(G856)/(EXP(G856)+EXP(H856)+EXP(I856))</f>
        <v>0.399433066458864</v>
      </c>
      <c r="K856" s="20" t="n">
        <f aca="false">EXP(H856)/(EXP(G856)+EXP(H856)+EXP(I856))</f>
        <v>0.255142365940247</v>
      </c>
      <c r="L856" s="21" t="n">
        <f aca="false">EXP(I856)/(EXP(G856)+EXP(H856)+EXP(I856))</f>
        <v>0.34542456760089</v>
      </c>
      <c r="M856" s="20" t="n">
        <f aca="false">(1-D856-C856)*LN(J856)+D856*LN(K856)+C856*LN(L856)</f>
        <v>-1.06298098782888</v>
      </c>
    </row>
    <row r="857" customFormat="false" ht="12.75" hidden="false" customHeight="false" outlineLevel="0" collapsed="false">
      <c r="A857" s="16" t="n">
        <v>841</v>
      </c>
      <c r="B857" s="17" t="n">
        <v>2</v>
      </c>
      <c r="C857" s="18" t="n">
        <f aca="false">IF(B857=2,1,0)</f>
        <v>1</v>
      </c>
      <c r="D857" s="19" t="n">
        <f aca="false">IF(B857=3,1,0)</f>
        <v>0</v>
      </c>
      <c r="E857" s="20" t="n">
        <v>0.2414334</v>
      </c>
      <c r="F857" s="21" t="n">
        <v>0.9807827</v>
      </c>
      <c r="G857" s="20" t="n">
        <f aca="false">$Q$17+$Q$18*E857+$Q$19*F857</f>
        <v>0</v>
      </c>
      <c r="H857" s="20" t="n">
        <f aca="false">$Q$20+$Q$21*E857+$Q$22*F857</f>
        <v>-0.149333036750001</v>
      </c>
      <c r="I857" s="21" t="n">
        <f aca="false">$Q$23+$Q$24*E857+$Q$25*F857</f>
        <v>0.171866167154825</v>
      </c>
      <c r="J857" s="20" t="n">
        <f aca="false">EXP(G857)/(EXP(G857)+EXP(H857)+EXP(I857))</f>
        <v>0.327997780101281</v>
      </c>
      <c r="K857" s="20" t="n">
        <f aca="false">EXP(H857)/(EXP(G857)+EXP(H857)+EXP(I857))</f>
        <v>0.282498658987221</v>
      </c>
      <c r="L857" s="21" t="n">
        <f aca="false">EXP(I857)/(EXP(G857)+EXP(H857)+EXP(I857))</f>
        <v>0.389503560911498</v>
      </c>
      <c r="M857" s="20" t="n">
        <f aca="false">(1-D857-C857)*LN(J857)+D857*LN(K857)+C857*LN(L857)</f>
        <v>-0.942882271449971</v>
      </c>
    </row>
    <row r="858" customFormat="false" ht="12.75" hidden="false" customHeight="false" outlineLevel="0" collapsed="false">
      <c r="A858" s="16" t="n">
        <v>842</v>
      </c>
      <c r="B858" s="17" t="n">
        <v>2</v>
      </c>
      <c r="C858" s="18" t="n">
        <f aca="false">IF(B858=2,1,0)</f>
        <v>1</v>
      </c>
      <c r="D858" s="19" t="n">
        <f aca="false">IF(B858=3,1,0)</f>
        <v>0</v>
      </c>
      <c r="E858" s="20" t="n">
        <v>0.2044765</v>
      </c>
      <c r="F858" s="21" t="n">
        <v>0.2131693</v>
      </c>
      <c r="G858" s="20" t="n">
        <f aca="false">$Q$17+$Q$18*E858+$Q$19*F858</f>
        <v>0</v>
      </c>
      <c r="H858" s="20" t="n">
        <f aca="false">$Q$20+$Q$21*E858+$Q$22*F858</f>
        <v>-0.289696279459605</v>
      </c>
      <c r="I858" s="21" t="n">
        <f aca="false">$Q$23+$Q$24*E858+$Q$25*F858</f>
        <v>-0.141071828657826</v>
      </c>
      <c r="J858" s="20" t="n">
        <f aca="false">EXP(G858)/(EXP(G858)+EXP(H858)+EXP(I858))</f>
        <v>0.382128930946692</v>
      </c>
      <c r="K858" s="20" t="n">
        <f aca="false">EXP(H858)/(EXP(G858)+EXP(H858)+EXP(I858))</f>
        <v>0.286020014107614</v>
      </c>
      <c r="L858" s="21" t="n">
        <f aca="false">EXP(I858)/(EXP(G858)+EXP(H858)+EXP(I858))</f>
        <v>0.331851054945694</v>
      </c>
      <c r="M858" s="20" t="n">
        <f aca="false">(1-D858-C858)*LN(J858)+D858*LN(K858)+C858*LN(L858)</f>
        <v>-1.1030690404117</v>
      </c>
    </row>
    <row r="859" customFormat="false" ht="12.75" hidden="false" customHeight="false" outlineLevel="0" collapsed="false">
      <c r="A859" s="16" t="n">
        <v>843</v>
      </c>
      <c r="B859" s="17" t="n">
        <v>3</v>
      </c>
      <c r="C859" s="18" t="n">
        <f aca="false">IF(B859=2,1,0)</f>
        <v>0</v>
      </c>
      <c r="D859" s="19" t="n">
        <f aca="false">IF(B859=3,1,0)</f>
        <v>1</v>
      </c>
      <c r="E859" s="20" t="n">
        <v>0.740802</v>
      </c>
      <c r="F859" s="21" t="n">
        <v>0.2562793</v>
      </c>
      <c r="G859" s="20" t="n">
        <f aca="false">$Q$17+$Q$18*E859+$Q$19*F859</f>
        <v>0</v>
      </c>
      <c r="H859" s="20" t="n">
        <f aca="false">$Q$20+$Q$21*E859+$Q$22*F859</f>
        <v>0.249422187945634</v>
      </c>
      <c r="I859" s="21" t="n">
        <f aca="false">$Q$23+$Q$24*E859+$Q$25*F859</f>
        <v>-0.0290576387404515</v>
      </c>
      <c r="J859" s="20" t="n">
        <f aca="false">EXP(G859)/(EXP(G859)+EXP(H859)+EXP(I859))</f>
        <v>0.307253249370581</v>
      </c>
      <c r="K859" s="20" t="n">
        <f aca="false">EXP(H859)/(EXP(G859)+EXP(H859)+EXP(I859))</f>
        <v>0.394293088418921</v>
      </c>
      <c r="L859" s="21" t="n">
        <f aca="false">EXP(I859)/(EXP(G859)+EXP(H859)+EXP(I859))</f>
        <v>0.298453662210498</v>
      </c>
      <c r="M859" s="20" t="n">
        <f aca="false">(1-D859-C859)*LN(J859)+D859*LN(K859)+C859*LN(L859)</f>
        <v>-0.930660766989387</v>
      </c>
    </row>
    <row r="860" customFormat="false" ht="12.75" hidden="false" customHeight="false" outlineLevel="0" collapsed="false">
      <c r="A860" s="16" t="n">
        <v>844</v>
      </c>
      <c r="B860" s="17" t="n">
        <v>2</v>
      </c>
      <c r="C860" s="18" t="n">
        <f aca="false">IF(B860=2,1,0)</f>
        <v>1</v>
      </c>
      <c r="D860" s="19" t="n">
        <f aca="false">IF(B860=3,1,0)</f>
        <v>0</v>
      </c>
      <c r="E860" s="20" t="n">
        <v>0.09237719</v>
      </c>
      <c r="F860" s="21" t="n">
        <v>0.1999093</v>
      </c>
      <c r="G860" s="20" t="n">
        <f aca="false">$Q$17+$Q$18*E860+$Q$19*F860</f>
        <v>0</v>
      </c>
      <c r="H860" s="20" t="n">
        <f aca="false">$Q$20+$Q$21*E860+$Q$22*F860</f>
        <v>-0.4029529582671</v>
      </c>
      <c r="I860" s="21" t="n">
        <f aca="false">$Q$23+$Q$24*E860+$Q$25*F860</f>
        <v>-0.166180540604006</v>
      </c>
      <c r="J860" s="20" t="n">
        <f aca="false">EXP(G860)/(EXP(G860)+EXP(H860)+EXP(I860))</f>
        <v>0.397576870692878</v>
      </c>
      <c r="K860" s="20" t="n">
        <f aca="false">EXP(H860)/(EXP(G860)+EXP(H860)+EXP(I860))</f>
        <v>0.265717932633261</v>
      </c>
      <c r="L860" s="21" t="n">
        <f aca="false">EXP(I860)/(EXP(G860)+EXP(H860)+EXP(I860))</f>
        <v>0.336705196673861</v>
      </c>
      <c r="M860" s="20" t="n">
        <f aca="false">(1-D860-C860)*LN(J860)+D860*LN(K860)+C860*LN(L860)</f>
        <v>-1.08854751879741</v>
      </c>
    </row>
    <row r="861" customFormat="false" ht="12.75" hidden="false" customHeight="false" outlineLevel="0" collapsed="false">
      <c r="A861" s="16" t="n">
        <v>845</v>
      </c>
      <c r="B861" s="17" t="n">
        <v>1</v>
      </c>
      <c r="C861" s="18" t="n">
        <f aca="false">IF(B861=2,1,0)</f>
        <v>0</v>
      </c>
      <c r="D861" s="19" t="n">
        <f aca="false">IF(B861=3,1,0)</f>
        <v>0</v>
      </c>
      <c r="E861" s="20" t="n">
        <v>0.535999699999999</v>
      </c>
      <c r="F861" s="21" t="n">
        <v>0.8468721</v>
      </c>
      <c r="G861" s="20" t="n">
        <f aca="false">$Q$17+$Q$18*E861+$Q$19*F861</f>
        <v>0</v>
      </c>
      <c r="H861" s="20" t="n">
        <f aca="false">$Q$20+$Q$21*E861+$Q$22*F861</f>
        <v>0.125495532906784</v>
      </c>
      <c r="I861" s="21" t="n">
        <f aca="false">$Q$23+$Q$24*E861+$Q$25*F861</f>
        <v>0.170484038108351</v>
      </c>
      <c r="J861" s="20" t="n">
        <f aca="false">EXP(G861)/(EXP(G861)+EXP(H861)+EXP(I861))</f>
        <v>0.301242127254797</v>
      </c>
      <c r="K861" s="20" t="n">
        <f aca="false">EXP(H861)/(EXP(G861)+EXP(H861)+EXP(I861))</f>
        <v>0.341521243588063</v>
      </c>
      <c r="L861" s="21" t="n">
        <f aca="false">EXP(I861)/(EXP(G861)+EXP(H861)+EXP(I861))</f>
        <v>0.357236629157139</v>
      </c>
      <c r="M861" s="20" t="n">
        <f aca="false">(1-D861-C861)*LN(J861)+D861*LN(K861)+C861*LN(L861)</f>
        <v>-1.19984092811279</v>
      </c>
    </row>
    <row r="862" customFormat="false" ht="12.75" hidden="false" customHeight="false" outlineLevel="0" collapsed="false">
      <c r="A862" s="16" t="n">
        <v>846</v>
      </c>
      <c r="B862" s="17" t="n">
        <v>3</v>
      </c>
      <c r="C862" s="18" t="n">
        <f aca="false">IF(B862=2,1,0)</f>
        <v>0</v>
      </c>
      <c r="D862" s="19" t="n">
        <f aca="false">IF(B862=3,1,0)</f>
        <v>1</v>
      </c>
      <c r="E862" s="20" t="n">
        <v>0.8733096</v>
      </c>
      <c r="F862" s="21" t="n">
        <v>0.9348317</v>
      </c>
      <c r="G862" s="20" t="n">
        <f aca="false">$Q$17+$Q$18*E862+$Q$19*F862</f>
        <v>0</v>
      </c>
      <c r="H862" s="20" t="n">
        <f aca="false">$Q$20+$Q$21*E862+$Q$22*F862</f>
        <v>0.472775263144735</v>
      </c>
      <c r="I862" s="21" t="n">
        <f aca="false">$Q$23+$Q$24*E862+$Q$25*F862</f>
        <v>0.265220715496302</v>
      </c>
      <c r="J862" s="20" t="n">
        <f aca="false">EXP(G862)/(EXP(G862)+EXP(H862)+EXP(I862))</f>
        <v>0.255874922741915</v>
      </c>
      <c r="K862" s="20" t="n">
        <f aca="false">EXP(H862)/(EXP(G862)+EXP(H862)+EXP(I862))</f>
        <v>0.410536156912111</v>
      </c>
      <c r="L862" s="21" t="n">
        <f aca="false">EXP(I862)/(EXP(G862)+EXP(H862)+EXP(I862))</f>
        <v>0.333588920345974</v>
      </c>
      <c r="M862" s="20" t="n">
        <f aca="false">(1-D862-C862)*LN(J862)+D862*LN(K862)+C862*LN(L862)</f>
        <v>-0.890291273792819</v>
      </c>
    </row>
    <row r="863" customFormat="false" ht="12.75" hidden="false" customHeight="false" outlineLevel="0" collapsed="false">
      <c r="A863" s="16" t="n">
        <v>847</v>
      </c>
      <c r="B863" s="17" t="n">
        <v>2</v>
      </c>
      <c r="C863" s="18" t="n">
        <f aca="false">IF(B863=2,1,0)</f>
        <v>1</v>
      </c>
      <c r="D863" s="19" t="n">
        <f aca="false">IF(B863=3,1,0)</f>
        <v>0</v>
      </c>
      <c r="E863" s="20" t="n">
        <v>0.3353984</v>
      </c>
      <c r="F863" s="21" t="n">
        <v>0.7714814</v>
      </c>
      <c r="G863" s="20" t="n">
        <f aca="false">$Q$17+$Q$18*E863+$Q$19*F863</f>
        <v>0</v>
      </c>
      <c r="H863" s="20" t="n">
        <f aca="false">$Q$20+$Q$21*E863+$Q$22*F863</f>
        <v>-0.0841503705001056</v>
      </c>
      <c r="I863" s="21" t="n">
        <f aca="false">$Q$23+$Q$24*E863+$Q$25*F863</f>
        <v>0.10493038809384</v>
      </c>
      <c r="J863" s="20" t="n">
        <f aca="false">EXP(G863)/(EXP(G863)+EXP(H863)+EXP(I863))</f>
        <v>0.330041030430222</v>
      </c>
      <c r="K863" s="20" t="n">
        <f aca="false">EXP(H863)/(EXP(G863)+EXP(H863)+EXP(I863))</f>
        <v>0.303404412667767</v>
      </c>
      <c r="L863" s="21" t="n">
        <f aca="false">EXP(I863)/(EXP(G863)+EXP(H863)+EXP(I863))</f>
        <v>0.366554556902011</v>
      </c>
      <c r="M863" s="20" t="n">
        <f aca="false">(1-D863-C863)*LN(J863)+D863*LN(K863)+C863*LN(L863)</f>
        <v>-1.00360790951965</v>
      </c>
    </row>
    <row r="864" customFormat="false" ht="12.75" hidden="false" customHeight="false" outlineLevel="0" collapsed="false">
      <c r="A864" s="16" t="n">
        <v>848</v>
      </c>
      <c r="B864" s="17" t="n">
        <v>3</v>
      </c>
      <c r="C864" s="18" t="n">
        <f aca="false">IF(B864=2,1,0)</f>
        <v>0</v>
      </c>
      <c r="D864" s="19" t="n">
        <f aca="false">IF(B864=3,1,0)</f>
        <v>1</v>
      </c>
      <c r="E864" s="20" t="n">
        <v>0.4058865</v>
      </c>
      <c r="F864" s="21" t="n">
        <v>0.9286567</v>
      </c>
      <c r="G864" s="20" t="n">
        <f aca="false">$Q$17+$Q$18*E864+$Q$19*F864</f>
        <v>0</v>
      </c>
      <c r="H864" s="20" t="n">
        <f aca="false">$Q$20+$Q$21*E864+$Q$22*F864</f>
        <v>0.00715602407613852</v>
      </c>
      <c r="I864" s="21" t="n">
        <f aca="false">$Q$23+$Q$24*E864+$Q$25*F864</f>
        <v>0.180129582709339</v>
      </c>
      <c r="J864" s="20" t="n">
        <f aca="false">EXP(G864)/(EXP(G864)+EXP(H864)+EXP(I864))</f>
        <v>0.31205588582314</v>
      </c>
      <c r="K864" s="20" t="n">
        <f aca="false">EXP(H864)/(EXP(G864)+EXP(H864)+EXP(I864))</f>
        <v>0.314296974333268</v>
      </c>
      <c r="L864" s="21" t="n">
        <f aca="false">EXP(I864)/(EXP(G864)+EXP(H864)+EXP(I864))</f>
        <v>0.373647139843592</v>
      </c>
      <c r="M864" s="20" t="n">
        <f aca="false">(1-D864-C864)*LN(J864)+D864*LN(K864)+C864*LN(L864)</f>
        <v>-1.1574169619088</v>
      </c>
    </row>
    <row r="865" customFormat="false" ht="12.75" hidden="false" customHeight="false" outlineLevel="0" collapsed="false">
      <c r="A865" s="16" t="n">
        <v>849</v>
      </c>
      <c r="B865" s="17" t="n">
        <v>3</v>
      </c>
      <c r="C865" s="18" t="n">
        <f aca="false">IF(B865=2,1,0)</f>
        <v>0</v>
      </c>
      <c r="D865" s="19" t="n">
        <f aca="false">IF(B865=3,1,0)</f>
        <v>1</v>
      </c>
      <c r="E865" s="20" t="n">
        <v>0.6539</v>
      </c>
      <c r="F865" s="21" t="n">
        <v>0.3827408</v>
      </c>
      <c r="G865" s="20" t="n">
        <f aca="false">$Q$17+$Q$18*E865+$Q$19*F865</f>
        <v>0</v>
      </c>
      <c r="H865" s="20" t="n">
        <f aca="false">$Q$20+$Q$21*E865+$Q$22*F865</f>
        <v>0.180080693113284</v>
      </c>
      <c r="I865" s="21" t="n">
        <f aca="false">$Q$23+$Q$24*E865+$Q$25*F865</f>
        <v>0.00605983784392156</v>
      </c>
      <c r="J865" s="20" t="n">
        <f aca="false">EXP(G865)/(EXP(G865)+EXP(H865)+EXP(I865))</f>
        <v>0.312169080286715</v>
      </c>
      <c r="K865" s="20" t="n">
        <f aca="false">EXP(H865)/(EXP(G865)+EXP(H865)+EXP(I865))</f>
        <v>0.373764402145438</v>
      </c>
      <c r="L865" s="21" t="n">
        <f aca="false">EXP(I865)/(EXP(G865)+EXP(H865)+EXP(I865))</f>
        <v>0.314066517567847</v>
      </c>
      <c r="M865" s="20" t="n">
        <f aca="false">(1-D865-C865)*LN(J865)+D865*LN(K865)+C865*LN(L865)</f>
        <v>-0.984129620851268</v>
      </c>
    </row>
    <row r="866" customFormat="false" ht="12.75" hidden="false" customHeight="false" outlineLevel="0" collapsed="false">
      <c r="A866" s="16" t="n">
        <v>850</v>
      </c>
      <c r="B866" s="17" t="n">
        <v>2</v>
      </c>
      <c r="C866" s="18" t="n">
        <f aca="false">IF(B866=2,1,0)</f>
        <v>1</v>
      </c>
      <c r="D866" s="19" t="n">
        <f aca="false">IF(B866=3,1,0)</f>
        <v>0</v>
      </c>
      <c r="E866" s="20" t="n">
        <v>0.9949526</v>
      </c>
      <c r="F866" s="21" t="n">
        <v>0.3928116</v>
      </c>
      <c r="G866" s="20" t="n">
        <f aca="false">$Q$17+$Q$18*E866+$Q$19*F866</f>
        <v>0</v>
      </c>
      <c r="H866" s="20" t="n">
        <f aca="false">$Q$20+$Q$21*E866+$Q$22*F866</f>
        <v>0.520568330716168</v>
      </c>
      <c r="I866" s="21" t="n">
        <f aca="false">$Q$23+$Q$24*E866+$Q$25*F866</f>
        <v>0.0703675546434259</v>
      </c>
      <c r="J866" s="20" t="n">
        <f aca="false">EXP(G866)/(EXP(G866)+EXP(H866)+EXP(I866))</f>
        <v>0.266248739325748</v>
      </c>
      <c r="K866" s="20" t="n">
        <f aca="false">EXP(H866)/(EXP(G866)+EXP(H866)+EXP(I866))</f>
        <v>0.448092333527042</v>
      </c>
      <c r="L866" s="21" t="n">
        <f aca="false">EXP(I866)/(EXP(G866)+EXP(H866)+EXP(I866))</f>
        <v>0.28565892714721</v>
      </c>
      <c r="M866" s="20" t="n">
        <f aca="false">(1-D866-C866)*LN(J866)+D866*LN(K866)+C866*LN(L866)</f>
        <v>-1.25295674225305</v>
      </c>
    </row>
    <row r="867" customFormat="false" ht="12.75" hidden="false" customHeight="false" outlineLevel="0" collapsed="false">
      <c r="A867" s="16" t="n">
        <v>851</v>
      </c>
      <c r="B867" s="17" t="n">
        <v>3</v>
      </c>
      <c r="C867" s="18" t="n">
        <f aca="false">IF(B867=2,1,0)</f>
        <v>0</v>
      </c>
      <c r="D867" s="19" t="n">
        <f aca="false">IF(B867=3,1,0)</f>
        <v>1</v>
      </c>
      <c r="E867" s="20" t="n">
        <v>0.2472612</v>
      </c>
      <c r="F867" s="21" t="n">
        <v>0.9016838</v>
      </c>
      <c r="G867" s="20" t="n">
        <f aca="false">$Q$17+$Q$18*E867+$Q$19*F867</f>
        <v>0</v>
      </c>
      <c r="H867" s="20" t="n">
        <f aca="false">$Q$20+$Q$21*E867+$Q$22*F867</f>
        <v>-0.154215137424283</v>
      </c>
      <c r="I867" s="21" t="n">
        <f aca="false">$Q$23+$Q$24*E867+$Q$25*F867</f>
        <v>0.141322758538064</v>
      </c>
      <c r="J867" s="20" t="n">
        <f aca="false">EXP(G867)/(EXP(G867)+EXP(H867)+EXP(I867))</f>
        <v>0.332349142317196</v>
      </c>
      <c r="K867" s="20" t="n">
        <f aca="false">EXP(H867)/(EXP(G867)+EXP(H867)+EXP(I867))</f>
        <v>0.284852331926154</v>
      </c>
      <c r="L867" s="21" t="n">
        <f aca="false">EXP(I867)/(EXP(G867)+EXP(H867)+EXP(I867))</f>
        <v>0.38279852575665</v>
      </c>
      <c r="M867" s="20" t="n">
        <f aca="false">(1-D867-C867)*LN(J867)+D867*LN(K867)+C867*LN(L867)</f>
        <v>-1.25578436658352</v>
      </c>
    </row>
    <row r="868" customFormat="false" ht="12.75" hidden="false" customHeight="false" outlineLevel="0" collapsed="false">
      <c r="A868" s="16" t="n">
        <v>852</v>
      </c>
      <c r="B868" s="17" t="n">
        <v>1</v>
      </c>
      <c r="C868" s="18" t="n">
        <f aca="false">IF(B868=2,1,0)</f>
        <v>0</v>
      </c>
      <c r="D868" s="19" t="n">
        <f aca="false">IF(B868=3,1,0)</f>
        <v>0</v>
      </c>
      <c r="E868" s="20" t="n">
        <v>0.2283911</v>
      </c>
      <c r="F868" s="21" t="n">
        <v>0.8390575</v>
      </c>
      <c r="G868" s="20" t="n">
        <f aca="false">$Q$17+$Q$18*E868+$Q$19*F868</f>
        <v>0</v>
      </c>
      <c r="H868" s="20" t="n">
        <f aca="false">$Q$20+$Q$21*E868+$Q$22*F868</f>
        <v>-0.181432259710141</v>
      </c>
      <c r="I868" s="21" t="n">
        <f aca="false">$Q$23+$Q$24*E868+$Q$25*F868</f>
        <v>0.112988808369727</v>
      </c>
      <c r="J868" s="20" t="n">
        <f aca="false">EXP(G868)/(EXP(G868)+EXP(H868)+EXP(I868))</f>
        <v>0.338559089210386</v>
      </c>
      <c r="K868" s="20" t="n">
        <f aca="false">EXP(H868)/(EXP(G868)+EXP(H868)+EXP(I868))</f>
        <v>0.282383585612852</v>
      </c>
      <c r="L868" s="21" t="n">
        <f aca="false">EXP(I868)/(EXP(G868)+EXP(H868)+EXP(I868))</f>
        <v>0.379057325176762</v>
      </c>
      <c r="M868" s="20" t="n">
        <f aca="false">(1-D868-C868)*LN(J868)+D868*LN(K868)+C868*LN(L868)</f>
        <v>-1.08305663994259</v>
      </c>
    </row>
    <row r="869" customFormat="false" ht="12.75" hidden="false" customHeight="false" outlineLevel="0" collapsed="false">
      <c r="A869" s="16" t="n">
        <v>853</v>
      </c>
      <c r="B869" s="17" t="n">
        <v>1</v>
      </c>
      <c r="C869" s="18" t="n">
        <f aca="false">IF(B869=2,1,0)</f>
        <v>0</v>
      </c>
      <c r="D869" s="19" t="n">
        <f aca="false">IF(B869=3,1,0)</f>
        <v>0</v>
      </c>
      <c r="E869" s="20" t="n">
        <v>0.7993377</v>
      </c>
      <c r="F869" s="21" t="n">
        <v>0.7405638</v>
      </c>
      <c r="G869" s="20" t="n">
        <f aca="false">$Q$17+$Q$18*E869+$Q$19*F869</f>
        <v>0</v>
      </c>
      <c r="H869" s="20" t="n">
        <f aca="false">$Q$20+$Q$21*E869+$Q$22*F869</f>
        <v>0.372997849858012</v>
      </c>
      <c r="I869" s="21" t="n">
        <f aca="false">$Q$23+$Q$24*E869+$Q$25*F869</f>
        <v>0.174599587354792</v>
      </c>
      <c r="J869" s="20" t="n">
        <f aca="false">EXP(G869)/(EXP(G869)+EXP(H869)+EXP(I869))</f>
        <v>0.274510301507857</v>
      </c>
      <c r="K869" s="20" t="n">
        <f aca="false">EXP(H869)/(EXP(G869)+EXP(H869)+EXP(I869))</f>
        <v>0.398611252870619</v>
      </c>
      <c r="L869" s="21" t="n">
        <f aca="false">EXP(I869)/(EXP(G869)+EXP(H869)+EXP(I869))</f>
        <v>0.326878445621524</v>
      </c>
      <c r="M869" s="20" t="n">
        <f aca="false">(1-D869-C869)*LN(J869)+D869*LN(K869)+C869*LN(L869)</f>
        <v>-1.29276649047495</v>
      </c>
    </row>
    <row r="870" customFormat="false" ht="12.75" hidden="false" customHeight="false" outlineLevel="0" collapsed="false">
      <c r="A870" s="16" t="n">
        <v>854</v>
      </c>
      <c r="B870" s="17" t="n">
        <v>3</v>
      </c>
      <c r="C870" s="18" t="n">
        <f aca="false">IF(B870=2,1,0)</f>
        <v>0</v>
      </c>
      <c r="D870" s="19" t="n">
        <f aca="false">IF(B870=3,1,0)</f>
        <v>1</v>
      </c>
      <c r="E870" s="20" t="n">
        <v>0.01163602</v>
      </c>
      <c r="F870" s="21" t="n">
        <v>0.234423</v>
      </c>
      <c r="G870" s="20" t="n">
        <f aca="false">$Q$17+$Q$18*E870+$Q$19*F870</f>
        <v>0</v>
      </c>
      <c r="H870" s="20" t="n">
        <f aca="false">$Q$20+$Q$21*E870+$Q$22*F870</f>
        <v>-0.478579787738475</v>
      </c>
      <c r="I870" s="21" t="n">
        <f aca="false">$Q$23+$Q$24*E870+$Q$25*F870</f>
        <v>-0.166676446373866</v>
      </c>
      <c r="J870" s="20" t="n">
        <f aca="false">EXP(G870)/(EXP(G870)+EXP(H870)+EXP(I870))</f>
        <v>0.405492597301542</v>
      </c>
      <c r="K870" s="20" t="n">
        <f aca="false">EXP(H870)/(EXP(G870)+EXP(H870)+EXP(I870))</f>
        <v>0.251268686294833</v>
      </c>
      <c r="L870" s="21" t="n">
        <f aca="false">EXP(I870)/(EXP(G870)+EXP(H870)+EXP(I870))</f>
        <v>0.343238716403625</v>
      </c>
      <c r="M870" s="20" t="n">
        <f aca="false">(1-D870-C870)*LN(J870)+D870*LN(K870)+C870*LN(L870)</f>
        <v>-1.38123244906164</v>
      </c>
    </row>
    <row r="871" customFormat="false" ht="12.75" hidden="false" customHeight="false" outlineLevel="0" collapsed="false">
      <c r="A871" s="16" t="n">
        <v>855</v>
      </c>
      <c r="B871" s="17" t="n">
        <v>3</v>
      </c>
      <c r="C871" s="18" t="n">
        <f aca="false">IF(B871=2,1,0)</f>
        <v>0</v>
      </c>
      <c r="D871" s="19" t="n">
        <f aca="false">IF(B871=3,1,0)</f>
        <v>1</v>
      </c>
      <c r="E871" s="20" t="n">
        <v>0.242329</v>
      </c>
      <c r="F871" s="21" t="n">
        <v>0.2671855</v>
      </c>
      <c r="G871" s="20" t="n">
        <f aca="false">$Q$17+$Q$18*E871+$Q$19*F871</f>
        <v>0</v>
      </c>
      <c r="H871" s="20" t="n">
        <f aca="false">$Q$20+$Q$21*E871+$Q$22*F871</f>
        <v>-0.244766081555344</v>
      </c>
      <c r="I871" s="21" t="n">
        <f aca="false">$Q$23+$Q$24*E871+$Q$25*F871</f>
        <v>-0.112819222385123</v>
      </c>
      <c r="J871" s="20" t="n">
        <f aca="false">EXP(G871)/(EXP(G871)+EXP(H871)+EXP(I871))</f>
        <v>0.37366418067474</v>
      </c>
      <c r="K871" s="20" t="n">
        <f aca="false">EXP(H871)/(EXP(G871)+EXP(H871)+EXP(I871))</f>
        <v>0.292537071806515</v>
      </c>
      <c r="L871" s="21" t="n">
        <f aca="false">EXP(I871)/(EXP(G871)+EXP(H871)+EXP(I871))</f>
        <v>0.333798747518745</v>
      </c>
      <c r="M871" s="20" t="n">
        <f aca="false">(1-D871-C871)*LN(J871)+D871*LN(K871)+C871*LN(L871)</f>
        <v>-1.22916387912236</v>
      </c>
    </row>
    <row r="872" customFormat="false" ht="12.75" hidden="false" customHeight="false" outlineLevel="0" collapsed="false">
      <c r="A872" s="16" t="n">
        <v>856</v>
      </c>
      <c r="B872" s="17" t="n">
        <v>3</v>
      </c>
      <c r="C872" s="18" t="n">
        <f aca="false">IF(B872=2,1,0)</f>
        <v>0</v>
      </c>
      <c r="D872" s="19" t="n">
        <f aca="false">IF(B872=3,1,0)</f>
        <v>1</v>
      </c>
      <c r="E872" s="20" t="n">
        <v>0.2428264</v>
      </c>
      <c r="F872" s="21" t="n">
        <v>0.2565038</v>
      </c>
      <c r="G872" s="20" t="n">
        <f aca="false">$Q$17+$Q$18*E872+$Q$19*F872</f>
        <v>0</v>
      </c>
      <c r="H872" s="20" t="n">
        <f aca="false">$Q$20+$Q$21*E872+$Q$22*F872</f>
        <v>-0.245713337495935</v>
      </c>
      <c r="I872" s="21" t="n">
        <f aca="false">$Q$23+$Q$24*E872+$Q$25*F872</f>
        <v>-0.116995068024502</v>
      </c>
      <c r="J872" s="20" t="n">
        <f aca="false">EXP(G872)/(EXP(G872)+EXP(H872)+EXP(I872))</f>
        <v>0.374288479645841</v>
      </c>
      <c r="K872" s="20" t="n">
        <f aca="false">EXP(H872)/(EXP(G872)+EXP(H872)+EXP(I872))</f>
        <v>0.292748388727617</v>
      </c>
      <c r="L872" s="21" t="n">
        <f aca="false">EXP(I872)/(EXP(G872)+EXP(H872)+EXP(I872))</f>
        <v>0.332963131626542</v>
      </c>
      <c r="M872" s="20" t="n">
        <f aca="false">(1-D872-C872)*LN(J872)+D872*LN(K872)+C872*LN(L872)</f>
        <v>-1.22844178043879</v>
      </c>
    </row>
    <row r="873" customFormat="false" ht="12.75" hidden="false" customHeight="false" outlineLevel="0" collapsed="false">
      <c r="A873" s="16" t="n">
        <v>857</v>
      </c>
      <c r="B873" s="17" t="n">
        <v>3</v>
      </c>
      <c r="C873" s="18" t="n">
        <f aca="false">IF(B873=2,1,0)</f>
        <v>0</v>
      </c>
      <c r="D873" s="19" t="n">
        <f aca="false">IF(B873=3,1,0)</f>
        <v>1</v>
      </c>
      <c r="E873" s="20" t="n">
        <v>0.8148085</v>
      </c>
      <c r="F873" s="21" t="n">
        <v>0.4829299</v>
      </c>
      <c r="G873" s="20" t="n">
        <f aca="false">$Q$17+$Q$18*E873+$Q$19*F873</f>
        <v>0</v>
      </c>
      <c r="H873" s="20" t="n">
        <f aca="false">$Q$20+$Q$21*E873+$Q$22*F873</f>
        <v>0.353605124566708</v>
      </c>
      <c r="I873" s="21" t="n">
        <f aca="false">$Q$23+$Q$24*E873+$Q$25*F873</f>
        <v>0.074495676858829</v>
      </c>
      <c r="J873" s="20" t="n">
        <f aca="false">EXP(G873)/(EXP(G873)+EXP(H873)+EXP(I873))</f>
        <v>0.285589166429104</v>
      </c>
      <c r="K873" s="20" t="n">
        <f aca="false">EXP(H873)/(EXP(G873)+EXP(H873)+EXP(I873))</f>
        <v>0.406734005091338</v>
      </c>
      <c r="L873" s="21" t="n">
        <f aca="false">EXP(I873)/(EXP(G873)+EXP(H873)+EXP(I873))</f>
        <v>0.307676828479558</v>
      </c>
      <c r="M873" s="20" t="n">
        <f aca="false">(1-D873-C873)*LN(J873)+D873*LN(K873)+C873*LN(L873)</f>
        <v>-0.899595857340666</v>
      </c>
    </row>
    <row r="874" customFormat="false" ht="12.75" hidden="false" customHeight="false" outlineLevel="0" collapsed="false">
      <c r="A874" s="16" t="n">
        <v>858</v>
      </c>
      <c r="B874" s="17" t="n">
        <v>1</v>
      </c>
      <c r="C874" s="18" t="n">
        <f aca="false">IF(B874=2,1,0)</f>
        <v>0</v>
      </c>
      <c r="D874" s="19" t="n">
        <f aca="false">IF(B874=3,1,0)</f>
        <v>0</v>
      </c>
      <c r="E874" s="20" t="n">
        <v>0.8521156</v>
      </c>
      <c r="F874" s="21" t="n">
        <v>0.01436322</v>
      </c>
      <c r="G874" s="20" t="n">
        <f aca="false">$Q$17+$Q$18*E874+$Q$19*F874</f>
        <v>0</v>
      </c>
      <c r="H874" s="20" t="n">
        <f aca="false">$Q$20+$Q$21*E874+$Q$22*F874</f>
        <v>0.327453121239386</v>
      </c>
      <c r="I874" s="21" t="n">
        <f aca="false">$Q$23+$Q$24*E874+$Q$25*F874</f>
        <v>-0.10594541908634</v>
      </c>
      <c r="J874" s="20" t="n">
        <f aca="false">EXP(G874)/(EXP(G874)+EXP(H874)+EXP(I874))</f>
        <v>0.304237688772902</v>
      </c>
      <c r="K874" s="20" t="n">
        <f aca="false">EXP(H874)/(EXP(G874)+EXP(H874)+EXP(I874))</f>
        <v>0.422108499203623</v>
      </c>
      <c r="L874" s="21" t="n">
        <f aca="false">EXP(I874)/(EXP(G874)+EXP(H874)+EXP(I874))</f>
        <v>0.273653812023476</v>
      </c>
      <c r="M874" s="20" t="n">
        <f aca="false">(1-D874-C874)*LN(J874)+D874*LN(K874)+C874*LN(L874)</f>
        <v>-1.18994601211429</v>
      </c>
    </row>
    <row r="875" customFormat="false" ht="12.75" hidden="false" customHeight="false" outlineLevel="0" collapsed="false">
      <c r="A875" s="16" t="n">
        <v>859</v>
      </c>
      <c r="B875" s="17" t="n">
        <v>1</v>
      </c>
      <c r="C875" s="18" t="n">
        <f aca="false">IF(B875=2,1,0)</f>
        <v>0</v>
      </c>
      <c r="D875" s="19" t="n">
        <f aca="false">IF(B875=3,1,0)</f>
        <v>0</v>
      </c>
      <c r="E875" s="20" t="n">
        <v>0.7991735</v>
      </c>
      <c r="F875" s="21" t="n">
        <v>0.03422477</v>
      </c>
      <c r="G875" s="20" t="n">
        <f aca="false">$Q$17+$Q$18*E875+$Q$19*F875</f>
        <v>0</v>
      </c>
      <c r="H875" s="20" t="n">
        <f aca="false">$Q$20+$Q$21*E875+$Q$22*F875</f>
        <v>0.277490715438674</v>
      </c>
      <c r="I875" s="21" t="n">
        <f aca="false">$Q$23+$Q$24*E875+$Q$25*F875</f>
        <v>-0.107375928481733</v>
      </c>
      <c r="J875" s="20" t="n">
        <f aca="false">EXP(G875)/(EXP(G875)+EXP(H875)+EXP(I875))</f>
        <v>0.310751844110042</v>
      </c>
      <c r="K875" s="20" t="n">
        <f aca="false">EXP(H875)/(EXP(G875)+EXP(H875)+EXP(I875))</f>
        <v>0.41013459249107</v>
      </c>
      <c r="L875" s="21" t="n">
        <f aca="false">EXP(I875)/(EXP(G875)+EXP(H875)+EXP(I875))</f>
        <v>0.279113563398888</v>
      </c>
      <c r="M875" s="20" t="n">
        <f aca="false">(1-D875-C875)*LN(J875)+D875*LN(K875)+C875*LN(L875)</f>
        <v>-1.16876061422424</v>
      </c>
    </row>
    <row r="876" customFormat="false" ht="12.75" hidden="false" customHeight="false" outlineLevel="0" collapsed="false">
      <c r="A876" s="16" t="n">
        <v>860</v>
      </c>
      <c r="B876" s="17" t="n">
        <v>1</v>
      </c>
      <c r="C876" s="18" t="n">
        <f aca="false">IF(B876=2,1,0)</f>
        <v>0</v>
      </c>
      <c r="D876" s="19" t="n">
        <f aca="false">IF(B876=3,1,0)</f>
        <v>0</v>
      </c>
      <c r="E876" s="20" t="n">
        <v>0.2174326</v>
      </c>
      <c r="F876" s="21" t="n">
        <v>0.4682322</v>
      </c>
      <c r="G876" s="20" t="n">
        <f aca="false">$Q$17+$Q$18*E876+$Q$19*F876</f>
        <v>0</v>
      </c>
      <c r="H876" s="20" t="n">
        <f aca="false">$Q$20+$Q$21*E876+$Q$22*F876</f>
        <v>-0.24238409138299</v>
      </c>
      <c r="I876" s="21" t="n">
        <f aca="false">$Q$23+$Q$24*E876+$Q$25*F876</f>
        <v>-0.03696915668833</v>
      </c>
      <c r="J876" s="20" t="n">
        <f aca="false">EXP(G876)/(EXP(G876)+EXP(H876)+EXP(I876))</f>
        <v>0.363840039847157</v>
      </c>
      <c r="K876" s="20" t="n">
        <f aca="false">EXP(H876)/(EXP(G876)+EXP(H876)+EXP(I876))</f>
        <v>0.285525182096727</v>
      </c>
      <c r="L876" s="21" t="n">
        <f aca="false">EXP(I876)/(EXP(G876)+EXP(H876)+EXP(I876))</f>
        <v>0.350634778056116</v>
      </c>
      <c r="M876" s="20" t="n">
        <f aca="false">(1-D876-C876)*LN(J876)+D876*LN(K876)+C876*LN(L876)</f>
        <v>-1.01104095890162</v>
      </c>
    </row>
    <row r="877" customFormat="false" ht="12.75" hidden="false" customHeight="false" outlineLevel="0" collapsed="false">
      <c r="A877" s="16" t="n">
        <v>861</v>
      </c>
      <c r="B877" s="17" t="n">
        <v>1</v>
      </c>
      <c r="C877" s="18" t="n">
        <f aca="false">IF(B877=2,1,0)</f>
        <v>0</v>
      </c>
      <c r="D877" s="19" t="n">
        <f aca="false">IF(B877=3,1,0)</f>
        <v>0</v>
      </c>
      <c r="E877" s="20" t="n">
        <v>0.5785719</v>
      </c>
      <c r="F877" s="21" t="n">
        <v>0.1483772</v>
      </c>
      <c r="G877" s="20" t="n">
        <f aca="false">$Q$17+$Q$18*E877+$Q$19*F877</f>
        <v>0</v>
      </c>
      <c r="H877" s="20" t="n">
        <f aca="false">$Q$20+$Q$21*E877+$Q$22*F877</f>
        <v>0.0735424885035753</v>
      </c>
      <c r="I877" s="21" t="n">
        <f aca="false">$Q$23+$Q$24*E877+$Q$25*F877</f>
        <v>-0.100805863684981</v>
      </c>
      <c r="J877" s="20" t="n">
        <f aca="false">EXP(G877)/(EXP(G877)+EXP(H877)+EXP(I877))</f>
        <v>0.335522865765815</v>
      </c>
      <c r="K877" s="20" t="n">
        <f aca="false">EXP(H877)/(EXP(G877)+EXP(H877)+EXP(I877))</f>
        <v>0.361128047222096</v>
      </c>
      <c r="L877" s="21" t="n">
        <f aca="false">EXP(I877)/(EXP(G877)+EXP(H877)+EXP(I877))</f>
        <v>0.303349087012089</v>
      </c>
      <c r="M877" s="20" t="n">
        <f aca="false">(1-D877-C877)*LN(J877)+D877*LN(K877)+C877*LN(L877)</f>
        <v>-1.09206517059827</v>
      </c>
    </row>
    <row r="878" customFormat="false" ht="12.75" hidden="false" customHeight="false" outlineLevel="0" collapsed="false">
      <c r="A878" s="16" t="n">
        <v>862</v>
      </c>
      <c r="B878" s="17" t="n">
        <v>1</v>
      </c>
      <c r="C878" s="18" t="n">
        <f aca="false">IF(B878=2,1,0)</f>
        <v>0</v>
      </c>
      <c r="D878" s="19" t="n">
        <f aca="false">IF(B878=3,1,0)</f>
        <v>0</v>
      </c>
      <c r="E878" s="20" t="n">
        <v>0.5778369</v>
      </c>
      <c r="F878" s="21" t="n">
        <v>0.5854011</v>
      </c>
      <c r="G878" s="20" t="n">
        <f aca="false">$Q$17+$Q$18*E878+$Q$19*F878</f>
        <v>0</v>
      </c>
      <c r="H878" s="20" t="n">
        <f aca="false">$Q$20+$Q$21*E878+$Q$22*F878</f>
        <v>0.131802494383489</v>
      </c>
      <c r="I878" s="21" t="n">
        <f aca="false">$Q$23+$Q$24*E878+$Q$25*F878</f>
        <v>0.0735092709246009</v>
      </c>
      <c r="J878" s="20" t="n">
        <f aca="false">EXP(G878)/(EXP(G878)+EXP(H878)+EXP(I878))</f>
        <v>0.310833014109996</v>
      </c>
      <c r="K878" s="20" t="n">
        <f aca="false">EXP(H878)/(EXP(G878)+EXP(H878)+EXP(I878))</f>
        <v>0.35462409113695</v>
      </c>
      <c r="L878" s="21" t="n">
        <f aca="false">EXP(I878)/(EXP(G878)+EXP(H878)+EXP(I878))</f>
        <v>0.334542894753055</v>
      </c>
      <c r="M878" s="20" t="n">
        <f aca="false">(1-D878-C878)*LN(J878)+D878*LN(K878)+C878*LN(L878)</f>
        <v>-1.16849944312477</v>
      </c>
    </row>
    <row r="879" customFormat="false" ht="12.75" hidden="false" customHeight="false" outlineLevel="0" collapsed="false">
      <c r="A879" s="16" t="n">
        <v>863</v>
      </c>
      <c r="B879" s="17" t="n">
        <v>1</v>
      </c>
      <c r="C879" s="18" t="n">
        <f aca="false">IF(B879=2,1,0)</f>
        <v>0</v>
      </c>
      <c r="D879" s="19" t="n">
        <f aca="false">IF(B879=3,1,0)</f>
        <v>0</v>
      </c>
      <c r="E879" s="20" t="n">
        <v>0.177328</v>
      </c>
      <c r="F879" s="21" t="n">
        <v>0.01747692</v>
      </c>
      <c r="G879" s="20" t="n">
        <f aca="false">$Q$17+$Q$18*E879+$Q$19*F879</f>
        <v>0</v>
      </c>
      <c r="H879" s="20" t="n">
        <f aca="false">$Q$20+$Q$21*E879+$Q$22*F879</f>
        <v>-0.34310676925491</v>
      </c>
      <c r="I879" s="21" t="n">
        <f aca="false">$Q$23+$Q$24*E879+$Q$25*F879</f>
        <v>-0.223984598145864</v>
      </c>
      <c r="J879" s="20" t="n">
        <f aca="false">EXP(G879)/(EXP(G879)+EXP(H879)+EXP(I879))</f>
        <v>0.398582657057333</v>
      </c>
      <c r="K879" s="20" t="n">
        <f aca="false">EXP(H879)/(EXP(G879)+EXP(H879)+EXP(I879))</f>
        <v>0.282819285896572</v>
      </c>
      <c r="L879" s="21" t="n">
        <f aca="false">EXP(I879)/(EXP(G879)+EXP(H879)+EXP(I879))</f>
        <v>0.318598057046095</v>
      </c>
      <c r="M879" s="20" t="n">
        <f aca="false">(1-D879-C879)*LN(J879)+D879*LN(K879)+C879*LN(L879)</f>
        <v>-0.919840381790423</v>
      </c>
    </row>
    <row r="880" customFormat="false" ht="12.75" hidden="false" customHeight="false" outlineLevel="0" collapsed="false">
      <c r="A880" s="16" t="n">
        <v>864</v>
      </c>
      <c r="B880" s="17" t="n">
        <v>1</v>
      </c>
      <c r="C880" s="18" t="n">
        <f aca="false">IF(B880=2,1,0)</f>
        <v>0</v>
      </c>
      <c r="D880" s="19" t="n">
        <f aca="false">IF(B880=3,1,0)</f>
        <v>0</v>
      </c>
      <c r="E880" s="20" t="n">
        <v>0.9327691</v>
      </c>
      <c r="F880" s="21" t="n">
        <v>0.810286</v>
      </c>
      <c r="G880" s="20" t="n">
        <f aca="false">$Q$17+$Q$18*E880+$Q$19*F880</f>
        <v>0</v>
      </c>
      <c r="H880" s="20" t="n">
        <f aca="false">$Q$20+$Q$21*E880+$Q$22*F880</f>
        <v>0.515087699872422</v>
      </c>
      <c r="I880" s="21" t="n">
        <f aca="false">$Q$23+$Q$24*E880+$Q$25*F880</f>
        <v>0.226016956088559</v>
      </c>
      <c r="J880" s="20" t="n">
        <f aca="false">EXP(G880)/(EXP(G880)+EXP(H880)+EXP(I880))</f>
        <v>0.254622531552273</v>
      </c>
      <c r="K880" s="20" t="n">
        <f aca="false">EXP(H880)/(EXP(G880)+EXP(H880)+EXP(I880))</f>
        <v>0.426183446826058</v>
      </c>
      <c r="L880" s="21" t="n">
        <f aca="false">EXP(I880)/(EXP(G880)+EXP(H880)+EXP(I880))</f>
        <v>0.319194021621669</v>
      </c>
      <c r="M880" s="20" t="n">
        <f aca="false">(1-D880-C880)*LN(J880)+D880*LN(K880)+C880*LN(L880)</f>
        <v>-1.36797309892586</v>
      </c>
    </row>
    <row r="881" customFormat="false" ht="12.75" hidden="false" customHeight="false" outlineLevel="0" collapsed="false">
      <c r="A881" s="16" t="n">
        <v>865</v>
      </c>
      <c r="B881" s="17" t="n">
        <v>2</v>
      </c>
      <c r="C881" s="18" t="n">
        <f aca="false">IF(B881=2,1,0)</f>
        <v>1</v>
      </c>
      <c r="D881" s="19" t="n">
        <f aca="false">IF(B881=3,1,0)</f>
        <v>0</v>
      </c>
      <c r="E881" s="20" t="n">
        <v>0.4655995</v>
      </c>
      <c r="F881" s="21" t="n">
        <v>0.8066471</v>
      </c>
      <c r="G881" s="20" t="n">
        <f aca="false">$Q$17+$Q$18*E881+$Q$19*F881</f>
        <v>0</v>
      </c>
      <c r="H881" s="20" t="n">
        <f aca="false">$Q$20+$Q$21*E881+$Q$22*F881</f>
        <v>0.0500628612027855</v>
      </c>
      <c r="I881" s="21" t="n">
        <f aca="false">$Q$23+$Q$24*E881+$Q$25*F881</f>
        <v>0.14198295921015</v>
      </c>
      <c r="J881" s="20" t="n">
        <f aca="false">EXP(G881)/(EXP(G881)+EXP(H881)+EXP(I881))</f>
        <v>0.312120170186357</v>
      </c>
      <c r="K881" s="20" t="n">
        <f aca="false">EXP(H881)/(EXP(G881)+EXP(H881)+EXP(I881))</f>
        <v>0.328143540362195</v>
      </c>
      <c r="L881" s="21" t="n">
        <f aca="false">EXP(I881)/(EXP(G881)+EXP(H881)+EXP(I881))</f>
        <v>0.359736289451449</v>
      </c>
      <c r="M881" s="20" t="n">
        <f aca="false">(1-D881-C881)*LN(J881)+D881*LN(K881)+C881*LN(L881)</f>
        <v>-1.0223840452642</v>
      </c>
    </row>
    <row r="882" customFormat="false" ht="12.75" hidden="false" customHeight="false" outlineLevel="0" collapsed="false">
      <c r="A882" s="16" t="n">
        <v>866</v>
      </c>
      <c r="B882" s="17" t="n">
        <v>2</v>
      </c>
      <c r="C882" s="18" t="n">
        <f aca="false">IF(B882=2,1,0)</f>
        <v>1</v>
      </c>
      <c r="D882" s="19" t="n">
        <f aca="false">IF(B882=3,1,0)</f>
        <v>0</v>
      </c>
      <c r="E882" s="20" t="n">
        <v>0.2662529</v>
      </c>
      <c r="F882" s="21" t="n">
        <v>0.3122804</v>
      </c>
      <c r="G882" s="20" t="n">
        <f aca="false">$Q$17+$Q$18*E882+$Q$19*F882</f>
        <v>0</v>
      </c>
      <c r="H882" s="20" t="n">
        <f aca="false">$Q$20+$Q$21*E882+$Q$22*F882</f>
        <v>-0.214890118201388</v>
      </c>
      <c r="I882" s="21" t="n">
        <f aca="false">$Q$23+$Q$24*E882+$Q$25*F882</f>
        <v>-0.0905898509974863</v>
      </c>
      <c r="J882" s="20" t="n">
        <f aca="false">EXP(G882)/(EXP(G882)+EXP(H882)+EXP(I882))</f>
        <v>0.367644040590469</v>
      </c>
      <c r="K882" s="20" t="n">
        <f aca="false">EXP(H882)/(EXP(G882)+EXP(H882)+EXP(I882))</f>
        <v>0.296552737928451</v>
      </c>
      <c r="L882" s="21" t="n">
        <f aca="false">EXP(I882)/(EXP(G882)+EXP(H882)+EXP(I882))</f>
        <v>0.33580322148108</v>
      </c>
      <c r="M882" s="20" t="n">
        <f aca="false">(1-D882-C882)*LN(J882)+D882*LN(K882)+C882*LN(L882)</f>
        <v>-1.09122994093302</v>
      </c>
    </row>
    <row r="883" customFormat="false" ht="12.75" hidden="false" customHeight="false" outlineLevel="0" collapsed="false">
      <c r="A883" s="16" t="n">
        <v>867</v>
      </c>
      <c r="B883" s="17" t="n">
        <v>2</v>
      </c>
      <c r="C883" s="18" t="n">
        <f aca="false">IF(B883=2,1,0)</f>
        <v>1</v>
      </c>
      <c r="D883" s="19" t="n">
        <f aca="false">IF(B883=3,1,0)</f>
        <v>0</v>
      </c>
      <c r="E883" s="20" t="n">
        <v>0.6884644</v>
      </c>
      <c r="F883" s="21" t="n">
        <v>0.2910638</v>
      </c>
      <c r="G883" s="20" t="n">
        <f aca="false">$Q$17+$Q$18*E883+$Q$19*F883</f>
        <v>0</v>
      </c>
      <c r="H883" s="20" t="n">
        <f aca="false">$Q$20+$Q$21*E883+$Q$22*F883</f>
        <v>0.202075217986619</v>
      </c>
      <c r="I883" s="21" t="n">
        <f aca="false">$Q$23+$Q$24*E883+$Q$25*F883</f>
        <v>-0.0244245572780323</v>
      </c>
      <c r="J883" s="20" t="n">
        <f aca="false">EXP(G883)/(EXP(G883)+EXP(H883)+EXP(I883))</f>
        <v>0.31251842144857</v>
      </c>
      <c r="K883" s="20" t="n">
        <f aca="false">EXP(H883)/(EXP(G883)+EXP(H883)+EXP(I883))</f>
        <v>0.382503817672951</v>
      </c>
      <c r="L883" s="21" t="n">
        <f aca="false">EXP(I883)/(EXP(G883)+EXP(H883)+EXP(I883))</f>
        <v>0.304977760878479</v>
      </c>
      <c r="M883" s="20" t="n">
        <f aca="false">(1-D883-C883)*LN(J883)+D883*LN(K883)+C883*LN(L883)</f>
        <v>-1.18751642018569</v>
      </c>
    </row>
    <row r="884" customFormat="false" ht="12.75" hidden="false" customHeight="false" outlineLevel="0" collapsed="false">
      <c r="A884" s="16" t="n">
        <v>868</v>
      </c>
      <c r="B884" s="17" t="n">
        <v>2</v>
      </c>
      <c r="C884" s="18" t="n">
        <f aca="false">IF(B884=2,1,0)</f>
        <v>1</v>
      </c>
      <c r="D884" s="19" t="n">
        <f aca="false">IF(B884=3,1,0)</f>
        <v>0</v>
      </c>
      <c r="E884" s="20" t="n">
        <v>0.509855199999999</v>
      </c>
      <c r="F884" s="21" t="n">
        <v>0.816607</v>
      </c>
      <c r="G884" s="20" t="n">
        <f aca="false">$Q$17+$Q$18*E884+$Q$19*F884</f>
        <v>0</v>
      </c>
      <c r="H884" s="20" t="n">
        <f aca="false">$Q$20+$Q$21*E884+$Q$22*F884</f>
        <v>0.0954132720212697</v>
      </c>
      <c r="I884" s="21" t="n">
        <f aca="false">$Q$23+$Q$24*E884+$Q$25*F884</f>
        <v>0.153781682937634</v>
      </c>
      <c r="J884" s="20" t="n">
        <f aca="false">EXP(G884)/(EXP(G884)+EXP(H884)+EXP(I884))</f>
        <v>0.306152159141387</v>
      </c>
      <c r="K884" s="20" t="n">
        <f aca="false">EXP(H884)/(EXP(G884)+EXP(H884)+EXP(I884))</f>
        <v>0.336802094940459</v>
      </c>
      <c r="L884" s="21" t="n">
        <f aca="false">EXP(I884)/(EXP(G884)+EXP(H884)+EXP(I884))</f>
        <v>0.357045745918154</v>
      </c>
      <c r="M884" s="20" t="n">
        <f aca="false">(1-D884-C884)*LN(J884)+D884*LN(K884)+C884*LN(L884)</f>
        <v>-1.02989136558494</v>
      </c>
    </row>
    <row r="885" customFormat="false" ht="12.75" hidden="false" customHeight="false" outlineLevel="0" collapsed="false">
      <c r="A885" s="16" t="n">
        <v>869</v>
      </c>
      <c r="B885" s="17" t="n">
        <v>2</v>
      </c>
      <c r="C885" s="18" t="n">
        <f aca="false">IF(B885=2,1,0)</f>
        <v>1</v>
      </c>
      <c r="D885" s="19" t="n">
        <f aca="false">IF(B885=3,1,0)</f>
        <v>0</v>
      </c>
      <c r="E885" s="20" t="n">
        <v>0.589564</v>
      </c>
      <c r="F885" s="21" t="n">
        <v>0.2327773</v>
      </c>
      <c r="G885" s="20" t="n">
        <f aca="false">$Q$17+$Q$18*E885+$Q$19*F885</f>
        <v>0</v>
      </c>
      <c r="H885" s="20" t="n">
        <f aca="false">$Q$20+$Q$21*E885+$Q$22*F885</f>
        <v>0.0958651574270096</v>
      </c>
      <c r="I885" s="21" t="n">
        <f aca="false">$Q$23+$Q$24*E885+$Q$25*F885</f>
        <v>-0.0651731463476301</v>
      </c>
      <c r="J885" s="20" t="n">
        <f aca="false">EXP(G885)/(EXP(G885)+EXP(H885)+EXP(I885))</f>
        <v>0.329216386678426</v>
      </c>
      <c r="K885" s="20" t="n">
        <f aca="false">EXP(H885)/(EXP(G885)+EXP(H885)+EXP(I885))</f>
        <v>0.362339059626263</v>
      </c>
      <c r="L885" s="21" t="n">
        <f aca="false">EXP(I885)/(EXP(G885)+EXP(H885)+EXP(I885))</f>
        <v>0.308444553695311</v>
      </c>
      <c r="M885" s="20" t="n">
        <f aca="false">(1-D885-C885)*LN(J885)+D885*LN(K885)+C885*LN(L885)</f>
        <v>-1.17621318049223</v>
      </c>
    </row>
    <row r="886" customFormat="false" ht="12.75" hidden="false" customHeight="false" outlineLevel="0" collapsed="false">
      <c r="A886" s="16" t="n">
        <v>870</v>
      </c>
      <c r="B886" s="17" t="n">
        <v>3</v>
      </c>
      <c r="C886" s="18" t="n">
        <f aca="false">IF(B886=2,1,0)</f>
        <v>0</v>
      </c>
      <c r="D886" s="19" t="n">
        <f aca="false">IF(B886=3,1,0)</f>
        <v>1</v>
      </c>
      <c r="E886" s="20" t="n">
        <v>0.1888199</v>
      </c>
      <c r="F886" s="21" t="n">
        <v>0.205458</v>
      </c>
      <c r="G886" s="20" t="n">
        <f aca="false">$Q$17+$Q$18*E886+$Q$19*F886</f>
        <v>0</v>
      </c>
      <c r="H886" s="20" t="n">
        <f aca="false">$Q$20+$Q$21*E886+$Q$22*F886</f>
        <v>-0.306305434365256</v>
      </c>
      <c r="I886" s="21" t="n">
        <f aca="false">$Q$23+$Q$24*E886+$Q$25*F886</f>
        <v>-0.146917530939305</v>
      </c>
      <c r="J886" s="20" t="n">
        <f aca="false">EXP(G886)/(EXP(G886)+EXP(H886)+EXP(I886))</f>
        <v>0.384685380869864</v>
      </c>
      <c r="K886" s="20" t="n">
        <f aca="false">EXP(H886)/(EXP(G886)+EXP(H886)+EXP(I886))</f>
        <v>0.283190657803335</v>
      </c>
      <c r="L886" s="21" t="n">
        <f aca="false">EXP(I886)/(EXP(G886)+EXP(H886)+EXP(I886))</f>
        <v>0.332123961326801</v>
      </c>
      <c r="M886" s="20" t="n">
        <f aca="false">(1-D886-C886)*LN(J886)+D886*LN(K886)+C886*LN(L886)</f>
        <v>-1.26163490568926</v>
      </c>
    </row>
    <row r="887" customFormat="false" ht="12.75" hidden="false" customHeight="false" outlineLevel="0" collapsed="false">
      <c r="A887" s="16" t="n">
        <v>871</v>
      </c>
      <c r="B887" s="17" t="n">
        <v>2</v>
      </c>
      <c r="C887" s="18" t="n">
        <f aca="false">IF(B887=2,1,0)</f>
        <v>1</v>
      </c>
      <c r="D887" s="19" t="n">
        <f aca="false">IF(B887=3,1,0)</f>
        <v>0</v>
      </c>
      <c r="E887" s="20" t="n">
        <v>0.2118743</v>
      </c>
      <c r="F887" s="21" t="n">
        <v>0.332539</v>
      </c>
      <c r="G887" s="20" t="n">
        <f aca="false">$Q$17+$Q$18*E887+$Q$19*F887</f>
        <v>0</v>
      </c>
      <c r="H887" s="20" t="n">
        <f aca="false">$Q$20+$Q$21*E887+$Q$22*F887</f>
        <v>-0.266227323657631</v>
      </c>
      <c r="I887" s="21" t="n">
        <f aca="false">$Q$23+$Q$24*E887+$Q$25*F887</f>
        <v>-0.0921158013550271</v>
      </c>
      <c r="J887" s="20" t="n">
        <f aca="false">EXP(G887)/(EXP(G887)+EXP(H887)+EXP(I887))</f>
        <v>0.373376124199898</v>
      </c>
      <c r="K887" s="20" t="n">
        <f aca="false">EXP(H887)/(EXP(G887)+EXP(H887)+EXP(I887))</f>
        <v>0.286105025027778</v>
      </c>
      <c r="L887" s="21" t="n">
        <f aca="false">EXP(I887)/(EXP(G887)+EXP(H887)+EXP(I887))</f>
        <v>0.340518850772324</v>
      </c>
      <c r="M887" s="20" t="n">
        <f aca="false">(1-D887-C887)*LN(J887)+D887*LN(K887)+C887*LN(L887)</f>
        <v>-1.07728479289173</v>
      </c>
    </row>
    <row r="888" customFormat="false" ht="12.75" hidden="false" customHeight="false" outlineLevel="0" collapsed="false">
      <c r="A888" s="16" t="n">
        <v>872</v>
      </c>
      <c r="B888" s="17" t="n">
        <v>1</v>
      </c>
      <c r="C888" s="18" t="n">
        <f aca="false">IF(B888=2,1,0)</f>
        <v>0</v>
      </c>
      <c r="D888" s="19" t="n">
        <f aca="false">IF(B888=3,1,0)</f>
        <v>0</v>
      </c>
      <c r="E888" s="20" t="n">
        <v>0.6966934</v>
      </c>
      <c r="F888" s="21" t="n">
        <v>0.1465467</v>
      </c>
      <c r="G888" s="20" t="n">
        <f aca="false">$Q$17+$Q$18*E888+$Q$19*F888</f>
        <v>0</v>
      </c>
      <c r="H888" s="20" t="n">
        <f aca="false">$Q$20+$Q$21*E888+$Q$22*F888</f>
        <v>0.190750414697359</v>
      </c>
      <c r="I888" s="21" t="n">
        <f aca="false">$Q$23+$Q$24*E888+$Q$25*F888</f>
        <v>-0.080656224254538</v>
      </c>
      <c r="J888" s="20" t="n">
        <f aca="false">EXP(G888)/(EXP(G888)+EXP(H888)+EXP(I888))</f>
        <v>0.319216703432091</v>
      </c>
      <c r="K888" s="20" t="n">
        <f aca="false">EXP(H888)/(EXP(G888)+EXP(H888)+EXP(I888))</f>
        <v>0.386302448485155</v>
      </c>
      <c r="L888" s="21" t="n">
        <f aca="false">EXP(I888)/(EXP(G888)+EXP(H888)+EXP(I888))</f>
        <v>0.294480848082754</v>
      </c>
      <c r="M888" s="20" t="n">
        <f aca="false">(1-D888-C888)*LN(J888)+D888*LN(K888)+C888*LN(L888)</f>
        <v>-1.1418850857277</v>
      </c>
    </row>
    <row r="889" customFormat="false" ht="12.75" hidden="false" customHeight="false" outlineLevel="0" collapsed="false">
      <c r="A889" s="16" t="n">
        <v>873</v>
      </c>
      <c r="B889" s="17" t="n">
        <v>1</v>
      </c>
      <c r="C889" s="18" t="n">
        <f aca="false">IF(B889=2,1,0)</f>
        <v>0</v>
      </c>
      <c r="D889" s="19" t="n">
        <f aca="false">IF(B889=3,1,0)</f>
        <v>0</v>
      </c>
      <c r="E889" s="20" t="n">
        <v>0.8428741</v>
      </c>
      <c r="F889" s="21" t="n">
        <v>0.8773637</v>
      </c>
      <c r="G889" s="20" t="n">
        <f aca="false">$Q$17+$Q$18*E889+$Q$19*F889</f>
        <v>0</v>
      </c>
      <c r="H889" s="20" t="n">
        <f aca="false">$Q$20+$Q$21*E889+$Q$22*F889</f>
        <v>0.434754280853003</v>
      </c>
      <c r="I889" s="21" t="n">
        <f aca="false">$Q$23+$Q$24*E889+$Q$25*F889</f>
        <v>0.236901369725391</v>
      </c>
      <c r="J889" s="20" t="n">
        <f aca="false">EXP(G889)/(EXP(G889)+EXP(H889)+EXP(I889))</f>
        <v>0.262336395600226</v>
      </c>
      <c r="K889" s="20" t="n">
        <f aca="false">EXP(H889)/(EXP(G889)+EXP(H889)+EXP(I889))</f>
        <v>0.405200462475213</v>
      </c>
      <c r="L889" s="21" t="n">
        <f aca="false">EXP(I889)/(EXP(G889)+EXP(H889)+EXP(I889))</f>
        <v>0.332463141924561</v>
      </c>
      <c r="M889" s="20" t="n">
        <f aca="false">(1-D889-C889)*LN(J889)+D889*LN(K889)+C889*LN(L889)</f>
        <v>-1.33812764611079</v>
      </c>
    </row>
    <row r="890" customFormat="false" ht="12.75" hidden="false" customHeight="false" outlineLevel="0" collapsed="false">
      <c r="A890" s="16" t="n">
        <v>874</v>
      </c>
      <c r="B890" s="17" t="n">
        <v>3</v>
      </c>
      <c r="C890" s="18" t="n">
        <f aca="false">IF(B890=2,1,0)</f>
        <v>0</v>
      </c>
      <c r="D890" s="19" t="n">
        <f aca="false">IF(B890=3,1,0)</f>
        <v>1</v>
      </c>
      <c r="E890" s="20" t="n">
        <v>0.5863108</v>
      </c>
      <c r="F890" s="21" t="n">
        <v>0.01036546</v>
      </c>
      <c r="G890" s="20" t="n">
        <f aca="false">$Q$17+$Q$18*E890+$Q$19*F890</f>
        <v>0</v>
      </c>
      <c r="H890" s="20" t="n">
        <f aca="false">$Q$20+$Q$21*E890+$Q$22*F890</f>
        <v>0.0626084644742886</v>
      </c>
      <c r="I890" s="21" t="n">
        <f aca="false">$Q$23+$Q$24*E890+$Q$25*F890</f>
        <v>-0.15452744732807</v>
      </c>
      <c r="J890" s="20" t="n">
        <f aca="false">EXP(G890)/(EXP(G890)+EXP(H890)+EXP(I890))</f>
        <v>0.342298132911307</v>
      </c>
      <c r="K890" s="20" t="n">
        <f aca="false">EXP(H890)/(EXP(G890)+EXP(H890)+EXP(I890))</f>
        <v>0.364413989610317</v>
      </c>
      <c r="L890" s="21" t="n">
        <f aca="false">EXP(I890)/(EXP(G890)+EXP(H890)+EXP(I890))</f>
        <v>0.293287877478376</v>
      </c>
      <c r="M890" s="20" t="n">
        <f aca="false">(1-D890-C890)*LN(J890)+D890*LN(K890)+C890*LN(L890)</f>
        <v>-1.00946472352557</v>
      </c>
    </row>
    <row r="891" customFormat="false" ht="12.75" hidden="false" customHeight="false" outlineLevel="0" collapsed="false">
      <c r="A891" s="16" t="n">
        <v>875</v>
      </c>
      <c r="B891" s="17" t="n">
        <v>1</v>
      </c>
      <c r="C891" s="18" t="n">
        <f aca="false">IF(B891=2,1,0)</f>
        <v>0</v>
      </c>
      <c r="D891" s="19" t="n">
        <f aca="false">IF(B891=3,1,0)</f>
        <v>0</v>
      </c>
      <c r="E891" s="20" t="n">
        <v>0.6419497</v>
      </c>
      <c r="F891" s="21" t="n">
        <v>0.6948903</v>
      </c>
      <c r="G891" s="20" t="n">
        <f aca="false">$Q$17+$Q$18*E891+$Q$19*F891</f>
        <v>0</v>
      </c>
      <c r="H891" s="20" t="n">
        <f aca="false">$Q$20+$Q$21*E891+$Q$22*F891</f>
        <v>0.210332741305588</v>
      </c>
      <c r="I891" s="21" t="n">
        <f aca="false">$Q$23+$Q$24*E891+$Q$25*F891</f>
        <v>0.128546837671548</v>
      </c>
      <c r="J891" s="20" t="n">
        <f aca="false">EXP(G891)/(EXP(G891)+EXP(H891)+EXP(I891))</f>
        <v>0.296624709809104</v>
      </c>
      <c r="K891" s="20" t="n">
        <f aca="false">EXP(H891)/(EXP(G891)+EXP(H891)+EXP(I891))</f>
        <v>0.366061179945158</v>
      </c>
      <c r="L891" s="21" t="n">
        <f aca="false">EXP(I891)/(EXP(G891)+EXP(H891)+EXP(I891))</f>
        <v>0.337314110245738</v>
      </c>
      <c r="M891" s="20" t="n">
        <f aca="false">(1-D891-C891)*LN(J891)+D891*LN(K891)+C891*LN(L891)</f>
        <v>-1.21528754253565</v>
      </c>
    </row>
    <row r="892" customFormat="false" ht="12.75" hidden="false" customHeight="false" outlineLevel="0" collapsed="false">
      <c r="A892" s="16" t="n">
        <v>876</v>
      </c>
      <c r="B892" s="17" t="n">
        <v>3</v>
      </c>
      <c r="C892" s="18" t="n">
        <f aca="false">IF(B892=2,1,0)</f>
        <v>0</v>
      </c>
      <c r="D892" s="19" t="n">
        <f aca="false">IF(B892=3,1,0)</f>
        <v>1</v>
      </c>
      <c r="E892" s="20" t="n">
        <v>0.7557514</v>
      </c>
      <c r="F892" s="21" t="n">
        <v>0.2721856</v>
      </c>
      <c r="G892" s="20" t="n">
        <f aca="false">$Q$17+$Q$18*E892+$Q$19*F892</f>
        <v>0</v>
      </c>
      <c r="H892" s="20" t="n">
        <f aca="false">$Q$20+$Q$21*E892+$Q$22*F892</f>
        <v>0.266434319987789</v>
      </c>
      <c r="I892" s="21" t="n">
        <f aca="false">$Q$23+$Q$24*E892+$Q$25*F892</f>
        <v>-0.0200657830903912</v>
      </c>
      <c r="J892" s="20" t="n">
        <f aca="false">EXP(G892)/(EXP(G892)+EXP(H892)+EXP(I892))</f>
        <v>0.304373600649187</v>
      </c>
      <c r="K892" s="20" t="n">
        <f aca="false">EXP(H892)/(EXP(G892)+EXP(H892)+EXP(I892))</f>
        <v>0.397299425320686</v>
      </c>
      <c r="L892" s="21" t="n">
        <f aca="false">EXP(I892)/(EXP(G892)+EXP(H892)+EXP(I892))</f>
        <v>0.298326974030128</v>
      </c>
      <c r="M892" s="20" t="n">
        <f aca="false">(1-D892-C892)*LN(J892)+D892*LN(K892)+C892*LN(L892)</f>
        <v>-0.923065062624533</v>
      </c>
    </row>
    <row r="893" customFormat="false" ht="12.75" hidden="false" customHeight="false" outlineLevel="0" collapsed="false">
      <c r="A893" s="16" t="n">
        <v>877</v>
      </c>
      <c r="B893" s="17" t="n">
        <v>3</v>
      </c>
      <c r="C893" s="18" t="n">
        <f aca="false">IF(B893=2,1,0)</f>
        <v>0</v>
      </c>
      <c r="D893" s="19" t="n">
        <f aca="false">IF(B893=3,1,0)</f>
        <v>1</v>
      </c>
      <c r="E893" s="20" t="n">
        <v>0.3666381</v>
      </c>
      <c r="F893" s="21" t="n">
        <v>0.0527776199999999</v>
      </c>
      <c r="G893" s="20" t="n">
        <f aca="false">$Q$17+$Q$18*E893+$Q$19*F893</f>
        <v>0</v>
      </c>
      <c r="H893" s="20" t="n">
        <f aca="false">$Q$20+$Q$21*E893+$Q$22*F893</f>
        <v>-0.150099830656416</v>
      </c>
      <c r="I893" s="21" t="n">
        <f aca="false">$Q$23+$Q$24*E893+$Q$25*F893</f>
        <v>-0.176429454132543</v>
      </c>
      <c r="J893" s="20" t="n">
        <f aca="false">EXP(G893)/(EXP(G893)+EXP(H893)+EXP(I893))</f>
        <v>0.370524073585607</v>
      </c>
      <c r="K893" s="20" t="n">
        <f aca="false">EXP(H893)/(EXP(G893)+EXP(H893)+EXP(I893))</f>
        <v>0.318881189885069</v>
      </c>
      <c r="L893" s="21" t="n">
        <f aca="false">EXP(I893)/(EXP(G893)+EXP(H893)+EXP(I893))</f>
        <v>0.310594736529324</v>
      </c>
      <c r="M893" s="20" t="n">
        <f aca="false">(1-D893-C893)*LN(J893)+D893*LN(K893)+C893*LN(L893)</f>
        <v>-1.1429366910737</v>
      </c>
    </row>
    <row r="894" customFormat="false" ht="12.75" hidden="false" customHeight="false" outlineLevel="0" collapsed="false">
      <c r="A894" s="16" t="n">
        <v>878</v>
      </c>
      <c r="B894" s="17" t="n">
        <v>1</v>
      </c>
      <c r="C894" s="18" t="n">
        <f aca="false">IF(B894=2,1,0)</f>
        <v>0</v>
      </c>
      <c r="D894" s="19" t="n">
        <f aca="false">IF(B894=3,1,0)</f>
        <v>0</v>
      </c>
      <c r="E894" s="20" t="n">
        <v>0.4199627</v>
      </c>
      <c r="F894" s="21" t="n">
        <v>0.776791</v>
      </c>
      <c r="G894" s="20" t="n">
        <f aca="false">$Q$17+$Q$18*E894+$Q$19*F894</f>
        <v>0</v>
      </c>
      <c r="H894" s="20" t="n">
        <f aca="false">$Q$20+$Q$21*E894+$Q$22*F894</f>
        <v>0.000653491513910545</v>
      </c>
      <c r="I894" s="21" t="n">
        <f aca="false">$Q$23+$Q$24*E894+$Q$25*F894</f>
        <v>0.121998213143262</v>
      </c>
      <c r="J894" s="20" t="n">
        <f aca="false">EXP(G894)/(EXP(G894)+EXP(H894)+EXP(I894))</f>
        <v>0.319447403203268</v>
      </c>
      <c r="K894" s="20" t="n">
        <f aca="false">EXP(H894)/(EXP(G894)+EXP(H894)+EXP(I894))</f>
        <v>0.319656227595454</v>
      </c>
      <c r="L894" s="21" t="n">
        <f aca="false">EXP(I894)/(EXP(G894)+EXP(H894)+EXP(I894))</f>
        <v>0.360896369201278</v>
      </c>
      <c r="M894" s="20" t="n">
        <f aca="false">(1-D894-C894)*LN(J894)+D894*LN(K894)+C894*LN(L894)</f>
        <v>-1.14116264092827</v>
      </c>
    </row>
    <row r="895" customFormat="false" ht="12.75" hidden="false" customHeight="false" outlineLevel="0" collapsed="false">
      <c r="A895" s="16" t="n">
        <v>879</v>
      </c>
      <c r="B895" s="17" t="n">
        <v>2</v>
      </c>
      <c r="C895" s="18" t="n">
        <f aca="false">IF(B895=2,1,0)</f>
        <v>1</v>
      </c>
      <c r="D895" s="19" t="n">
        <f aca="false">IF(B895=3,1,0)</f>
        <v>0</v>
      </c>
      <c r="E895" s="20" t="n">
        <v>0.8172002</v>
      </c>
      <c r="F895" s="21" t="n">
        <v>0.524611599999999</v>
      </c>
      <c r="G895" s="20" t="n">
        <f aca="false">$Q$17+$Q$18*E895+$Q$19*F895</f>
        <v>0</v>
      </c>
      <c r="H895" s="20" t="n">
        <f aca="false">$Q$20+$Q$21*E895+$Q$22*F895</f>
        <v>0.361609656460058</v>
      </c>
      <c r="I895" s="21" t="n">
        <f aca="false">$Q$23+$Q$24*E895+$Q$25*F895</f>
        <v>0.0915563725607403</v>
      </c>
      <c r="J895" s="20" t="n">
        <f aca="false">EXP(G895)/(EXP(G895)+EXP(H895)+EXP(I895))</f>
        <v>0.28316443104615</v>
      </c>
      <c r="K895" s="20" t="n">
        <f aca="false">EXP(H895)/(EXP(G895)+EXP(H895)+EXP(I895))</f>
        <v>0.40652174215889</v>
      </c>
      <c r="L895" s="21" t="n">
        <f aca="false">EXP(I895)/(EXP(G895)+EXP(H895)+EXP(I895))</f>
        <v>0.310313826794961</v>
      </c>
      <c r="M895" s="20" t="n">
        <f aca="false">(1-D895-C895)*LN(J895)+D895*LN(K895)+C895*LN(L895)</f>
        <v>-1.1701711490782</v>
      </c>
    </row>
    <row r="896" customFormat="false" ht="12.75" hidden="false" customHeight="false" outlineLevel="0" collapsed="false">
      <c r="A896" s="16" t="n">
        <v>880</v>
      </c>
      <c r="B896" s="17" t="n">
        <v>3</v>
      </c>
      <c r="C896" s="18" t="n">
        <f aca="false">IF(B896=2,1,0)</f>
        <v>0</v>
      </c>
      <c r="D896" s="19" t="n">
        <f aca="false">IF(B896=3,1,0)</f>
        <v>1</v>
      </c>
      <c r="E896" s="20" t="n">
        <v>0.7672616</v>
      </c>
      <c r="F896" s="21" t="n">
        <v>0.8868219</v>
      </c>
      <c r="G896" s="20" t="n">
        <f aca="false">$Q$17+$Q$18*E896+$Q$19*F896</f>
        <v>0</v>
      </c>
      <c r="H896" s="20" t="n">
        <f aca="false">$Q$20+$Q$21*E896+$Q$22*F896</f>
        <v>0.360845113352844</v>
      </c>
      <c r="I896" s="21" t="n">
        <f aca="false">$Q$23+$Q$24*E896+$Q$25*F896</f>
        <v>0.227310755401334</v>
      </c>
      <c r="J896" s="20" t="n">
        <f aca="false">EXP(G896)/(EXP(G896)+EXP(H896)+EXP(I896))</f>
        <v>0.271020254653272</v>
      </c>
      <c r="K896" s="20" t="n">
        <f aca="false">EXP(H896)/(EXP(G896)+EXP(H896)+EXP(I896))</f>
        <v>0.388789735532182</v>
      </c>
      <c r="L896" s="21" t="n">
        <f aca="false">EXP(I896)/(EXP(G896)+EXP(H896)+EXP(I896))</f>
        <v>0.340190009814546</v>
      </c>
      <c r="M896" s="20" t="n">
        <f aca="false">(1-D896-C896)*LN(J896)+D896*LN(K896)+C896*LN(L896)</f>
        <v>-0.944716607124541</v>
      </c>
    </row>
    <row r="897" customFormat="false" ht="12.75" hidden="false" customHeight="false" outlineLevel="0" collapsed="false">
      <c r="A897" s="16" t="n">
        <v>881</v>
      </c>
      <c r="B897" s="17" t="n">
        <v>1</v>
      </c>
      <c r="C897" s="18" t="n">
        <f aca="false">IF(B897=2,1,0)</f>
        <v>0</v>
      </c>
      <c r="D897" s="19" t="n">
        <f aca="false">IF(B897=3,1,0)</f>
        <v>0</v>
      </c>
      <c r="E897" s="20" t="n">
        <v>0.4053689</v>
      </c>
      <c r="F897" s="21" t="n">
        <v>0.1806785</v>
      </c>
      <c r="G897" s="20" t="n">
        <f aca="false">$Q$17+$Q$18*E897+$Q$19*F897</f>
        <v>0</v>
      </c>
      <c r="H897" s="20" t="n">
        <f aca="false">$Q$20+$Q$21*E897+$Q$22*F897</f>
        <v>-0.0943231022801298</v>
      </c>
      <c r="I897" s="21" t="n">
        <f aca="false">$Q$23+$Q$24*E897+$Q$25*F897</f>
        <v>-0.118529342439076</v>
      </c>
      <c r="J897" s="20" t="n">
        <f aca="false">EXP(G897)/(EXP(G897)+EXP(H897)+EXP(I897))</f>
        <v>0.357370751465511</v>
      </c>
      <c r="K897" s="20" t="n">
        <f aca="false">EXP(H897)/(EXP(G897)+EXP(H897)+EXP(I897))</f>
        <v>0.325203343869531</v>
      </c>
      <c r="L897" s="21" t="n">
        <f aca="false">EXP(I897)/(EXP(G897)+EXP(H897)+EXP(I897))</f>
        <v>0.317425904664958</v>
      </c>
      <c r="M897" s="20" t="n">
        <f aca="false">(1-D897-C897)*LN(J897)+D897*LN(K897)+C897*LN(L897)</f>
        <v>-1.02898151657958</v>
      </c>
    </row>
    <row r="898" customFormat="false" ht="12.75" hidden="false" customHeight="false" outlineLevel="0" collapsed="false">
      <c r="A898" s="16" t="n">
        <v>882</v>
      </c>
      <c r="B898" s="17" t="n">
        <v>2</v>
      </c>
      <c r="C898" s="18" t="n">
        <f aca="false">IF(B898=2,1,0)</f>
        <v>1</v>
      </c>
      <c r="D898" s="19" t="n">
        <f aca="false">IF(B898=3,1,0)</f>
        <v>0</v>
      </c>
      <c r="E898" s="20" t="n">
        <v>0.2473947</v>
      </c>
      <c r="F898" s="21" t="n">
        <v>0.4995712</v>
      </c>
      <c r="G898" s="20" t="n">
        <f aca="false">$Q$17+$Q$18*E898+$Q$19*F898</f>
        <v>0</v>
      </c>
      <c r="H898" s="20" t="n">
        <f aca="false">$Q$20+$Q$21*E898+$Q$22*F898</f>
        <v>-0.20836081247734</v>
      </c>
      <c r="I898" s="21" t="n">
        <f aca="false">$Q$23+$Q$24*E898+$Q$25*F898</f>
        <v>-0.0191633008546519</v>
      </c>
      <c r="J898" s="20" t="n">
        <f aca="false">EXP(G898)/(EXP(G898)+EXP(H898)+EXP(I898))</f>
        <v>0.35804651757274</v>
      </c>
      <c r="K898" s="20" t="n">
        <f aca="false">EXP(H898)/(EXP(G898)+EXP(H898)+EXP(I898))</f>
        <v>0.290702992850809</v>
      </c>
      <c r="L898" s="21" t="n">
        <f aca="false">EXP(I898)/(EXP(G898)+EXP(H898)+EXP(I898))</f>
        <v>0.351250489576451</v>
      </c>
      <c r="M898" s="20" t="n">
        <f aca="false">(1-D898-C898)*LN(J898)+D898*LN(K898)+C898*LN(L898)</f>
        <v>-1.04625566452319</v>
      </c>
    </row>
    <row r="899" customFormat="false" ht="12.75" hidden="false" customHeight="false" outlineLevel="0" collapsed="false">
      <c r="A899" s="16" t="n">
        <v>883</v>
      </c>
      <c r="B899" s="17" t="n">
        <v>3</v>
      </c>
      <c r="C899" s="18" t="n">
        <f aca="false">IF(B899=2,1,0)</f>
        <v>0</v>
      </c>
      <c r="D899" s="19" t="n">
        <f aca="false">IF(B899=3,1,0)</f>
        <v>1</v>
      </c>
      <c r="E899" s="20" t="n">
        <v>0.7484695</v>
      </c>
      <c r="F899" s="21" t="n">
        <v>0.2659879</v>
      </c>
      <c r="G899" s="20" t="n">
        <f aca="false">$Q$17+$Q$18*E899+$Q$19*F899</f>
        <v>0</v>
      </c>
      <c r="H899" s="20" t="n">
        <f aca="false">$Q$20+$Q$21*E899+$Q$22*F899</f>
        <v>0.258356922269494</v>
      </c>
      <c r="I899" s="21" t="n">
        <f aca="false">$Q$23+$Q$24*E899+$Q$25*F899</f>
        <v>-0.0238269138323001</v>
      </c>
      <c r="J899" s="20" t="n">
        <f aca="false">EXP(G899)/(EXP(G899)+EXP(H899)+EXP(I899))</f>
        <v>0.305693020280795</v>
      </c>
      <c r="K899" s="20" t="n">
        <f aca="false">EXP(H899)/(EXP(G899)+EXP(H899)+EXP(I899))</f>
        <v>0.395811591494534</v>
      </c>
      <c r="L899" s="21" t="n">
        <f aca="false">EXP(I899)/(EXP(G899)+EXP(H899)+EXP(I899))</f>
        <v>0.298495388224672</v>
      </c>
      <c r="M899" s="20" t="n">
        <f aca="false">(1-D899-C899)*LN(J899)+D899*LN(K899)+C899*LN(L899)</f>
        <v>-0.926816960000632</v>
      </c>
    </row>
    <row r="900" customFormat="false" ht="12.75" hidden="false" customHeight="false" outlineLevel="0" collapsed="false">
      <c r="A900" s="16" t="n">
        <v>884</v>
      </c>
      <c r="B900" s="17" t="n">
        <v>1</v>
      </c>
      <c r="C900" s="18" t="n">
        <f aca="false">IF(B900=2,1,0)</f>
        <v>0</v>
      </c>
      <c r="D900" s="19" t="n">
        <f aca="false">IF(B900=3,1,0)</f>
        <v>0</v>
      </c>
      <c r="E900" s="20" t="n">
        <v>0.2020716</v>
      </c>
      <c r="F900" s="21" t="n">
        <v>0.7266332</v>
      </c>
      <c r="G900" s="20" t="n">
        <f aca="false">$Q$17+$Q$18*E900+$Q$19*F900</f>
        <v>0</v>
      </c>
      <c r="H900" s="20" t="n">
        <f aca="false">$Q$20+$Q$21*E900+$Q$22*F900</f>
        <v>-0.222778640058251</v>
      </c>
      <c r="I900" s="21" t="n">
        <f aca="false">$Q$23+$Q$24*E900+$Q$25*F900</f>
        <v>0.0634603633311075</v>
      </c>
      <c r="J900" s="20" t="n">
        <f aca="false">EXP(G900)/(EXP(G900)+EXP(H900)+EXP(I900))</f>
        <v>0.348941579308838</v>
      </c>
      <c r="K900" s="20" t="n">
        <f aca="false">EXP(H900)/(EXP(G900)+EXP(H900)+EXP(I900))</f>
        <v>0.279255148203357</v>
      </c>
      <c r="L900" s="21" t="n">
        <f aca="false">EXP(I900)/(EXP(G900)+EXP(H900)+EXP(I900))</f>
        <v>0.371803272487805</v>
      </c>
      <c r="M900" s="20" t="n">
        <f aca="false">(1-D900-C900)*LN(J900)+D900*LN(K900)+C900*LN(L900)</f>
        <v>-1.05285076532229</v>
      </c>
    </row>
    <row r="901" customFormat="false" ht="12.75" hidden="false" customHeight="false" outlineLevel="0" collapsed="false">
      <c r="A901" s="16" t="n">
        <v>885</v>
      </c>
      <c r="B901" s="17" t="n">
        <v>1</v>
      </c>
      <c r="C901" s="18" t="n">
        <f aca="false">IF(B901=2,1,0)</f>
        <v>0</v>
      </c>
      <c r="D901" s="19" t="n">
        <f aca="false">IF(B901=3,1,0)</f>
        <v>0</v>
      </c>
      <c r="E901" s="20" t="n">
        <v>0.2753931</v>
      </c>
      <c r="F901" s="21" t="n">
        <v>0.09533928</v>
      </c>
      <c r="G901" s="20" t="n">
        <f aca="false">$Q$17+$Q$18*E901+$Q$19*F901</f>
        <v>0</v>
      </c>
      <c r="H901" s="20" t="n">
        <f aca="false">$Q$20+$Q$21*E901+$Q$22*F901</f>
        <v>-0.235084884538688</v>
      </c>
      <c r="I901" s="21" t="n">
        <f aca="false">$Q$23+$Q$24*E901+$Q$25*F901</f>
        <v>-0.175569648119101</v>
      </c>
      <c r="J901" s="20" t="n">
        <f aca="false">EXP(G901)/(EXP(G901)+EXP(H901)+EXP(I901))</f>
        <v>0.380302938411597</v>
      </c>
      <c r="K901" s="20" t="n">
        <f aca="false">EXP(H901)/(EXP(G901)+EXP(H901)+EXP(I901))</f>
        <v>0.30063089713823</v>
      </c>
      <c r="L901" s="21" t="n">
        <f aca="false">EXP(I901)/(EXP(G901)+EXP(H901)+EXP(I901))</f>
        <v>0.319066164450173</v>
      </c>
      <c r="M901" s="20" t="n">
        <f aca="false">(1-D901-C901)*LN(J901)+D901*LN(K901)+C901*LN(L901)</f>
        <v>-0.966787137515594</v>
      </c>
    </row>
    <row r="902" customFormat="false" ht="12.75" hidden="false" customHeight="false" outlineLevel="0" collapsed="false">
      <c r="A902" s="16" t="n">
        <v>886</v>
      </c>
      <c r="B902" s="17" t="n">
        <v>2</v>
      </c>
      <c r="C902" s="18" t="n">
        <f aca="false">IF(B902=2,1,0)</f>
        <v>1</v>
      </c>
      <c r="D902" s="19" t="n">
        <f aca="false">IF(B902=3,1,0)</f>
        <v>0</v>
      </c>
      <c r="E902" s="20" t="n">
        <v>0.7093754</v>
      </c>
      <c r="F902" s="21" t="n">
        <v>0.04192844</v>
      </c>
      <c r="G902" s="20" t="n">
        <f aca="false">$Q$17+$Q$18*E902+$Q$19*F902</f>
        <v>0</v>
      </c>
      <c r="H902" s="20" t="n">
        <f aca="false">$Q$20+$Q$21*E902+$Q$22*F902</f>
        <v>0.189239156607177</v>
      </c>
      <c r="I902" s="21" t="n">
        <f aca="false">$Q$23+$Q$24*E902+$Q$25*F902</f>
        <v>-0.120174476968208</v>
      </c>
      <c r="J902" s="20" t="n">
        <f aca="false">EXP(G902)/(EXP(G902)+EXP(H902)+EXP(I902))</f>
        <v>0.323091797120981</v>
      </c>
      <c r="K902" s="20" t="n">
        <f aca="false">EXP(H902)/(EXP(G902)+EXP(H902)+EXP(I902))</f>
        <v>0.390401478262632</v>
      </c>
      <c r="L902" s="21" t="n">
        <f aca="false">EXP(I902)/(EXP(G902)+EXP(H902)+EXP(I902))</f>
        <v>0.286506724616387</v>
      </c>
      <c r="M902" s="20" t="n">
        <f aca="false">(1-D902-C902)*LN(J902)+D902*LN(K902)+C902*LN(L902)</f>
        <v>-1.24999327149237</v>
      </c>
    </row>
    <row r="903" customFormat="false" ht="12.75" hidden="false" customHeight="false" outlineLevel="0" collapsed="false">
      <c r="A903" s="16" t="n">
        <v>887</v>
      </c>
      <c r="B903" s="17" t="n">
        <v>2</v>
      </c>
      <c r="C903" s="18" t="n">
        <f aca="false">IF(B903=2,1,0)</f>
        <v>1</v>
      </c>
      <c r="D903" s="19" t="n">
        <f aca="false">IF(B903=3,1,0)</f>
        <v>0</v>
      </c>
      <c r="E903" s="20" t="n">
        <v>0.3471753</v>
      </c>
      <c r="F903" s="21" t="n">
        <v>0.07626275</v>
      </c>
      <c r="G903" s="20" t="n">
        <f aca="false">$Q$17+$Q$18*E903+$Q$19*F903</f>
        <v>0</v>
      </c>
      <c r="H903" s="20" t="n">
        <f aca="false">$Q$20+$Q$21*E903+$Q$22*F903</f>
        <v>-0.166282717400038</v>
      </c>
      <c r="I903" s="21" t="n">
        <f aca="false">$Q$23+$Q$24*E903+$Q$25*F903</f>
        <v>-0.170495424956181</v>
      </c>
      <c r="J903" s="20" t="n">
        <f aca="false">EXP(G903)/(EXP(G903)+EXP(H903)+EXP(I903))</f>
        <v>0.371739785275644</v>
      </c>
      <c r="K903" s="20" t="n">
        <f aca="false">EXP(H903)/(EXP(G903)+EXP(H903)+EXP(I903))</f>
        <v>0.31479177552208</v>
      </c>
      <c r="L903" s="21" t="n">
        <f aca="false">EXP(I903)/(EXP(G903)+EXP(H903)+EXP(I903))</f>
        <v>0.313468439202276</v>
      </c>
      <c r="M903" s="20" t="n">
        <f aca="false">(1-D903-C903)*LN(J903)+D903*LN(K903)+C903*LN(L903)</f>
        <v>-1.160056596378</v>
      </c>
    </row>
    <row r="904" customFormat="false" ht="12.75" hidden="false" customHeight="false" outlineLevel="0" collapsed="false">
      <c r="A904" s="16" t="n">
        <v>888</v>
      </c>
      <c r="B904" s="17" t="n">
        <v>1</v>
      </c>
      <c r="C904" s="18" t="n">
        <f aca="false">IF(B904=2,1,0)</f>
        <v>0</v>
      </c>
      <c r="D904" s="19" t="n">
        <f aca="false">IF(B904=3,1,0)</f>
        <v>0</v>
      </c>
      <c r="E904" s="20" t="n">
        <v>0.4759921</v>
      </c>
      <c r="F904" s="21" t="n">
        <v>0.0746507899999999</v>
      </c>
      <c r="G904" s="20" t="n">
        <f aca="false">$Q$17+$Q$18*E904+$Q$19*F904</f>
        <v>0</v>
      </c>
      <c r="H904" s="20" t="n">
        <f aca="false">$Q$20+$Q$21*E904+$Q$22*F904</f>
        <v>-0.0384103390078179</v>
      </c>
      <c r="I904" s="21" t="n">
        <f aca="false">$Q$23+$Q$24*E904+$Q$25*F904</f>
        <v>-0.14836794586818</v>
      </c>
      <c r="J904" s="20" t="n">
        <f aca="false">EXP(G904)/(EXP(G904)+EXP(H904)+EXP(I904))</f>
        <v>0.354053509053335</v>
      </c>
      <c r="K904" s="20" t="n">
        <f aca="false">EXP(H904)/(EXP(G904)+EXP(H904)+EXP(I904))</f>
        <v>0.340712058797278</v>
      </c>
      <c r="L904" s="21" t="n">
        <f aca="false">EXP(I904)/(EXP(G904)+EXP(H904)+EXP(I904))</f>
        <v>0.305234432149387</v>
      </c>
      <c r="M904" s="20" t="n">
        <f aca="false">(1-D904-C904)*LN(J904)+D904*LN(K904)+C904*LN(L904)</f>
        <v>-1.03830722175331</v>
      </c>
    </row>
    <row r="905" customFormat="false" ht="12.75" hidden="false" customHeight="false" outlineLevel="0" collapsed="false">
      <c r="A905" s="16" t="n">
        <v>889</v>
      </c>
      <c r="B905" s="17" t="n">
        <v>2</v>
      </c>
      <c r="C905" s="18" t="n">
        <f aca="false">IF(B905=2,1,0)</f>
        <v>1</v>
      </c>
      <c r="D905" s="19" t="n">
        <f aca="false">IF(B905=3,1,0)</f>
        <v>0</v>
      </c>
      <c r="E905" s="20" t="n">
        <v>0.07994581</v>
      </c>
      <c r="F905" s="21" t="n">
        <v>0.4075893</v>
      </c>
      <c r="G905" s="20" t="n">
        <f aca="false">$Q$17+$Q$18*E905+$Q$19*F905</f>
        <v>0</v>
      </c>
      <c r="H905" s="20" t="n">
        <f aca="false">$Q$20+$Q$21*E905+$Q$22*F905</f>
        <v>-0.387280896886957</v>
      </c>
      <c r="I905" s="21" t="n">
        <f aca="false">$Q$23+$Q$24*E905+$Q$25*F905</f>
        <v>-0.0854792484454031</v>
      </c>
      <c r="J905" s="20" t="n">
        <f aca="false">EXP(G905)/(EXP(G905)+EXP(H905)+EXP(I905))</f>
        <v>0.385063752638277</v>
      </c>
      <c r="K905" s="20" t="n">
        <f aca="false">EXP(H905)/(EXP(G905)+EXP(H905)+EXP(I905))</f>
        <v>0.261419923038735</v>
      </c>
      <c r="L905" s="21" t="n">
        <f aca="false">EXP(I905)/(EXP(G905)+EXP(H905)+EXP(I905))</f>
        <v>0.353516324322988</v>
      </c>
      <c r="M905" s="20" t="n">
        <f aca="false">(1-D905-C905)*LN(J905)+D905*LN(K905)+C905*LN(L905)</f>
        <v>-1.03982561558023</v>
      </c>
    </row>
    <row r="906" customFormat="false" ht="12.75" hidden="false" customHeight="false" outlineLevel="0" collapsed="false">
      <c r="A906" s="16" t="n">
        <v>890</v>
      </c>
      <c r="B906" s="17" t="n">
        <v>1</v>
      </c>
      <c r="C906" s="18" t="n">
        <f aca="false">IF(B906=2,1,0)</f>
        <v>0</v>
      </c>
      <c r="D906" s="19" t="n">
        <f aca="false">IF(B906=3,1,0)</f>
        <v>0</v>
      </c>
      <c r="E906" s="20" t="n">
        <v>0.3987017</v>
      </c>
      <c r="F906" s="21" t="n">
        <v>0.0773172</v>
      </c>
      <c r="G906" s="20" t="n">
        <f aca="false">$Q$17+$Q$18*E906+$Q$19*F906</f>
        <v>0</v>
      </c>
      <c r="H906" s="20" t="n">
        <f aca="false">$Q$20+$Q$21*E906+$Q$22*F906</f>
        <v>-0.114904716294927</v>
      </c>
      <c r="I906" s="21" t="n">
        <f aca="false">$Q$23+$Q$24*E906+$Q$25*F906</f>
        <v>-0.160966213532697</v>
      </c>
      <c r="J906" s="20" t="n">
        <f aca="false">EXP(G906)/(EXP(G906)+EXP(H906)+EXP(I906))</f>
        <v>0.364594662342109</v>
      </c>
      <c r="K906" s="20" t="n">
        <f aca="false">EXP(H906)/(EXP(G906)+EXP(H906)+EXP(I906))</f>
        <v>0.325018305733915</v>
      </c>
      <c r="L906" s="21" t="n">
        <f aca="false">EXP(I906)/(EXP(G906)+EXP(H906)+EXP(I906))</f>
        <v>0.310387031923976</v>
      </c>
      <c r="M906" s="20" t="n">
        <f aca="false">(1-D906-C906)*LN(J906)+D906*LN(K906)+C906*LN(L906)</f>
        <v>-1.00896905660856</v>
      </c>
    </row>
    <row r="907" customFormat="false" ht="12.75" hidden="false" customHeight="false" outlineLevel="0" collapsed="false">
      <c r="A907" s="16" t="n">
        <v>891</v>
      </c>
      <c r="B907" s="17" t="n">
        <v>2</v>
      </c>
      <c r="C907" s="18" t="n">
        <f aca="false">IF(B907=2,1,0)</f>
        <v>1</v>
      </c>
      <c r="D907" s="19" t="n">
        <f aca="false">IF(B907=3,1,0)</f>
        <v>0</v>
      </c>
      <c r="E907" s="20" t="n">
        <v>0.5058565</v>
      </c>
      <c r="F907" s="21" t="n">
        <v>0.6848418</v>
      </c>
      <c r="G907" s="20" t="n">
        <f aca="false">$Q$17+$Q$18*E907+$Q$19*F907</f>
        <v>0</v>
      </c>
      <c r="H907" s="20" t="n">
        <f aca="false">$Q$20+$Q$21*E907+$Q$22*F907</f>
        <v>0.0736510536584707</v>
      </c>
      <c r="I907" s="21" t="n">
        <f aca="false">$Q$23+$Q$24*E907+$Q$25*F907</f>
        <v>0.1004786522881</v>
      </c>
      <c r="J907" s="20" t="n">
        <f aca="false">EXP(G907)/(EXP(G907)+EXP(H907)+EXP(I907))</f>
        <v>0.314254802693644</v>
      </c>
      <c r="K907" s="20" t="n">
        <f aca="false">EXP(H907)/(EXP(G907)+EXP(H907)+EXP(I907))</f>
        <v>0.338273650250601</v>
      </c>
      <c r="L907" s="21" t="n">
        <f aca="false">EXP(I907)/(EXP(G907)+EXP(H907)+EXP(I907))</f>
        <v>0.347471547055756</v>
      </c>
      <c r="M907" s="20" t="n">
        <f aca="false">(1-D907-C907)*LN(J907)+D907*LN(K907)+C907*LN(L907)</f>
        <v>-1.0570724963058</v>
      </c>
    </row>
    <row r="908" customFormat="false" ht="12.75" hidden="false" customHeight="false" outlineLevel="0" collapsed="false">
      <c r="A908" s="16" t="n">
        <v>892</v>
      </c>
      <c r="B908" s="17" t="n">
        <v>1</v>
      </c>
      <c r="C908" s="18" t="n">
        <f aca="false">IF(B908=2,1,0)</f>
        <v>0</v>
      </c>
      <c r="D908" s="19" t="n">
        <f aca="false">IF(B908=3,1,0)</f>
        <v>0</v>
      </c>
      <c r="E908" s="20" t="n">
        <v>0.2130407</v>
      </c>
      <c r="F908" s="21" t="n">
        <v>0.6840968</v>
      </c>
      <c r="G908" s="20" t="n">
        <f aca="false">$Q$17+$Q$18*E908+$Q$19*F908</f>
        <v>0</v>
      </c>
      <c r="H908" s="20" t="n">
        <f aca="false">$Q$20+$Q$21*E908+$Q$22*F908</f>
        <v>-0.217613128840872</v>
      </c>
      <c r="I908" s="21" t="n">
        <f aca="false">$Q$23+$Q$24*E908+$Q$25*F908</f>
        <v>0.0484202862963027</v>
      </c>
      <c r="J908" s="20" t="n">
        <f aca="false">EXP(G908)/(EXP(G908)+EXP(H908)+EXP(I908))</f>
        <v>0.350379494911595</v>
      </c>
      <c r="K908" s="20" t="n">
        <f aca="false">EXP(H908)/(EXP(G908)+EXP(H908)+EXP(I908))</f>
        <v>0.281858087771788</v>
      </c>
      <c r="L908" s="21" t="n">
        <f aca="false">EXP(I908)/(EXP(G908)+EXP(H908)+EXP(I908))</f>
        <v>0.367762417316617</v>
      </c>
      <c r="M908" s="20" t="n">
        <f aca="false">(1-D908-C908)*LN(J908)+D908*LN(K908)+C908*LN(L908)</f>
        <v>-1.04873844072012</v>
      </c>
    </row>
    <row r="909" customFormat="false" ht="12.75" hidden="false" customHeight="false" outlineLevel="0" collapsed="false">
      <c r="A909" s="16" t="n">
        <v>893</v>
      </c>
      <c r="B909" s="17" t="n">
        <v>3</v>
      </c>
      <c r="C909" s="18" t="n">
        <f aca="false">IF(B909=2,1,0)</f>
        <v>0</v>
      </c>
      <c r="D909" s="19" t="n">
        <f aca="false">IF(B909=3,1,0)</f>
        <v>1</v>
      </c>
      <c r="E909" s="20" t="n">
        <v>0.9391888</v>
      </c>
      <c r="F909" s="21" t="n">
        <v>0.8761099</v>
      </c>
      <c r="G909" s="20" t="n">
        <f aca="false">$Q$17+$Q$18*E909+$Q$19*F909</f>
        <v>0</v>
      </c>
      <c r="H909" s="20" t="n">
        <f aca="false">$Q$20+$Q$21*E909+$Q$22*F909</f>
        <v>0.530356294219919</v>
      </c>
      <c r="I909" s="21" t="n">
        <f aca="false">$Q$23+$Q$24*E909+$Q$25*F909</f>
        <v>0.253426424711511</v>
      </c>
      <c r="J909" s="20" t="n">
        <f aca="false">EXP(G909)/(EXP(G909)+EXP(H909)+EXP(I909))</f>
        <v>0.250754123251959</v>
      </c>
      <c r="K909" s="20" t="n">
        <f aca="false">EXP(H909)/(EXP(G909)+EXP(H909)+EXP(I909))</f>
        <v>0.426166094981701</v>
      </c>
      <c r="L909" s="21" t="n">
        <f aca="false">EXP(I909)/(EXP(G909)+EXP(H909)+EXP(I909))</f>
        <v>0.323079781766341</v>
      </c>
      <c r="M909" s="20" t="n">
        <f aca="false">(1-D909-C909)*LN(J909)+D909*LN(K909)+C909*LN(L909)</f>
        <v>-0.852926114378565</v>
      </c>
    </row>
    <row r="910" customFormat="false" ht="12.75" hidden="false" customHeight="false" outlineLevel="0" collapsed="false">
      <c r="A910" s="16" t="n">
        <v>894</v>
      </c>
      <c r="B910" s="17" t="n">
        <v>3</v>
      </c>
      <c r="C910" s="18" t="n">
        <f aca="false">IF(B910=2,1,0)</f>
        <v>0</v>
      </c>
      <c r="D910" s="19" t="n">
        <f aca="false">IF(B910=3,1,0)</f>
        <v>1</v>
      </c>
      <c r="E910" s="20" t="n">
        <v>0.9731358</v>
      </c>
      <c r="F910" s="21" t="n">
        <v>0.1521421</v>
      </c>
      <c r="G910" s="20" t="n">
        <f aca="false">$Q$17+$Q$18*E910+$Q$19*F910</f>
        <v>0</v>
      </c>
      <c r="H910" s="20" t="n">
        <f aca="false">$Q$20+$Q$21*E910+$Q$22*F910</f>
        <v>0.466388304476389</v>
      </c>
      <c r="I910" s="21" t="n">
        <f aca="false">$Q$23+$Q$24*E910+$Q$25*F910</f>
        <v>-0.0295560662098684</v>
      </c>
      <c r="J910" s="20" t="n">
        <f aca="false">EXP(G910)/(EXP(G910)+EXP(H910)+EXP(I910))</f>
        <v>0.280496854524857</v>
      </c>
      <c r="K910" s="20" t="n">
        <f aca="false">EXP(H910)/(EXP(G910)+EXP(H910)+EXP(I910))</f>
        <v>0.44717535715069</v>
      </c>
      <c r="L910" s="21" t="n">
        <f aca="false">EXP(I910)/(EXP(G910)+EXP(H910)+EXP(I910))</f>
        <v>0.272327788324453</v>
      </c>
      <c r="M910" s="20" t="n">
        <f aca="false">(1-D910-C910)*LN(J910)+D910*LN(K910)+C910*LN(L910)</f>
        <v>-0.804804463420997</v>
      </c>
    </row>
    <row r="911" customFormat="false" ht="12.75" hidden="false" customHeight="false" outlineLevel="0" collapsed="false">
      <c r="A911" s="16" t="n">
        <v>895</v>
      </c>
      <c r="B911" s="17" t="n">
        <v>3</v>
      </c>
      <c r="C911" s="18" t="n">
        <f aca="false">IF(B911=2,1,0)</f>
        <v>0</v>
      </c>
      <c r="D911" s="19" t="n">
        <f aca="false">IF(B911=3,1,0)</f>
        <v>1</v>
      </c>
      <c r="E911" s="20" t="n">
        <v>0.9516719</v>
      </c>
      <c r="F911" s="21" t="n">
        <v>0.2937081</v>
      </c>
      <c r="G911" s="20" t="n">
        <f aca="false">$Q$17+$Q$18*E911+$Q$19*F911</f>
        <v>0</v>
      </c>
      <c r="H911" s="20" t="n">
        <f aca="false">$Q$20+$Q$21*E911+$Q$22*F911</f>
        <v>0.464154535440331</v>
      </c>
      <c r="I911" s="21" t="n">
        <f aca="false">$Q$23+$Q$24*E911+$Q$25*F911</f>
        <v>0.0231580916418879</v>
      </c>
      <c r="J911" s="20" t="n">
        <f aca="false">EXP(G911)/(EXP(G911)+EXP(H911)+EXP(I911))</f>
        <v>0.276694282292104</v>
      </c>
      <c r="K911" s="20" t="n">
        <f aca="false">EXP(H911)/(EXP(G911)+EXP(H911)+EXP(I911))</f>
        <v>0.440128952613143</v>
      </c>
      <c r="L911" s="21" t="n">
        <f aca="false">EXP(I911)/(EXP(G911)+EXP(H911)+EXP(I911))</f>
        <v>0.283176765094753</v>
      </c>
      <c r="M911" s="20" t="n">
        <f aca="false">(1-D911-C911)*LN(J911)+D911*LN(K911)+C911*LN(L911)</f>
        <v>-0.820687520886881</v>
      </c>
    </row>
    <row r="912" customFormat="false" ht="12.75" hidden="false" customHeight="false" outlineLevel="0" collapsed="false">
      <c r="A912" s="16" t="n">
        <v>896</v>
      </c>
      <c r="B912" s="17" t="n">
        <v>1</v>
      </c>
      <c r="C912" s="18" t="n">
        <f aca="false">IF(B912=2,1,0)</f>
        <v>0</v>
      </c>
      <c r="D912" s="19" t="n">
        <f aca="false">IF(B912=3,1,0)</f>
        <v>0</v>
      </c>
      <c r="E912" s="20" t="n">
        <v>0.245505</v>
      </c>
      <c r="F912" s="21" t="n">
        <v>0.1779485</v>
      </c>
      <c r="G912" s="20" t="n">
        <f aca="false">$Q$17+$Q$18*E912+$Q$19*F912</f>
        <v>0</v>
      </c>
      <c r="H912" s="20" t="n">
        <f aca="false">$Q$20+$Q$21*E912+$Q$22*F912</f>
        <v>-0.253653492330934</v>
      </c>
      <c r="I912" s="21" t="n">
        <f aca="false">$Q$23+$Q$24*E912+$Q$25*F912</f>
        <v>-0.147878173452029</v>
      </c>
      <c r="J912" s="20" t="n">
        <f aca="false">EXP(G912)/(EXP(G912)+EXP(H912)+EXP(I912))</f>
        <v>0.379003678296025</v>
      </c>
      <c r="K912" s="20" t="n">
        <f aca="false">EXP(H912)/(EXP(G912)+EXP(H912)+EXP(I912))</f>
        <v>0.294091933656697</v>
      </c>
      <c r="L912" s="21" t="n">
        <f aca="false">EXP(I912)/(EXP(G912)+EXP(H912)+EXP(I912))</f>
        <v>0.326904388047278</v>
      </c>
      <c r="M912" s="20" t="n">
        <f aca="false">(1-D912-C912)*LN(J912)+D912*LN(K912)+C912*LN(L912)</f>
        <v>-0.97020936868025</v>
      </c>
    </row>
    <row r="913" customFormat="false" ht="12.75" hidden="false" customHeight="false" outlineLevel="0" collapsed="false">
      <c r="A913" s="16" t="n">
        <v>897</v>
      </c>
      <c r="B913" s="17" t="n">
        <v>2</v>
      </c>
      <c r="C913" s="18" t="n">
        <f aca="false">IF(B913=2,1,0)</f>
        <v>1</v>
      </c>
      <c r="D913" s="19" t="n">
        <f aca="false">IF(B913=3,1,0)</f>
        <v>0</v>
      </c>
      <c r="E913" s="20" t="n">
        <v>0.5959103</v>
      </c>
      <c r="F913" s="21" t="n">
        <v>0.5949343</v>
      </c>
      <c r="G913" s="20" t="n">
        <f aca="false">$Q$17+$Q$18*E913+$Q$19*F913</f>
        <v>0</v>
      </c>
      <c r="H913" s="20" t="n">
        <f aca="false">$Q$20+$Q$21*E913+$Q$22*F913</f>
        <v>0.151060738553887</v>
      </c>
      <c r="I913" s="21" t="n">
        <f aca="false">$Q$23+$Q$24*E913+$Q$25*F913</f>
        <v>0.0805094308786868</v>
      </c>
      <c r="J913" s="20" t="n">
        <f aca="false">EXP(G913)/(EXP(G913)+EXP(H913)+EXP(I913))</f>
        <v>0.307985475075382</v>
      </c>
      <c r="K913" s="20" t="n">
        <f aca="false">EXP(H913)/(EXP(G913)+EXP(H913)+EXP(I913))</f>
        <v>0.358207834615545</v>
      </c>
      <c r="L913" s="21" t="n">
        <f aca="false">EXP(I913)/(EXP(G913)+EXP(H913)+EXP(I913))</f>
        <v>0.333806690309073</v>
      </c>
      <c r="M913" s="20" t="n">
        <f aca="false">(1-D913-C913)*LN(J913)+D913*LN(K913)+C913*LN(L913)</f>
        <v>-1.09719322508805</v>
      </c>
    </row>
    <row r="914" customFormat="false" ht="12.75" hidden="false" customHeight="false" outlineLevel="0" collapsed="false">
      <c r="A914" s="16" t="n">
        <v>898</v>
      </c>
      <c r="B914" s="17" t="n">
        <v>3</v>
      </c>
      <c r="C914" s="18" t="n">
        <f aca="false">IF(B914=2,1,0)</f>
        <v>0</v>
      </c>
      <c r="D914" s="19" t="n">
        <f aca="false">IF(B914=3,1,0)</f>
        <v>1</v>
      </c>
      <c r="E914" s="20" t="n">
        <v>0.6556196</v>
      </c>
      <c r="F914" s="21" t="n">
        <v>0.2929471</v>
      </c>
      <c r="G914" s="20" t="n">
        <f aca="false">$Q$17+$Q$18*E914+$Q$19*F914</f>
        <v>0</v>
      </c>
      <c r="H914" s="20" t="n">
        <f aca="false">$Q$20+$Q$21*E914+$Q$22*F914</f>
        <v>0.169669954794901</v>
      </c>
      <c r="I914" s="21" t="n">
        <f aca="false">$Q$23+$Q$24*E914+$Q$25*F914</f>
        <v>-0.0294787764291692</v>
      </c>
      <c r="J914" s="20" t="n">
        <f aca="false">EXP(G914)/(EXP(G914)+EXP(H914)+EXP(I914))</f>
        <v>0.316870315377918</v>
      </c>
      <c r="K914" s="20" t="n">
        <f aca="false">EXP(H914)/(EXP(G914)+EXP(H914)+EXP(I914))</f>
        <v>0.375463981518208</v>
      </c>
      <c r="L914" s="21" t="n">
        <f aca="false">EXP(I914)/(EXP(G914)+EXP(H914)+EXP(I914))</f>
        <v>0.307665703103874</v>
      </c>
      <c r="M914" s="20" t="n">
        <f aca="false">(1-D914-C914)*LN(J914)+D914*LN(K914)+C914*LN(L914)</f>
        <v>-0.979592733768291</v>
      </c>
    </row>
    <row r="915" customFormat="false" ht="12.75" hidden="false" customHeight="false" outlineLevel="0" collapsed="false">
      <c r="A915" s="16" t="n">
        <v>899</v>
      </c>
      <c r="B915" s="17" t="n">
        <v>3</v>
      </c>
      <c r="C915" s="18" t="n">
        <f aca="false">IF(B915=2,1,0)</f>
        <v>0</v>
      </c>
      <c r="D915" s="19" t="n">
        <f aca="false">IF(B915=3,1,0)</f>
        <v>1</v>
      </c>
      <c r="E915" s="20" t="n">
        <v>0.1172146</v>
      </c>
      <c r="F915" s="21" t="n">
        <v>0.7084789</v>
      </c>
      <c r="G915" s="20" t="n">
        <f aca="false">$Q$17+$Q$18*E915+$Q$19*F915</f>
        <v>0</v>
      </c>
      <c r="H915" s="20" t="n">
        <f aca="false">$Q$20+$Q$21*E915+$Q$22*F915</f>
        <v>-0.309607368497262</v>
      </c>
      <c r="I915" s="21" t="n">
        <f aca="false">$Q$23+$Q$24*E915+$Q$25*F915</f>
        <v>0.0412136308807562</v>
      </c>
      <c r="J915" s="20" t="n">
        <f aca="false">EXP(G915)/(EXP(G915)+EXP(H915)+EXP(I915))</f>
        <v>0.360255245247128</v>
      </c>
      <c r="K915" s="20" t="n">
        <f aca="false">EXP(H915)/(EXP(G915)+EXP(H915)+EXP(I915))</f>
        <v>0.264331877740751</v>
      </c>
      <c r="L915" s="21" t="n">
        <f aca="false">EXP(I915)/(EXP(G915)+EXP(H915)+EXP(I915))</f>
        <v>0.375412877012121</v>
      </c>
      <c r="M915" s="20" t="n">
        <f aca="false">(1-D915-C915)*LN(J915)+D915*LN(K915)+C915*LN(L915)</f>
        <v>-1.33054985268598</v>
      </c>
    </row>
    <row r="916" customFormat="false" ht="12.75" hidden="false" customHeight="false" outlineLevel="0" collapsed="false">
      <c r="A916" s="16" t="n">
        <v>900</v>
      </c>
      <c r="B916" s="17" t="n">
        <v>2</v>
      </c>
      <c r="C916" s="18" t="n">
        <f aca="false">IF(B916=2,1,0)</f>
        <v>1</v>
      </c>
      <c r="D916" s="19" t="n">
        <f aca="false">IF(B916=3,1,0)</f>
        <v>0</v>
      </c>
      <c r="E916" s="20" t="n">
        <v>0.759738</v>
      </c>
      <c r="F916" s="21" t="n">
        <v>0.2705196</v>
      </c>
      <c r="G916" s="20" t="n">
        <f aca="false">$Q$17+$Q$18*E916+$Q$19*F916</f>
        <v>0</v>
      </c>
      <c r="H916" s="20" t="n">
        <f aca="false">$Q$20+$Q$21*E916+$Q$22*F916</f>
        <v>0.270173544136493</v>
      </c>
      <c r="I916" s="21" t="n">
        <f aca="false">$Q$23+$Q$24*E916+$Q$25*F916</f>
        <v>-0.0200260831205754</v>
      </c>
      <c r="J916" s="20" t="n">
        <f aca="false">EXP(G916)/(EXP(G916)+EXP(H916)+EXP(I916))</f>
        <v>0.303917658406711</v>
      </c>
      <c r="K916" s="20" t="n">
        <f aca="false">EXP(H916)/(EXP(G916)+EXP(H916)+EXP(I916))</f>
        <v>0.398190426080619</v>
      </c>
      <c r="L916" s="21" t="n">
        <f aca="false">EXP(I916)/(EXP(G916)+EXP(H916)+EXP(I916))</f>
        <v>0.29789191551267</v>
      </c>
      <c r="M916" s="20" t="n">
        <f aca="false">(1-D916-C916)*LN(J916)+D916*LN(K916)+C916*LN(L916)</f>
        <v>-1.21102455789006</v>
      </c>
    </row>
    <row r="917" customFormat="false" ht="12.75" hidden="false" customHeight="false" outlineLevel="0" collapsed="false">
      <c r="A917" s="16" t="n">
        <v>901</v>
      </c>
      <c r="B917" s="17" t="n">
        <v>3</v>
      </c>
      <c r="C917" s="18" t="n">
        <f aca="false">IF(B917=2,1,0)</f>
        <v>0</v>
      </c>
      <c r="D917" s="19" t="n">
        <f aca="false">IF(B917=3,1,0)</f>
        <v>1</v>
      </c>
      <c r="E917" s="20" t="n">
        <v>0.2442424</v>
      </c>
      <c r="F917" s="21" t="n">
        <v>0.1510382</v>
      </c>
      <c r="G917" s="20" t="n">
        <f aca="false">$Q$17+$Q$18*E917+$Q$19*F917</f>
        <v>0</v>
      </c>
      <c r="H917" s="20" t="n">
        <f aca="false">$Q$20+$Q$21*E917+$Q$22*F917</f>
        <v>-0.258541405073609</v>
      </c>
      <c r="I917" s="21" t="n">
        <f aca="false">$Q$23+$Q$24*E917+$Q$25*F917</f>
        <v>-0.15884303846429</v>
      </c>
      <c r="J917" s="20" t="n">
        <f aca="false">EXP(G917)/(EXP(G917)+EXP(H917)+EXP(I917))</f>
        <v>0.380907787107688</v>
      </c>
      <c r="K917" s="20" t="n">
        <f aca="false">EXP(H917)/(EXP(G917)+EXP(H917)+EXP(I917))</f>
        <v>0.29412825454736</v>
      </c>
      <c r="L917" s="21" t="n">
        <f aca="false">EXP(I917)/(EXP(G917)+EXP(H917)+EXP(I917))</f>
        <v>0.324963958344953</v>
      </c>
      <c r="M917" s="20" t="n">
        <f aca="false">(1-D917-C917)*LN(J917)+D917*LN(K917)+C917*LN(L917)</f>
        <v>-1.22373936681144</v>
      </c>
    </row>
    <row r="918" customFormat="false" ht="12.75" hidden="false" customHeight="false" outlineLevel="0" collapsed="false">
      <c r="A918" s="16" t="n">
        <v>902</v>
      </c>
      <c r="B918" s="17" t="n">
        <v>1</v>
      </c>
      <c r="C918" s="18" t="n">
        <f aca="false">IF(B918=2,1,0)</f>
        <v>0</v>
      </c>
      <c r="D918" s="19" t="n">
        <f aca="false">IF(B918=3,1,0)</f>
        <v>0</v>
      </c>
      <c r="E918" s="20" t="n">
        <v>0.3784714</v>
      </c>
      <c r="F918" s="21" t="n">
        <v>0.6393667</v>
      </c>
      <c r="G918" s="20" t="n">
        <f aca="false">$Q$17+$Q$18*E918+$Q$19*F918</f>
        <v>0</v>
      </c>
      <c r="H918" s="20" t="n">
        <f aca="false">$Q$20+$Q$21*E918+$Q$22*F918</f>
        <v>-0.059153662199135</v>
      </c>
      <c r="I918" s="21" t="n">
        <f aca="false">$Q$23+$Q$24*E918+$Q$25*F918</f>
        <v>0.0598087034499317</v>
      </c>
      <c r="J918" s="20" t="n">
        <f aca="false">EXP(G918)/(EXP(G918)+EXP(H918)+EXP(I918))</f>
        <v>0.332867832959166</v>
      </c>
      <c r="K918" s="20" t="n">
        <f aca="false">EXP(H918)/(EXP(G918)+EXP(H918)+EXP(I918))</f>
        <v>0.313748544369641</v>
      </c>
      <c r="L918" s="21" t="n">
        <f aca="false">EXP(I918)/(EXP(G918)+EXP(H918)+EXP(I918))</f>
        <v>0.353383622671193</v>
      </c>
      <c r="M918" s="20" t="n">
        <f aca="false">(1-D918-C918)*LN(J918)+D918*LN(K918)+C918*LN(L918)</f>
        <v>-1.10000976580708</v>
      </c>
    </row>
    <row r="919" customFormat="false" ht="12.75" hidden="false" customHeight="false" outlineLevel="0" collapsed="false">
      <c r="A919" s="16" t="n">
        <v>903</v>
      </c>
      <c r="B919" s="17" t="n">
        <v>1</v>
      </c>
      <c r="C919" s="18" t="n">
        <f aca="false">IF(B919=2,1,0)</f>
        <v>0</v>
      </c>
      <c r="D919" s="19" t="n">
        <f aca="false">IF(B919=3,1,0)</f>
        <v>0</v>
      </c>
      <c r="E919" s="20" t="n">
        <v>0.8197114</v>
      </c>
      <c r="F919" s="21" t="n">
        <v>0.9307001</v>
      </c>
      <c r="G919" s="20" t="n">
        <f aca="false">$Q$17+$Q$18*E919+$Q$19*F919</f>
        <v>0</v>
      </c>
      <c r="H919" s="20" t="n">
        <f aca="false">$Q$20+$Q$21*E919+$Q$22*F919</f>
        <v>0.418921788563732</v>
      </c>
      <c r="I919" s="21" t="n">
        <f aca="false">$Q$23+$Q$24*E919+$Q$25*F919</f>
        <v>0.254096978918345</v>
      </c>
      <c r="J919" s="20" t="n">
        <f aca="false">EXP(G919)/(EXP(G919)+EXP(H919)+EXP(I919))</f>
        <v>0.262493490800891</v>
      </c>
      <c r="K919" s="20" t="n">
        <f aca="false">EXP(H919)/(EXP(G919)+EXP(H919)+EXP(I919))</f>
        <v>0.399074482874334</v>
      </c>
      <c r="L919" s="21" t="n">
        <f aca="false">EXP(I919)/(EXP(G919)+EXP(H919)+EXP(I919))</f>
        <v>0.338432026324775</v>
      </c>
      <c r="M919" s="20" t="n">
        <f aca="false">(1-D919-C919)*LN(J919)+D919*LN(K919)+C919*LN(L919)</f>
        <v>-1.33752899420689</v>
      </c>
    </row>
    <row r="920" customFormat="false" ht="12.75" hidden="false" customHeight="false" outlineLevel="0" collapsed="false">
      <c r="A920" s="16" t="n">
        <v>904</v>
      </c>
      <c r="B920" s="17" t="n">
        <v>3</v>
      </c>
      <c r="C920" s="18" t="n">
        <f aca="false">IF(B920=2,1,0)</f>
        <v>0</v>
      </c>
      <c r="D920" s="19" t="n">
        <f aca="false">IF(B920=3,1,0)</f>
        <v>1</v>
      </c>
      <c r="E920" s="20" t="n">
        <v>0.622757</v>
      </c>
      <c r="F920" s="21" t="n">
        <v>0.8961415</v>
      </c>
      <c r="G920" s="20" t="n">
        <f aca="false">$Q$17+$Q$18*E920+$Q$19*F920</f>
        <v>0</v>
      </c>
      <c r="H920" s="20" t="n">
        <f aca="false">$Q$20+$Q$21*E920+$Q$22*F920</f>
        <v>0.218413853049938</v>
      </c>
      <c r="I920" s="21" t="n">
        <f aca="false">$Q$23+$Q$24*E920+$Q$25*F920</f>
        <v>0.205486774654169</v>
      </c>
      <c r="J920" s="20" t="n">
        <f aca="false">EXP(G920)/(EXP(G920)+EXP(H920)+EXP(I920))</f>
        <v>0.287999804856445</v>
      </c>
      <c r="K920" s="20" t="n">
        <f aca="false">EXP(H920)/(EXP(G920)+EXP(H920)+EXP(I920))</f>
        <v>0.358301086113913</v>
      </c>
      <c r="L920" s="21" t="n">
        <f aca="false">EXP(I920)/(EXP(G920)+EXP(H920)+EXP(I920))</f>
        <v>0.353699109029642</v>
      </c>
      <c r="M920" s="20" t="n">
        <f aca="false">(1-D920-C920)*LN(J920)+D920*LN(K920)+C920*LN(L920)</f>
        <v>-1.02638162337827</v>
      </c>
    </row>
    <row r="921" customFormat="false" ht="12.75" hidden="false" customHeight="false" outlineLevel="0" collapsed="false">
      <c r="A921" s="16" t="n">
        <v>905</v>
      </c>
      <c r="B921" s="17" t="n">
        <v>3</v>
      </c>
      <c r="C921" s="18" t="n">
        <f aca="false">IF(B921=2,1,0)</f>
        <v>0</v>
      </c>
      <c r="D921" s="19" t="n">
        <f aca="false">IF(B921=3,1,0)</f>
        <v>1</v>
      </c>
      <c r="E921" s="20" t="n">
        <v>0.9829168</v>
      </c>
      <c r="F921" s="21" t="n">
        <v>0.6192008</v>
      </c>
      <c r="G921" s="20" t="n">
        <f aca="false">$Q$17+$Q$18*E921+$Q$19*F921</f>
        <v>0</v>
      </c>
      <c r="H921" s="20" t="n">
        <f aca="false">$Q$20+$Q$21*E921+$Q$22*F921</f>
        <v>0.539159166663125</v>
      </c>
      <c r="I921" s="21" t="n">
        <f aca="false">$Q$23+$Q$24*E921+$Q$25*F921</f>
        <v>0.15860684899522</v>
      </c>
      <c r="J921" s="20" t="n">
        <f aca="false">EXP(G921)/(EXP(G921)+EXP(H921)+EXP(I921))</f>
        <v>0.25730477154802</v>
      </c>
      <c r="K921" s="20" t="n">
        <f aca="false">EXP(H921)/(EXP(G921)+EXP(H921)+EXP(I921))</f>
        <v>0.441165650867045</v>
      </c>
      <c r="L921" s="21" t="n">
        <f aca="false">EXP(I921)/(EXP(G921)+EXP(H921)+EXP(I921))</f>
        <v>0.301529577584935</v>
      </c>
      <c r="M921" s="20" t="n">
        <f aca="false">(1-D921-C921)*LN(J921)+D921*LN(K921)+C921*LN(L921)</f>
        <v>-0.818334848516052</v>
      </c>
    </row>
    <row r="922" customFormat="false" ht="12.75" hidden="false" customHeight="false" outlineLevel="0" collapsed="false">
      <c r="A922" s="16" t="n">
        <v>906</v>
      </c>
      <c r="B922" s="17" t="n">
        <v>3</v>
      </c>
      <c r="C922" s="18" t="n">
        <f aca="false">IF(B922=2,1,0)</f>
        <v>0</v>
      </c>
      <c r="D922" s="19" t="n">
        <f aca="false">IF(B922=3,1,0)</f>
        <v>1</v>
      </c>
      <c r="E922" s="20" t="n">
        <v>0.4739126</v>
      </c>
      <c r="F922" s="21" t="n">
        <v>0.9082231</v>
      </c>
      <c r="G922" s="20" t="n">
        <f aca="false">$Q$17+$Q$18*E922+$Q$19*F922</f>
        <v>0</v>
      </c>
      <c r="H922" s="20" t="n">
        <f aca="false">$Q$20+$Q$21*E922+$Q$22*F922</f>
        <v>0.0720401030118333</v>
      </c>
      <c r="I922" s="21" t="n">
        <f aca="false">$Q$23+$Q$24*E922+$Q$25*F922</f>
        <v>0.183998144729174</v>
      </c>
      <c r="J922" s="20" t="n">
        <f aca="false">EXP(G922)/(EXP(G922)+EXP(H922)+EXP(I922))</f>
        <v>0.305183973860371</v>
      </c>
      <c r="K922" s="20" t="n">
        <f aca="false">EXP(H922)/(EXP(G922)+EXP(H922)+EXP(I922))</f>
        <v>0.327980741183489</v>
      </c>
      <c r="L922" s="21" t="n">
        <f aca="false">EXP(I922)/(EXP(G922)+EXP(H922)+EXP(I922))</f>
        <v>0.36683528495614</v>
      </c>
      <c r="M922" s="20" t="n">
        <f aca="false">(1-D922-C922)*LN(J922)+D922*LN(K922)+C922*LN(L922)</f>
        <v>-1.11480038822584</v>
      </c>
    </row>
    <row r="923" customFormat="false" ht="12.75" hidden="false" customHeight="false" outlineLevel="0" collapsed="false">
      <c r="A923" s="16" t="n">
        <v>907</v>
      </c>
      <c r="B923" s="17" t="n">
        <v>2</v>
      </c>
      <c r="C923" s="18" t="n">
        <f aca="false">IF(B923=2,1,0)</f>
        <v>1</v>
      </c>
      <c r="D923" s="19" t="n">
        <f aca="false">IF(B923=3,1,0)</f>
        <v>0</v>
      </c>
      <c r="E923" s="20" t="n">
        <v>0.07735688</v>
      </c>
      <c r="F923" s="21" t="n">
        <v>0.2899091</v>
      </c>
      <c r="G923" s="20" t="n">
        <f aca="false">$Q$17+$Q$18*E923+$Q$19*F923</f>
        <v>0</v>
      </c>
      <c r="H923" s="20" t="n">
        <f aca="false">$Q$20+$Q$21*E923+$Q$22*F923</f>
        <v>-0.405740062175726</v>
      </c>
      <c r="I923" s="21" t="n">
        <f aca="false">$Q$23+$Q$24*E923+$Q$25*F923</f>
        <v>-0.132910821936815</v>
      </c>
      <c r="J923" s="20" t="n">
        <f aca="false">EXP(G923)/(EXP(G923)+EXP(H923)+EXP(I923))</f>
        <v>0.393386920855287</v>
      </c>
      <c r="K923" s="20" t="n">
        <f aca="false">EXP(H923)/(EXP(G923)+EXP(H923)+EXP(I923))</f>
        <v>0.262185848259922</v>
      </c>
      <c r="L923" s="21" t="n">
        <f aca="false">EXP(I923)/(EXP(G923)+EXP(H923)+EXP(I923))</f>
        <v>0.344427230884791</v>
      </c>
      <c r="M923" s="20" t="n">
        <f aca="false">(1-D923-C923)*LN(J923)+D923*LN(K923)+C923*LN(L923)</f>
        <v>-1.06587244194451</v>
      </c>
    </row>
    <row r="924" customFormat="false" ht="12.75" hidden="false" customHeight="false" outlineLevel="0" collapsed="false">
      <c r="A924" s="16" t="n">
        <v>908</v>
      </c>
      <c r="B924" s="17" t="n">
        <v>1</v>
      </c>
      <c r="C924" s="18" t="n">
        <f aca="false">IF(B924=2,1,0)</f>
        <v>0</v>
      </c>
      <c r="D924" s="19" t="n">
        <f aca="false">IF(B924=3,1,0)</f>
        <v>0</v>
      </c>
      <c r="E924" s="20" t="n">
        <v>0.325905</v>
      </c>
      <c r="F924" s="21" t="n">
        <v>0.05929892</v>
      </c>
      <c r="G924" s="20" t="n">
        <f aca="false">$Q$17+$Q$18*E924+$Q$19*F924</f>
        <v>0</v>
      </c>
      <c r="H924" s="20" t="n">
        <f aca="false">$Q$20+$Q$21*E924+$Q$22*F924</f>
        <v>-0.189722833201982</v>
      </c>
      <c r="I924" s="21" t="n">
        <f aca="false">$Q$23+$Q$24*E924+$Q$25*F924</f>
        <v>-0.18102675473691</v>
      </c>
      <c r="J924" s="20" t="n">
        <f aca="false">EXP(G924)/(EXP(G924)+EXP(H924)+EXP(I924))</f>
        <v>0.37571365796478</v>
      </c>
      <c r="K924" s="20" t="n">
        <f aca="false">EXP(H924)/(EXP(G924)+EXP(H924)+EXP(I924))</f>
        <v>0.310785968816684</v>
      </c>
      <c r="L924" s="21" t="n">
        <f aca="false">EXP(I924)/(EXP(G924)+EXP(H924)+EXP(I924))</f>
        <v>0.313500373218536</v>
      </c>
      <c r="M924" s="20" t="n">
        <f aca="false">(1-D924-C924)*LN(J924)+D924*LN(K924)+C924*LN(L924)</f>
        <v>-0.978927973683211</v>
      </c>
    </row>
    <row r="925" customFormat="false" ht="12.75" hidden="false" customHeight="false" outlineLevel="0" collapsed="false">
      <c r="A925" s="16" t="n">
        <v>909</v>
      </c>
      <c r="B925" s="17" t="n">
        <v>2</v>
      </c>
      <c r="C925" s="18" t="n">
        <f aca="false">IF(B925=2,1,0)</f>
        <v>1</v>
      </c>
      <c r="D925" s="19" t="n">
        <f aca="false">IF(B925=3,1,0)</f>
        <v>0</v>
      </c>
      <c r="E925" s="20" t="n">
        <v>0.7788557</v>
      </c>
      <c r="F925" s="21" t="n">
        <v>0.4846759</v>
      </c>
      <c r="G925" s="20" t="n">
        <f aca="false">$Q$17+$Q$18*E925+$Q$19*F925</f>
        <v>0</v>
      </c>
      <c r="H925" s="20" t="n">
        <f aca="false">$Q$20+$Q$21*E925+$Q$22*F925</f>
        <v>0.318090864727223</v>
      </c>
      <c r="I925" s="21" t="n">
        <f aca="false">$Q$23+$Q$24*E925+$Q$25*F925</f>
        <v>0.0688372517166086</v>
      </c>
      <c r="J925" s="20" t="n">
        <f aca="false">EXP(G925)/(EXP(G925)+EXP(H925)+EXP(I925))</f>
        <v>0.290211485971125</v>
      </c>
      <c r="K925" s="20" t="n">
        <f aca="false">EXP(H925)/(EXP(G925)+EXP(H925)+EXP(I925))</f>
        <v>0.398896020985755</v>
      </c>
      <c r="L925" s="21" t="n">
        <f aca="false">EXP(I925)/(EXP(G925)+EXP(H925)+EXP(I925))</f>
        <v>0.31089249304312</v>
      </c>
      <c r="M925" s="20" t="n">
        <f aca="false">(1-D925-C925)*LN(J925)+D925*LN(K925)+C925*LN(L925)</f>
        <v>-1.16830810809791</v>
      </c>
    </row>
    <row r="926" customFormat="false" ht="12.75" hidden="false" customHeight="false" outlineLevel="0" collapsed="false">
      <c r="A926" s="16" t="n">
        <v>910</v>
      </c>
      <c r="B926" s="17" t="n">
        <v>2</v>
      </c>
      <c r="C926" s="18" t="n">
        <f aca="false">IF(B926=2,1,0)</f>
        <v>1</v>
      </c>
      <c r="D926" s="19" t="n">
        <f aca="false">IF(B926=3,1,0)</f>
        <v>0</v>
      </c>
      <c r="E926" s="20" t="n">
        <v>0.9123627</v>
      </c>
      <c r="F926" s="21" t="n">
        <v>0.2249219</v>
      </c>
      <c r="G926" s="20" t="n">
        <f aca="false">$Q$17+$Q$18*E926+$Q$19*F926</f>
        <v>0</v>
      </c>
      <c r="H926" s="20" t="n">
        <f aca="false">$Q$20+$Q$21*E926+$Q$22*F926</f>
        <v>0.415782155807636</v>
      </c>
      <c r="I926" s="21" t="n">
        <f aca="false">$Q$23+$Q$24*E926+$Q$25*F926</f>
        <v>-0.0112476962712098</v>
      </c>
      <c r="J926" s="20" t="n">
        <f aca="false">EXP(G926)/(EXP(G926)+EXP(H926)+EXP(I926))</f>
        <v>0.285357914405875</v>
      </c>
      <c r="K926" s="20" t="n">
        <f aca="false">EXP(H926)/(EXP(G926)+EXP(H926)+EXP(I926))</f>
        <v>0.43247580741271</v>
      </c>
      <c r="L926" s="21" t="n">
        <f aca="false">EXP(I926)/(EXP(G926)+EXP(H926)+EXP(I926))</f>
        <v>0.282166278181415</v>
      </c>
      <c r="M926" s="20" t="n">
        <f aca="false">(1-D926-C926)*LN(J926)+D926*LN(K926)+C926*LN(L926)</f>
        <v>-1.26525874287157</v>
      </c>
    </row>
    <row r="927" customFormat="false" ht="12.75" hidden="false" customHeight="false" outlineLevel="0" collapsed="false">
      <c r="A927" s="16" t="n">
        <v>911</v>
      </c>
      <c r="B927" s="17" t="n">
        <v>2</v>
      </c>
      <c r="C927" s="18" t="n">
        <f aca="false">IF(B927=2,1,0)</f>
        <v>1</v>
      </c>
      <c r="D927" s="19" t="n">
        <f aca="false">IF(B927=3,1,0)</f>
        <v>0</v>
      </c>
      <c r="E927" s="20" t="n">
        <v>0.4973288</v>
      </c>
      <c r="F927" s="21" t="n">
        <v>0.3188405</v>
      </c>
      <c r="G927" s="20" t="n">
        <f aca="false">$Q$17+$Q$18*E927+$Q$19*F927</f>
        <v>0</v>
      </c>
      <c r="H927" s="20" t="n">
        <f aca="false">$Q$20+$Q$21*E927+$Q$22*F927</f>
        <v>0.0157674651446327</v>
      </c>
      <c r="I927" s="21" t="n">
        <f aca="false">$Q$23+$Q$24*E927+$Q$25*F927</f>
        <v>-0.0471240442205046</v>
      </c>
      <c r="J927" s="20" t="n">
        <f aca="false">EXP(G927)/(EXP(G927)+EXP(H927)+EXP(I927))</f>
        <v>0.33671604065553</v>
      </c>
      <c r="K927" s="20" t="n">
        <f aca="false">EXP(H927)/(EXP(G927)+EXP(H927)+EXP(I927))</f>
        <v>0.342067275932987</v>
      </c>
      <c r="L927" s="21" t="n">
        <f aca="false">EXP(I927)/(EXP(G927)+EXP(H927)+EXP(I927))</f>
        <v>0.321216683411483</v>
      </c>
      <c r="M927" s="20" t="n">
        <f aca="false">(1-D927-C927)*LN(J927)+D927*LN(K927)+C927*LN(L927)</f>
        <v>-1.13563935737584</v>
      </c>
    </row>
    <row r="928" customFormat="false" ht="12.75" hidden="false" customHeight="false" outlineLevel="0" collapsed="false">
      <c r="A928" s="16" t="n">
        <v>912</v>
      </c>
      <c r="B928" s="17" t="n">
        <v>2</v>
      </c>
      <c r="C928" s="18" t="n">
        <f aca="false">IF(B928=2,1,0)</f>
        <v>1</v>
      </c>
      <c r="D928" s="19" t="n">
        <f aca="false">IF(B928=3,1,0)</f>
        <v>0</v>
      </c>
      <c r="E928" s="20" t="n">
        <v>0.5261632</v>
      </c>
      <c r="F928" s="21" t="n">
        <v>0.6045564</v>
      </c>
      <c r="G928" s="20" t="n">
        <f aca="false">$Q$17+$Q$18*E928+$Q$19*F928</f>
        <v>0</v>
      </c>
      <c r="H928" s="20" t="n">
        <f aca="false">$Q$20+$Q$21*E928+$Q$22*F928</f>
        <v>0.0830059999362875</v>
      </c>
      <c r="I928" s="21" t="n">
        <f aca="false">$Q$23+$Q$24*E928+$Q$25*F928</f>
        <v>0.0720210653778485</v>
      </c>
      <c r="J928" s="20" t="n">
        <f aca="false">EXP(G928)/(EXP(G928)+EXP(H928)+EXP(I928))</f>
        <v>0.316332935991871</v>
      </c>
      <c r="K928" s="20" t="n">
        <f aca="false">EXP(H928)/(EXP(G928)+EXP(H928)+EXP(I928))</f>
        <v>0.343711022614032</v>
      </c>
      <c r="L928" s="21" t="n">
        <f aca="false">EXP(I928)/(EXP(G928)+EXP(H928)+EXP(I928))</f>
        <v>0.339956041394097</v>
      </c>
      <c r="M928" s="20" t="n">
        <f aca="false">(1-D928-C928)*LN(J928)+D928*LN(K928)+C928*LN(L928)</f>
        <v>-1.07893895974797</v>
      </c>
    </row>
    <row r="929" customFormat="false" ht="12.75" hidden="false" customHeight="false" outlineLevel="0" collapsed="false">
      <c r="A929" s="16" t="n">
        <v>913</v>
      </c>
      <c r="B929" s="17" t="n">
        <v>1</v>
      </c>
      <c r="C929" s="18" t="n">
        <f aca="false">IF(B929=2,1,0)</f>
        <v>0</v>
      </c>
      <c r="D929" s="19" t="n">
        <f aca="false">IF(B929=3,1,0)</f>
        <v>0</v>
      </c>
      <c r="E929" s="20" t="n">
        <v>0.0555908499999999</v>
      </c>
      <c r="F929" s="21" t="n">
        <v>0.243655</v>
      </c>
      <c r="G929" s="20" t="n">
        <f aca="false">$Q$17+$Q$18*E929+$Q$19*F929</f>
        <v>0</v>
      </c>
      <c r="H929" s="20" t="n">
        <f aca="false">$Q$20+$Q$21*E929+$Q$22*F929</f>
        <v>-0.433626803523492</v>
      </c>
      <c r="I929" s="21" t="n">
        <f aca="false">$Q$23+$Q$24*E929+$Q$25*F929</f>
        <v>-0.155221460268299</v>
      </c>
      <c r="J929" s="20" t="n">
        <f aca="false">EXP(G929)/(EXP(G929)+EXP(H929)+EXP(I929))</f>
        <v>0.399300483733876</v>
      </c>
      <c r="K929" s="20" t="n">
        <f aca="false">EXP(H929)/(EXP(G929)+EXP(H929)+EXP(I929))</f>
        <v>0.258808245337062</v>
      </c>
      <c r="L929" s="21" t="n">
        <f aca="false">EXP(I929)/(EXP(G929)+EXP(H929)+EXP(I929))</f>
        <v>0.341891270929063</v>
      </c>
      <c r="M929" s="20" t="n">
        <f aca="false">(1-D929-C929)*LN(J929)+D929*LN(K929)+C929*LN(L929)</f>
        <v>-0.91804105345896</v>
      </c>
    </row>
    <row r="930" customFormat="false" ht="12.75" hidden="false" customHeight="false" outlineLevel="0" collapsed="false">
      <c r="A930" s="16" t="n">
        <v>914</v>
      </c>
      <c r="B930" s="17" t="n">
        <v>2</v>
      </c>
      <c r="C930" s="18" t="n">
        <f aca="false">IF(B930=2,1,0)</f>
        <v>1</v>
      </c>
      <c r="D930" s="19" t="n">
        <f aca="false">IF(B930=3,1,0)</f>
        <v>0</v>
      </c>
      <c r="E930" s="20" t="n">
        <v>0.1261375</v>
      </c>
      <c r="F930" s="21" t="n">
        <v>0.0819298499999999</v>
      </c>
      <c r="G930" s="20" t="n">
        <f aca="false">$Q$17+$Q$18*E930+$Q$19*F930</f>
        <v>0</v>
      </c>
      <c r="H930" s="20" t="n">
        <f aca="false">$Q$20+$Q$21*E930+$Q$22*F930</f>
        <v>-0.385308373724838</v>
      </c>
      <c r="I930" s="21" t="n">
        <f aca="false">$Q$23+$Q$24*E930+$Q$25*F930</f>
        <v>-0.207306116999019</v>
      </c>
      <c r="J930" s="20" t="n">
        <f aca="false">EXP(G930)/(EXP(G930)+EXP(H930)+EXP(I930))</f>
        <v>0.401121271233022</v>
      </c>
      <c r="K930" s="20" t="n">
        <f aca="false">EXP(H930)/(EXP(G930)+EXP(H930)+EXP(I930))</f>
        <v>0.272859068663331</v>
      </c>
      <c r="L930" s="21" t="n">
        <f aca="false">EXP(I930)/(EXP(G930)+EXP(H930)+EXP(I930))</f>
        <v>0.326019660103647</v>
      </c>
      <c r="M930" s="20" t="n">
        <f aca="false">(1-D930-C930)*LN(J930)+D930*LN(K930)+C930*LN(L930)</f>
        <v>-1.12079759236742</v>
      </c>
    </row>
    <row r="931" customFormat="false" ht="12.75" hidden="false" customHeight="false" outlineLevel="0" collapsed="false">
      <c r="A931" s="16" t="n">
        <v>915</v>
      </c>
      <c r="B931" s="17" t="n">
        <v>3</v>
      </c>
      <c r="C931" s="18" t="n">
        <f aca="false">IF(B931=2,1,0)</f>
        <v>0</v>
      </c>
      <c r="D931" s="19" t="n">
        <f aca="false">IF(B931=3,1,0)</f>
        <v>1</v>
      </c>
      <c r="E931" s="20" t="n">
        <v>0.7930009</v>
      </c>
      <c r="F931" s="21" t="n">
        <v>0.4546193</v>
      </c>
      <c r="G931" s="20" t="n">
        <f aca="false">$Q$17+$Q$18*E931+$Q$19*F931</f>
        <v>0</v>
      </c>
      <c r="H931" s="20" t="n">
        <f aca="false">$Q$20+$Q$21*E931+$Q$22*F931</f>
        <v>0.328099117763967</v>
      </c>
      <c r="I931" s="21" t="n">
        <f aca="false">$Q$23+$Q$24*E931+$Q$25*F931</f>
        <v>0.0593401244387646</v>
      </c>
      <c r="J931" s="20" t="n">
        <f aca="false">EXP(G931)/(EXP(G931)+EXP(H931)+EXP(I931))</f>
        <v>0.289900223710728</v>
      </c>
      <c r="K931" s="20" t="n">
        <f aca="false">EXP(H931)/(EXP(G931)+EXP(H931)+EXP(I931))</f>
        <v>0.402476184181927</v>
      </c>
      <c r="L931" s="21" t="n">
        <f aca="false">EXP(I931)/(EXP(G931)+EXP(H931)+EXP(I931))</f>
        <v>0.307623592107345</v>
      </c>
      <c r="M931" s="20" t="n">
        <f aca="false">(1-D931-C931)*LN(J931)+D931*LN(K931)+C931*LN(L931)</f>
        <v>-0.910119353608459</v>
      </c>
    </row>
    <row r="932" customFormat="false" ht="12.75" hidden="false" customHeight="false" outlineLevel="0" collapsed="false">
      <c r="A932" s="16" t="n">
        <v>916</v>
      </c>
      <c r="B932" s="17" t="n">
        <v>3</v>
      </c>
      <c r="C932" s="18" t="n">
        <f aca="false">IF(B932=2,1,0)</f>
        <v>0</v>
      </c>
      <c r="D932" s="19" t="n">
        <f aca="false">IF(B932=3,1,0)</f>
        <v>1</v>
      </c>
      <c r="E932" s="20" t="n">
        <v>0.9305519</v>
      </c>
      <c r="F932" s="21" t="n">
        <v>0.1441936</v>
      </c>
      <c r="G932" s="20" t="n">
        <f aca="false">$Q$17+$Q$18*E932+$Q$19*F932</f>
        <v>0</v>
      </c>
      <c r="H932" s="20" t="n">
        <f aca="false">$Q$20+$Q$21*E932+$Q$22*F932</f>
        <v>0.422971765805879</v>
      </c>
      <c r="I932" s="21" t="n">
        <f aca="false">$Q$23+$Q$24*E932+$Q$25*F932</f>
        <v>-0.0402563838103936</v>
      </c>
      <c r="J932" s="20" t="n">
        <f aca="false">EXP(G932)/(EXP(G932)+EXP(H932)+EXP(I932))</f>
        <v>0.286776642742525</v>
      </c>
      <c r="K932" s="20" t="n">
        <f aca="false">EXP(H932)/(EXP(G932)+EXP(H932)+EXP(I932))</f>
        <v>0.437762020396235</v>
      </c>
      <c r="L932" s="21" t="n">
        <f aca="false">EXP(I932)/(EXP(G932)+EXP(H932)+EXP(I932))</f>
        <v>0.27546133686124</v>
      </c>
      <c r="M932" s="20" t="n">
        <f aca="false">(1-D932-C932)*LN(J932)+D932*LN(K932)+C932*LN(L932)</f>
        <v>-0.82607984869293</v>
      </c>
    </row>
    <row r="933" customFormat="false" ht="12.75" hidden="false" customHeight="false" outlineLevel="0" collapsed="false">
      <c r="A933" s="16" t="n">
        <v>917</v>
      </c>
      <c r="B933" s="17" t="n">
        <v>1</v>
      </c>
      <c r="C933" s="18" t="n">
        <f aca="false">IF(B933=2,1,0)</f>
        <v>0</v>
      </c>
      <c r="D933" s="19" t="n">
        <f aca="false">IF(B933=3,1,0)</f>
        <v>0</v>
      </c>
      <c r="E933" s="20" t="n">
        <v>0.7643259</v>
      </c>
      <c r="F933" s="21" t="n">
        <v>0.5582924</v>
      </c>
      <c r="G933" s="20" t="n">
        <f aca="false">$Q$17+$Q$18*E933+$Q$19*F933</f>
        <v>0</v>
      </c>
      <c r="H933" s="20" t="n">
        <f aca="false">$Q$20+$Q$21*E933+$Q$22*F933</f>
        <v>0.31358003387717</v>
      </c>
      <c r="I933" s="21" t="n">
        <f aca="false">$Q$23+$Q$24*E933+$Q$25*F933</f>
        <v>0.0956540222175878</v>
      </c>
      <c r="J933" s="20" t="n">
        <f aca="false">EXP(G933)/(EXP(G933)+EXP(H933)+EXP(I933))</f>
        <v>0.288293003900044</v>
      </c>
      <c r="K933" s="20" t="n">
        <f aca="false">EXP(H933)/(EXP(G933)+EXP(H933)+EXP(I933))</f>
        <v>0.394475632963048</v>
      </c>
      <c r="L933" s="21" t="n">
        <f aca="false">EXP(I933)/(EXP(G933)+EXP(H933)+EXP(I933))</f>
        <v>0.317231363136909</v>
      </c>
      <c r="M933" s="20" t="n">
        <f aca="false">(1-D933-C933)*LN(J933)+D933*LN(K933)+C933*LN(L933)</f>
        <v>-1.24377794136811</v>
      </c>
    </row>
    <row r="934" customFormat="false" ht="12.75" hidden="false" customHeight="false" outlineLevel="0" collapsed="false">
      <c r="A934" s="16" t="n">
        <v>918</v>
      </c>
      <c r="B934" s="17" t="n">
        <v>2</v>
      </c>
      <c r="C934" s="18" t="n">
        <f aca="false">IF(B934=2,1,0)</f>
        <v>1</v>
      </c>
      <c r="D934" s="19" t="n">
        <f aca="false">IF(B934=3,1,0)</f>
        <v>0</v>
      </c>
      <c r="E934" s="20" t="n">
        <v>0.9916848</v>
      </c>
      <c r="F934" s="21" t="n">
        <v>0.86031</v>
      </c>
      <c r="G934" s="20" t="n">
        <f aca="false">$Q$17+$Q$18*E934+$Q$19*F934</f>
        <v>0</v>
      </c>
      <c r="H934" s="20" t="n">
        <f aca="false">$Q$20+$Q$21*E934+$Q$22*F934</f>
        <v>0.580423371364036</v>
      </c>
      <c r="I934" s="21" t="n">
        <f aca="false">$Q$23+$Q$24*E934+$Q$25*F934</f>
        <v>0.256399349486334</v>
      </c>
      <c r="J934" s="20" t="n">
        <f aca="false">EXP(G934)/(EXP(G934)+EXP(H934)+EXP(I934))</f>
        <v>0.245154314141349</v>
      </c>
      <c r="K934" s="20" t="n">
        <f aca="false">EXP(H934)/(EXP(G934)+EXP(H934)+EXP(I934))</f>
        <v>0.438040441047284</v>
      </c>
      <c r="L934" s="21" t="n">
        <f aca="false">EXP(I934)/(EXP(G934)+EXP(H934)+EXP(I934))</f>
        <v>0.316805244811368</v>
      </c>
      <c r="M934" s="20" t="n">
        <f aca="false">(1-D934-C934)*LN(J934)+D934*LN(K934)+C934*LN(L934)</f>
        <v>-1.14946806358747</v>
      </c>
    </row>
    <row r="935" customFormat="false" ht="12.75" hidden="false" customHeight="false" outlineLevel="0" collapsed="false">
      <c r="A935" s="16" t="n">
        <v>919</v>
      </c>
      <c r="B935" s="17" t="n">
        <v>3</v>
      </c>
      <c r="C935" s="18" t="n">
        <f aca="false">IF(B935=2,1,0)</f>
        <v>0</v>
      </c>
      <c r="D935" s="19" t="n">
        <f aca="false">IF(B935=3,1,0)</f>
        <v>1</v>
      </c>
      <c r="E935" s="20" t="n">
        <v>0.1003632</v>
      </c>
      <c r="F935" s="21" t="n">
        <v>0.6999525</v>
      </c>
      <c r="G935" s="20" t="n">
        <f aca="false">$Q$17+$Q$18*E935+$Q$19*F935</f>
        <v>0</v>
      </c>
      <c r="H935" s="20" t="n">
        <f aca="false">$Q$20+$Q$21*E935+$Q$22*F935</f>
        <v>-0.327514606637676</v>
      </c>
      <c r="I935" s="21" t="n">
        <f aca="false">$Q$23+$Q$24*E935+$Q$25*F935</f>
        <v>0.0348313638884611</v>
      </c>
      <c r="J935" s="20" t="n">
        <f aca="false">EXP(G935)/(EXP(G935)+EXP(H935)+EXP(I935))</f>
        <v>0.362823922418072</v>
      </c>
      <c r="K935" s="20" t="n">
        <f aca="false">EXP(H935)/(EXP(G935)+EXP(H935)+EXP(I935))</f>
        <v>0.261491831974314</v>
      </c>
      <c r="L935" s="21" t="n">
        <f aca="false">EXP(I935)/(EXP(G935)+EXP(H935)+EXP(I935))</f>
        <v>0.375684245607614</v>
      </c>
      <c r="M935" s="20" t="n">
        <f aca="false">(1-D935-C935)*LN(J935)+D935*LN(K935)+C935*LN(L935)</f>
        <v>-1.34135223124486</v>
      </c>
    </row>
    <row r="936" customFormat="false" ht="12.75" hidden="false" customHeight="false" outlineLevel="0" collapsed="false">
      <c r="A936" s="16" t="n">
        <v>920</v>
      </c>
      <c r="B936" s="17" t="n">
        <v>1</v>
      </c>
      <c r="C936" s="18" t="n">
        <f aca="false">IF(B936=2,1,0)</f>
        <v>0</v>
      </c>
      <c r="D936" s="19" t="n">
        <f aca="false">IF(B936=3,1,0)</f>
        <v>0</v>
      </c>
      <c r="E936" s="20" t="n">
        <v>0.8232909</v>
      </c>
      <c r="F936" s="21" t="n">
        <v>0.6367771</v>
      </c>
      <c r="G936" s="20" t="n">
        <f aca="false">$Q$17+$Q$18*E936+$Q$19*F936</f>
        <v>0</v>
      </c>
      <c r="H936" s="20" t="n">
        <f aca="false">$Q$20+$Q$21*E936+$Q$22*F936</f>
        <v>0.382806441880947</v>
      </c>
      <c r="I936" s="21" t="n">
        <f aca="false">$Q$23+$Q$24*E936+$Q$25*F936</f>
        <v>0.137405672731447</v>
      </c>
      <c r="J936" s="20" t="n">
        <f aca="false">EXP(G936)/(EXP(G936)+EXP(H936)+EXP(I936))</f>
        <v>0.276725632339999</v>
      </c>
      <c r="K936" s="20" t="n">
        <f aca="false">EXP(H936)/(EXP(G936)+EXP(H936)+EXP(I936))</f>
        <v>0.405788853980675</v>
      </c>
      <c r="L936" s="21" t="n">
        <f aca="false">EXP(I936)/(EXP(G936)+EXP(H936)+EXP(I936))</f>
        <v>0.317485513679326</v>
      </c>
      <c r="M936" s="20" t="n">
        <f aca="false">(1-D936-C936)*LN(J936)+D936*LN(K936)+C936*LN(L936)</f>
        <v>-1.28472876062859</v>
      </c>
    </row>
    <row r="937" customFormat="false" ht="12.75" hidden="false" customHeight="false" outlineLevel="0" collapsed="false">
      <c r="A937" s="16" t="n">
        <v>921</v>
      </c>
      <c r="B937" s="17" t="n">
        <v>1</v>
      </c>
      <c r="C937" s="18" t="n">
        <f aca="false">IF(B937=2,1,0)</f>
        <v>0</v>
      </c>
      <c r="D937" s="19" t="n">
        <f aca="false">IF(B937=3,1,0)</f>
        <v>0</v>
      </c>
      <c r="E937" s="20" t="n">
        <v>0.6652257</v>
      </c>
      <c r="F937" s="21" t="n">
        <v>0.8282063</v>
      </c>
      <c r="G937" s="20" t="n">
        <f aca="false">$Q$17+$Q$18*E937+$Q$19*F937</f>
        <v>0</v>
      </c>
      <c r="H937" s="20" t="n">
        <f aca="false">$Q$20+$Q$21*E937+$Q$22*F937</f>
        <v>0.251472821544648</v>
      </c>
      <c r="I937" s="21" t="n">
        <f aca="false">$Q$23+$Q$24*E937+$Q$25*F937</f>
        <v>0.185876539142146</v>
      </c>
      <c r="J937" s="20" t="n">
        <f aca="false">EXP(G937)/(EXP(G937)+EXP(H937)+EXP(I937))</f>
        <v>0.286517228071456</v>
      </c>
      <c r="K937" s="20" t="n">
        <f aca="false">EXP(H937)/(EXP(G937)+EXP(H937)+EXP(I937))</f>
        <v>0.368437646654551</v>
      </c>
      <c r="L937" s="21" t="n">
        <f aca="false">EXP(I937)/(EXP(G937)+EXP(H937)+EXP(I937))</f>
        <v>0.345045125273993</v>
      </c>
      <c r="M937" s="20" t="n">
        <f aca="false">(1-D937-C937)*LN(J937)+D937*LN(K937)+C937*LN(L937)</f>
        <v>-1.24995661175059</v>
      </c>
    </row>
    <row r="938" customFormat="false" ht="12.75" hidden="false" customHeight="false" outlineLevel="0" collapsed="false">
      <c r="A938" s="16" t="n">
        <v>922</v>
      </c>
      <c r="B938" s="17" t="n">
        <v>2</v>
      </c>
      <c r="C938" s="18" t="n">
        <f aca="false">IF(B938=2,1,0)</f>
        <v>1</v>
      </c>
      <c r="D938" s="19" t="n">
        <f aca="false">IF(B938=3,1,0)</f>
        <v>0</v>
      </c>
      <c r="E938" s="20" t="n">
        <v>0.4028961</v>
      </c>
      <c r="F938" s="21" t="n">
        <v>0.9564906</v>
      </c>
      <c r="G938" s="20" t="n">
        <f aca="false">$Q$17+$Q$18*E938+$Q$19*F938</f>
        <v>0</v>
      </c>
      <c r="H938" s="20" t="n">
        <f aca="false">$Q$20+$Q$21*E938+$Q$22*F938</f>
        <v>0.00793960431799684</v>
      </c>
      <c r="I938" s="21" t="n">
        <f aca="false">$Q$23+$Q$24*E938+$Q$25*F938</f>
        <v>0.190711315478232</v>
      </c>
      <c r="J938" s="20" t="n">
        <f aca="false">EXP(G938)/(EXP(G938)+EXP(H938)+EXP(I938))</f>
        <v>0.310744172278235</v>
      </c>
      <c r="K938" s="20" t="n">
        <f aca="false">EXP(H938)/(EXP(G938)+EXP(H938)+EXP(I938))</f>
        <v>0.31322117826198</v>
      </c>
      <c r="L938" s="21" t="n">
        <f aca="false">EXP(I938)/(EXP(G938)+EXP(H938)+EXP(I938))</f>
        <v>0.376034649459785</v>
      </c>
      <c r="M938" s="20" t="n">
        <f aca="false">(1-D938-C938)*LN(J938)+D938*LN(K938)+C938*LN(L938)</f>
        <v>-0.978073987019476</v>
      </c>
    </row>
    <row r="939" customFormat="false" ht="12.75" hidden="false" customHeight="false" outlineLevel="0" collapsed="false">
      <c r="A939" s="16" t="n">
        <v>923</v>
      </c>
      <c r="B939" s="17" t="n">
        <v>2</v>
      </c>
      <c r="C939" s="18" t="n">
        <f aca="false">IF(B939=2,1,0)</f>
        <v>1</v>
      </c>
      <c r="D939" s="19" t="n">
        <f aca="false">IF(B939=3,1,0)</f>
        <v>0</v>
      </c>
      <c r="E939" s="20" t="n">
        <v>0.9755905</v>
      </c>
      <c r="F939" s="21" t="n">
        <v>0.5403146</v>
      </c>
      <c r="G939" s="20" t="n">
        <f aca="false">$Q$17+$Q$18*E939+$Q$19*F939</f>
        <v>0</v>
      </c>
      <c r="H939" s="20" t="n">
        <f aca="false">$Q$20+$Q$21*E939+$Q$22*F939</f>
        <v>0.521225897420269</v>
      </c>
      <c r="I939" s="21" t="n">
        <f aca="false">$Q$23+$Q$24*E939+$Q$25*F939</f>
        <v>0.125823095486686</v>
      </c>
      <c r="J939" s="20" t="n">
        <f aca="false">EXP(G939)/(EXP(G939)+EXP(H939)+EXP(I939))</f>
        <v>0.261905405615212</v>
      </c>
      <c r="K939" s="20" t="n">
        <f aca="false">EXP(H939)/(EXP(G939)+EXP(H939)+EXP(I939))</f>
        <v>0.441072512213368</v>
      </c>
      <c r="L939" s="21" t="n">
        <f aca="false">EXP(I939)/(EXP(G939)+EXP(H939)+EXP(I939))</f>
        <v>0.29702208217142</v>
      </c>
      <c r="M939" s="20" t="n">
        <f aca="false">(1-D939-C939)*LN(J939)+D939*LN(K939)+C939*LN(L939)</f>
        <v>-1.21394879219779</v>
      </c>
    </row>
    <row r="940" customFormat="false" ht="12.75" hidden="false" customHeight="false" outlineLevel="0" collapsed="false">
      <c r="A940" s="16" t="n">
        <v>924</v>
      </c>
      <c r="B940" s="17" t="n">
        <v>3</v>
      </c>
      <c r="C940" s="18" t="n">
        <f aca="false">IF(B940=2,1,0)</f>
        <v>0</v>
      </c>
      <c r="D940" s="19" t="n">
        <f aca="false">IF(B940=3,1,0)</f>
        <v>1</v>
      </c>
      <c r="E940" s="20" t="n">
        <v>0.4735376</v>
      </c>
      <c r="F940" s="21" t="n">
        <v>0.3301919</v>
      </c>
      <c r="G940" s="20" t="n">
        <f aca="false">$Q$17+$Q$18*E940+$Q$19*F940</f>
        <v>0</v>
      </c>
      <c r="H940" s="20" t="n">
        <f aca="false">$Q$20+$Q$21*E940+$Q$22*F940</f>
        <v>-0.0063572480806821</v>
      </c>
      <c r="I940" s="21" t="n">
        <f aca="false">$Q$23+$Q$24*E940+$Q$25*F940</f>
        <v>-0.046798517269199</v>
      </c>
      <c r="J940" s="20" t="n">
        <f aca="false">EXP(G940)/(EXP(G940)+EXP(H940)+EXP(I940))</f>
        <v>0.339219634630218</v>
      </c>
      <c r="K940" s="20" t="n">
        <f aca="false">EXP(H940)/(EXP(G940)+EXP(H940)+EXP(I940))</f>
        <v>0.337069971469846</v>
      </c>
      <c r="L940" s="21" t="n">
        <f aca="false">EXP(I940)/(EXP(G940)+EXP(H940)+EXP(I940))</f>
        <v>0.323710393899936</v>
      </c>
      <c r="M940" s="20" t="n">
        <f aca="false">(1-D940-C940)*LN(J940)+D940*LN(K940)+C940*LN(L940)</f>
        <v>-1.08746473970768</v>
      </c>
    </row>
    <row r="941" customFormat="false" ht="12.75" hidden="false" customHeight="false" outlineLevel="0" collapsed="false">
      <c r="A941" s="16" t="n">
        <v>925</v>
      </c>
      <c r="B941" s="17" t="n">
        <v>1</v>
      </c>
      <c r="C941" s="18" t="n">
        <f aca="false">IF(B941=2,1,0)</f>
        <v>0</v>
      </c>
      <c r="D941" s="19" t="n">
        <f aca="false">IF(B941=3,1,0)</f>
        <v>0</v>
      </c>
      <c r="E941" s="20" t="n">
        <v>0.5667466</v>
      </c>
      <c r="F941" s="21" t="n">
        <v>0.07745487</v>
      </c>
      <c r="G941" s="20" t="n">
        <f aca="false">$Q$17+$Q$18*E941+$Q$19*F941</f>
        <v>0</v>
      </c>
      <c r="H941" s="20" t="n">
        <f aca="false">$Q$20+$Q$21*E941+$Q$22*F941</f>
        <v>0.052210592545277</v>
      </c>
      <c r="I941" s="21" t="n">
        <f aca="false">$Q$23+$Q$24*E941+$Q$25*F941</f>
        <v>-0.131205998739277</v>
      </c>
      <c r="J941" s="20" t="n">
        <f aca="false">EXP(G941)/(EXP(G941)+EXP(H941)+EXP(I941))</f>
        <v>0.341223013809712</v>
      </c>
      <c r="K941" s="20" t="n">
        <f aca="false">EXP(H941)/(EXP(G941)+EXP(H941)+EXP(I941))</f>
        <v>0.359511748057061</v>
      </c>
      <c r="L941" s="21" t="n">
        <f aca="false">EXP(I941)/(EXP(G941)+EXP(H941)+EXP(I941))</f>
        <v>0.299265238133227</v>
      </c>
      <c r="M941" s="20" t="n">
        <f aca="false">(1-D941-C941)*LN(J941)+D941*LN(K941)+C941*LN(L941)</f>
        <v>-1.07521901602109</v>
      </c>
    </row>
    <row r="942" customFormat="false" ht="12.75" hidden="false" customHeight="false" outlineLevel="0" collapsed="false">
      <c r="A942" s="16" t="n">
        <v>926</v>
      </c>
      <c r="B942" s="17" t="n">
        <v>2</v>
      </c>
      <c r="C942" s="18" t="n">
        <f aca="false">IF(B942=2,1,0)</f>
        <v>1</v>
      </c>
      <c r="D942" s="19" t="n">
        <f aca="false">IF(B942=3,1,0)</f>
        <v>0</v>
      </c>
      <c r="E942" s="20" t="n">
        <v>0.5052763</v>
      </c>
      <c r="F942" s="21" t="n">
        <v>0.3785384</v>
      </c>
      <c r="G942" s="20" t="n">
        <f aca="false">$Q$17+$Q$18*E942+$Q$19*F942</f>
        <v>0</v>
      </c>
      <c r="H942" s="20" t="n">
        <f aca="false">$Q$20+$Q$21*E942+$Q$22*F942</f>
        <v>0.0317283323319806</v>
      </c>
      <c r="I942" s="21" t="n">
        <f aca="false">$Q$23+$Q$24*E942+$Q$25*F942</f>
        <v>-0.0218897973253405</v>
      </c>
      <c r="J942" s="20" t="n">
        <f aca="false">EXP(G942)/(EXP(G942)+EXP(H942)+EXP(I942))</f>
        <v>0.332161347694343</v>
      </c>
      <c r="K942" s="20" t="n">
        <f aca="false">EXP(H942)/(EXP(G942)+EXP(H942)+EXP(I942))</f>
        <v>0.342869246937807</v>
      </c>
      <c r="L942" s="21" t="n">
        <f aca="false">EXP(I942)/(EXP(G942)+EXP(H942)+EXP(I942))</f>
        <v>0.32496940536785</v>
      </c>
      <c r="M942" s="20" t="n">
        <f aca="false">(1-D942-C942)*LN(J942)+D942*LN(K942)+C942*LN(L942)</f>
        <v>-1.12402423841329</v>
      </c>
    </row>
    <row r="943" customFormat="false" ht="12.75" hidden="false" customHeight="false" outlineLevel="0" collapsed="false">
      <c r="A943" s="16" t="n">
        <v>927</v>
      </c>
      <c r="B943" s="17" t="n">
        <v>2</v>
      </c>
      <c r="C943" s="18" t="n">
        <f aca="false">IF(B943=2,1,0)</f>
        <v>1</v>
      </c>
      <c r="D943" s="19" t="n">
        <f aca="false">IF(B943=3,1,0)</f>
        <v>0</v>
      </c>
      <c r="E943" s="20" t="n">
        <v>0.2165901</v>
      </c>
      <c r="F943" s="21" t="n">
        <v>0.5907474</v>
      </c>
      <c r="G943" s="20" t="n">
        <f aca="false">$Q$17+$Q$18*E943+$Q$19*F943</f>
        <v>0</v>
      </c>
      <c r="H943" s="20" t="n">
        <f aca="false">$Q$20+$Q$21*E943+$Q$22*F943</f>
        <v>-0.22668435115277</v>
      </c>
      <c r="I943" s="21" t="n">
        <f aca="false">$Q$23+$Q$24*E943+$Q$25*F943</f>
        <v>0.0117858110142788</v>
      </c>
      <c r="J943" s="20" t="n">
        <f aca="false">EXP(G943)/(EXP(G943)+EXP(H943)+EXP(I943))</f>
        <v>0.355995039315551</v>
      </c>
      <c r="K943" s="20" t="n">
        <f aca="false">EXP(H943)/(EXP(G943)+EXP(H943)+EXP(I943))</f>
        <v>0.283789408886452</v>
      </c>
      <c r="L943" s="21" t="n">
        <f aca="false">EXP(I943)/(EXP(G943)+EXP(H943)+EXP(I943))</f>
        <v>0.360215551797998</v>
      </c>
      <c r="M943" s="20" t="n">
        <f aca="false">(1-D943-C943)*LN(J943)+D943*LN(K943)+C943*LN(L943)</f>
        <v>-1.02105267171979</v>
      </c>
    </row>
    <row r="944" customFormat="false" ht="12.75" hidden="false" customHeight="false" outlineLevel="0" collapsed="false">
      <c r="A944" s="16" t="n">
        <v>928</v>
      </c>
      <c r="B944" s="17" t="n">
        <v>2</v>
      </c>
      <c r="C944" s="18" t="n">
        <f aca="false">IF(B944=2,1,0)</f>
        <v>1</v>
      </c>
      <c r="D944" s="19" t="n">
        <f aca="false">IF(B944=3,1,0)</f>
        <v>0</v>
      </c>
      <c r="E944" s="20" t="n">
        <v>0.7346105</v>
      </c>
      <c r="F944" s="21" t="n">
        <v>0.1291972</v>
      </c>
      <c r="G944" s="20" t="n">
        <f aca="false">$Q$17+$Q$18*E944+$Q$19*F944</f>
        <v>0</v>
      </c>
      <c r="H944" s="20" t="n">
        <f aca="false">$Q$20+$Q$21*E944+$Q$22*F944</f>
        <v>0.226111681755872</v>
      </c>
      <c r="I944" s="21" t="n">
        <f aca="false">$Q$23+$Q$24*E944+$Q$25*F944</f>
        <v>-0.080878956122162</v>
      </c>
      <c r="J944" s="20" t="n">
        <f aca="false">EXP(G944)/(EXP(G944)+EXP(H944)+EXP(I944))</f>
        <v>0.314859379204422</v>
      </c>
      <c r="K944" s="20" t="n">
        <f aca="false">EXP(H944)/(EXP(G944)+EXP(H944)+EXP(I944))</f>
        <v>0.394744139012132</v>
      </c>
      <c r="L944" s="21" t="n">
        <f aca="false">EXP(I944)/(EXP(G944)+EXP(H944)+EXP(I944))</f>
        <v>0.290396481783446</v>
      </c>
      <c r="M944" s="20" t="n">
        <f aca="false">(1-D944-C944)*LN(J944)+D944*LN(K944)+C944*LN(L944)</f>
        <v>-1.23650811117566</v>
      </c>
    </row>
    <row r="945" customFormat="false" ht="12.75" hidden="false" customHeight="false" outlineLevel="0" collapsed="false">
      <c r="A945" s="16" t="n">
        <v>929</v>
      </c>
      <c r="B945" s="17" t="n">
        <v>3</v>
      </c>
      <c r="C945" s="18" t="n">
        <f aca="false">IF(B945=2,1,0)</f>
        <v>0</v>
      </c>
      <c r="D945" s="19" t="n">
        <f aca="false">IF(B945=3,1,0)</f>
        <v>1</v>
      </c>
      <c r="E945" s="20" t="n">
        <v>0.01989067</v>
      </c>
      <c r="F945" s="21" t="n">
        <v>0.3394108</v>
      </c>
      <c r="G945" s="20" t="n">
        <f aca="false">$Q$17+$Q$18*E945+$Q$19*F945</f>
        <v>0</v>
      </c>
      <c r="H945" s="20" t="n">
        <f aca="false">$Q$20+$Q$21*E945+$Q$22*F945</f>
        <v>-0.456200130651376</v>
      </c>
      <c r="I945" s="21" t="n">
        <f aca="false">$Q$23+$Q$24*E945+$Q$25*F945</f>
        <v>-0.12330971865936</v>
      </c>
      <c r="J945" s="20" t="n">
        <f aca="false">EXP(G945)/(EXP(G945)+EXP(H945)+EXP(I945))</f>
        <v>0.397191563909671</v>
      </c>
      <c r="K945" s="20" t="n">
        <f aca="false">EXP(H945)/(EXP(G945)+EXP(H945)+EXP(I945))</f>
        <v>0.251695132233182</v>
      </c>
      <c r="L945" s="21" t="n">
        <f aca="false">EXP(I945)/(EXP(G945)+EXP(H945)+EXP(I945))</f>
        <v>0.351113303857147</v>
      </c>
      <c r="M945" s="20" t="n">
        <f aca="false">(1-D945-C945)*LN(J945)+D945*LN(K945)+C945*LN(L945)</f>
        <v>-1.37953671658615</v>
      </c>
    </row>
    <row r="946" customFormat="false" ht="12.75" hidden="false" customHeight="false" outlineLevel="0" collapsed="false">
      <c r="A946" s="16" t="n">
        <v>930</v>
      </c>
      <c r="B946" s="17" t="n">
        <v>1</v>
      </c>
      <c r="C946" s="18" t="n">
        <f aca="false">IF(B946=2,1,0)</f>
        <v>0</v>
      </c>
      <c r="D946" s="19" t="n">
        <f aca="false">IF(B946=3,1,0)</f>
        <v>0</v>
      </c>
      <c r="E946" s="20" t="n">
        <v>0.6384733</v>
      </c>
      <c r="F946" s="21" t="n">
        <v>0.3499479</v>
      </c>
      <c r="G946" s="20" t="n">
        <f aca="false">$Q$17+$Q$18*E946+$Q$19*F946</f>
        <v>0</v>
      </c>
      <c r="H946" s="20" t="n">
        <f aca="false">$Q$20+$Q$21*E946+$Q$22*F946</f>
        <v>0.160314547872981</v>
      </c>
      <c r="I946" s="21" t="n">
        <f aca="false">$Q$23+$Q$24*E946+$Q$25*F946</f>
        <v>-0.00975694576527955</v>
      </c>
      <c r="J946" s="20" t="n">
        <f aca="false">EXP(G946)/(EXP(G946)+EXP(H946)+EXP(I946))</f>
        <v>0.316038589951687</v>
      </c>
      <c r="K946" s="20" t="n">
        <f aca="false">EXP(H946)/(EXP(G946)+EXP(H946)+EXP(I946))</f>
        <v>0.370991397165012</v>
      </c>
      <c r="L946" s="21" t="n">
        <f aca="false">EXP(I946)/(EXP(G946)+EXP(H946)+EXP(I946))</f>
        <v>0.312970012883301</v>
      </c>
      <c r="M946" s="20" t="n">
        <f aca="false">(1-D946-C946)*LN(J946)+D946*LN(K946)+C946*LN(L946)</f>
        <v>-1.151890952751</v>
      </c>
    </row>
    <row r="947" customFormat="false" ht="12.75" hidden="false" customHeight="false" outlineLevel="0" collapsed="false">
      <c r="A947" s="16" t="n">
        <v>931</v>
      </c>
      <c r="B947" s="17" t="n">
        <v>1</v>
      </c>
      <c r="C947" s="18" t="n">
        <f aca="false">IF(B947=2,1,0)</f>
        <v>0</v>
      </c>
      <c r="D947" s="19" t="n">
        <f aca="false">IF(B947=3,1,0)</f>
        <v>0</v>
      </c>
      <c r="E947" s="20" t="n">
        <v>0.9780328</v>
      </c>
      <c r="F947" s="21" t="n">
        <v>0.1464509</v>
      </c>
      <c r="G947" s="20" t="n">
        <f aca="false">$Q$17+$Q$18*E947+$Q$19*F947</f>
        <v>0</v>
      </c>
      <c r="H947" s="20" t="n">
        <f aca="false">$Q$20+$Q$21*E947+$Q$22*F947</f>
        <v>0.470489457657089</v>
      </c>
      <c r="I947" s="21" t="n">
        <f aca="false">$Q$23+$Q$24*E947+$Q$25*F947</f>
        <v>-0.0309621578072754</v>
      </c>
      <c r="J947" s="20" t="n">
        <f aca="false">EXP(G947)/(EXP(G947)+EXP(H947)+EXP(I947))</f>
        <v>0.280089310104841</v>
      </c>
      <c r="K947" s="20" t="n">
        <f aca="false">EXP(H947)/(EXP(G947)+EXP(H947)+EXP(I947))</f>
        <v>0.44836066961503</v>
      </c>
      <c r="L947" s="21" t="n">
        <f aca="false">EXP(I947)/(EXP(G947)+EXP(H947)+EXP(I947))</f>
        <v>0.271550020280129</v>
      </c>
      <c r="M947" s="20" t="n">
        <f aca="false">(1-D947-C947)*LN(J947)+D947*LN(K947)+C947*LN(L947)</f>
        <v>-1.27264676201116</v>
      </c>
    </row>
    <row r="948" customFormat="false" ht="12.75" hidden="false" customHeight="false" outlineLevel="0" collapsed="false">
      <c r="A948" s="16" t="n">
        <v>932</v>
      </c>
      <c r="B948" s="17" t="n">
        <v>2</v>
      </c>
      <c r="C948" s="18" t="n">
        <f aca="false">IF(B948=2,1,0)</f>
        <v>1</v>
      </c>
      <c r="D948" s="19" t="n">
        <f aca="false">IF(B948=3,1,0)</f>
        <v>0</v>
      </c>
      <c r="E948" s="20" t="n">
        <v>0.4784773</v>
      </c>
      <c r="F948" s="21" t="n">
        <v>0.9152853</v>
      </c>
      <c r="G948" s="20" t="n">
        <f aca="false">$Q$17+$Q$18*E948+$Q$19*F948</f>
        <v>0</v>
      </c>
      <c r="H948" s="20" t="n">
        <f aca="false">$Q$20+$Q$21*E948+$Q$22*F948</f>
        <v>0.0775323251483648</v>
      </c>
      <c r="I948" s="21" t="n">
        <f aca="false">$Q$23+$Q$24*E948+$Q$25*F948</f>
        <v>0.187624035562919</v>
      </c>
      <c r="J948" s="20" t="n">
        <f aca="false">EXP(G948)/(EXP(G948)+EXP(H948)+EXP(I948))</f>
        <v>0.304229054269655</v>
      </c>
      <c r="K948" s="20" t="n">
        <f aca="false">EXP(H948)/(EXP(G948)+EXP(H948)+EXP(I948))</f>
        <v>0.328755137528298</v>
      </c>
      <c r="L948" s="21" t="n">
        <f aca="false">EXP(I948)/(EXP(G948)+EXP(H948)+EXP(I948))</f>
        <v>0.367015808202047</v>
      </c>
      <c r="M948" s="20" t="n">
        <f aca="false">(1-D948-C948)*LN(J948)+D948*LN(K948)+C948*LN(L948)</f>
        <v>-1.00235035773521</v>
      </c>
    </row>
    <row r="949" customFormat="false" ht="12.75" hidden="false" customHeight="false" outlineLevel="0" collapsed="false">
      <c r="A949" s="16" t="n">
        <v>933</v>
      </c>
      <c r="B949" s="17" t="n">
        <v>3</v>
      </c>
      <c r="C949" s="18" t="n">
        <f aca="false">IF(B949=2,1,0)</f>
        <v>0</v>
      </c>
      <c r="D949" s="19" t="n">
        <f aca="false">IF(B949=3,1,0)</f>
        <v>1</v>
      </c>
      <c r="E949" s="20" t="n">
        <v>0.8635145</v>
      </c>
      <c r="F949" s="21" t="n">
        <v>0.3708993</v>
      </c>
      <c r="G949" s="20" t="n">
        <f aca="false">$Q$17+$Q$18*E949+$Q$19*F949</f>
        <v>0</v>
      </c>
      <c r="H949" s="20" t="n">
        <f aca="false">$Q$20+$Q$21*E949+$Q$22*F949</f>
        <v>0.386914064206762</v>
      </c>
      <c r="I949" s="21" t="n">
        <f aca="false">$Q$23+$Q$24*E949+$Q$25*F949</f>
        <v>0.038386625304829</v>
      </c>
      <c r="J949" s="20" t="n">
        <f aca="false">EXP(G949)/(EXP(G949)+EXP(H949)+EXP(I949))</f>
        <v>0.284773486730394</v>
      </c>
      <c r="K949" s="20" t="n">
        <f aca="false">EXP(H949)/(EXP(G949)+EXP(H949)+EXP(I949))</f>
        <v>0.419309011226499</v>
      </c>
      <c r="L949" s="21" t="n">
        <f aca="false">EXP(I949)/(EXP(G949)+EXP(H949)+EXP(I949))</f>
        <v>0.295917502043107</v>
      </c>
      <c r="M949" s="20" t="n">
        <f aca="false">(1-D949-C949)*LN(J949)+D949*LN(K949)+C949*LN(L949)</f>
        <v>-0.86914713391663</v>
      </c>
    </row>
    <row r="950" customFormat="false" ht="12.75" hidden="false" customHeight="false" outlineLevel="0" collapsed="false">
      <c r="A950" s="16" t="n">
        <v>934</v>
      </c>
      <c r="B950" s="17" t="n">
        <v>2</v>
      </c>
      <c r="C950" s="18" t="n">
        <f aca="false">IF(B950=2,1,0)</f>
        <v>1</v>
      </c>
      <c r="D950" s="19" t="n">
        <f aca="false">IF(B950=3,1,0)</f>
        <v>0</v>
      </c>
      <c r="E950" s="20" t="n">
        <v>0.2344301</v>
      </c>
      <c r="F950" s="21" t="n">
        <v>0.6551862</v>
      </c>
      <c r="G950" s="20" t="n">
        <f aca="false">$Q$17+$Q$18*E950+$Q$19*F950</f>
        <v>0</v>
      </c>
      <c r="H950" s="20" t="n">
        <f aca="false">$Q$20+$Q$21*E950+$Q$22*F950</f>
        <v>-0.200246859701384</v>
      </c>
      <c r="I950" s="21" t="n">
        <f aca="false">$Q$23+$Q$24*E950+$Q$25*F950</f>
        <v>0.0406611589075029</v>
      </c>
      <c r="J950" s="20" t="n">
        <f aca="false">EXP(G950)/(EXP(G950)+EXP(H950)+EXP(I950))</f>
        <v>0.349646949830651</v>
      </c>
      <c r="K950" s="20" t="n">
        <f aca="false">EXP(H950)/(EXP(G950)+EXP(H950)+EXP(I950))</f>
        <v>0.286196051553374</v>
      </c>
      <c r="L950" s="21" t="n">
        <f aca="false">EXP(I950)/(EXP(G950)+EXP(H950)+EXP(I950))</f>
        <v>0.364156998615975</v>
      </c>
      <c r="M950" s="20" t="n">
        <f aca="false">(1-D950-C950)*LN(J950)+D950*LN(K950)+C950*LN(L950)</f>
        <v>-1.01017018945587</v>
      </c>
    </row>
    <row r="951" customFormat="false" ht="12.75" hidden="false" customHeight="false" outlineLevel="0" collapsed="false">
      <c r="A951" s="16" t="n">
        <v>935</v>
      </c>
      <c r="B951" s="17" t="n">
        <v>1</v>
      </c>
      <c r="C951" s="18" t="n">
        <f aca="false">IF(B951=2,1,0)</f>
        <v>0</v>
      </c>
      <c r="D951" s="19" t="n">
        <f aca="false">IF(B951=3,1,0)</f>
        <v>0</v>
      </c>
      <c r="E951" s="20" t="n">
        <v>0.5609788</v>
      </c>
      <c r="F951" s="21" t="n">
        <v>0.190335</v>
      </c>
      <c r="G951" s="20" t="n">
        <f aca="false">$Q$17+$Q$18*E951+$Q$19*F951</f>
        <v>0</v>
      </c>
      <c r="H951" s="20" t="n">
        <f aca="false">$Q$20+$Q$21*E951+$Q$22*F951</f>
        <v>0.061712251209513</v>
      </c>
      <c r="I951" s="21" t="n">
        <f aca="false">$Q$23+$Q$24*E951+$Q$25*F951</f>
        <v>-0.0871676671554325</v>
      </c>
      <c r="J951" s="20" t="n">
        <f aca="false">EXP(G951)/(EXP(G951)+EXP(H951)+EXP(I951))</f>
        <v>0.335550241437234</v>
      </c>
      <c r="K951" s="20" t="n">
        <f aca="false">EXP(H951)/(EXP(G951)+EXP(H951)+EXP(I951))</f>
        <v>0.356910106424798</v>
      </c>
      <c r="L951" s="21" t="n">
        <f aca="false">EXP(I951)/(EXP(G951)+EXP(H951)+EXP(I951))</f>
        <v>0.307539652137969</v>
      </c>
      <c r="M951" s="20" t="n">
        <f aca="false">(1-D951-C951)*LN(J951)+D951*LN(K951)+C951*LN(L951)</f>
        <v>-1.0919835828513</v>
      </c>
    </row>
    <row r="952" customFormat="false" ht="12.75" hidden="false" customHeight="false" outlineLevel="0" collapsed="false">
      <c r="A952" s="16" t="n">
        <v>936</v>
      </c>
      <c r="B952" s="17" t="n">
        <v>3</v>
      </c>
      <c r="C952" s="18" t="n">
        <f aca="false">IF(B952=2,1,0)</f>
        <v>0</v>
      </c>
      <c r="D952" s="19" t="n">
        <f aca="false">IF(B952=3,1,0)</f>
        <v>1</v>
      </c>
      <c r="E952" s="20" t="n">
        <v>0.959471</v>
      </c>
      <c r="F952" s="21" t="n">
        <v>0.8744494</v>
      </c>
      <c r="G952" s="20" t="n">
        <f aca="false">$Q$17+$Q$18*E952+$Q$19*F952</f>
        <v>0</v>
      </c>
      <c r="H952" s="20" t="n">
        <f aca="false">$Q$20+$Q$21*E952+$Q$22*F952</f>
        <v>0.550299914701124</v>
      </c>
      <c r="I952" s="21" t="n">
        <f aca="false">$Q$23+$Q$24*E952+$Q$25*F952</f>
        <v>0.256348889877525</v>
      </c>
      <c r="J952" s="20" t="n">
        <f aca="false">EXP(G952)/(EXP(G952)+EXP(H952)+EXP(I952))</f>
        <v>0.248386949694814</v>
      </c>
      <c r="K952" s="20" t="n">
        <f aca="false">EXP(H952)/(EXP(G952)+EXP(H952)+EXP(I952))</f>
        <v>0.430646568028012</v>
      </c>
      <c r="L952" s="21" t="n">
        <f aca="false">EXP(I952)/(EXP(G952)+EXP(H952)+EXP(I952))</f>
        <v>0.320966482277175</v>
      </c>
      <c r="M952" s="20" t="n">
        <f aca="false">(1-D952-C952)*LN(J952)+D952*LN(K952)+C952*LN(L952)</f>
        <v>-0.842467553062323</v>
      </c>
    </row>
    <row r="953" customFormat="false" ht="12.75" hidden="false" customHeight="false" outlineLevel="0" collapsed="false">
      <c r="A953" s="16" t="n">
        <v>937</v>
      </c>
      <c r="B953" s="17" t="n">
        <v>3</v>
      </c>
      <c r="C953" s="18" t="n">
        <f aca="false">IF(B953=2,1,0)</f>
        <v>0</v>
      </c>
      <c r="D953" s="19" t="n">
        <f aca="false">IF(B953=3,1,0)</f>
        <v>1</v>
      </c>
      <c r="E953" s="20" t="n">
        <v>0.804309</v>
      </c>
      <c r="F953" s="21" t="n">
        <v>0.480719</v>
      </c>
      <c r="G953" s="20" t="n">
        <f aca="false">$Q$17+$Q$18*E953+$Q$19*F953</f>
        <v>0</v>
      </c>
      <c r="H953" s="20" t="n">
        <f aca="false">$Q$20+$Q$21*E953+$Q$22*F953</f>
        <v>0.342866432578123</v>
      </c>
      <c r="I953" s="21" t="n">
        <f aca="false">$Q$23+$Q$24*E953+$Q$25*F953</f>
        <v>0.0717571664530721</v>
      </c>
      <c r="J953" s="20" t="n">
        <f aca="false">EXP(G953)/(EXP(G953)+EXP(H953)+EXP(I953))</f>
        <v>0.287077908335112</v>
      </c>
      <c r="K953" s="20" t="n">
        <f aca="false">EXP(H953)/(EXP(G953)+EXP(H953)+EXP(I953))</f>
        <v>0.404487190745536</v>
      </c>
      <c r="L953" s="21" t="n">
        <f aca="false">EXP(I953)/(EXP(G953)+EXP(H953)+EXP(I953))</f>
        <v>0.308434900919352</v>
      </c>
      <c r="M953" s="20" t="n">
        <f aca="false">(1-D953-C953)*LN(J953)+D953*LN(K953)+C953*LN(L953)</f>
        <v>-0.905135209868714</v>
      </c>
    </row>
    <row r="954" customFormat="false" ht="12.75" hidden="false" customHeight="false" outlineLevel="0" collapsed="false">
      <c r="A954" s="16" t="n">
        <v>938</v>
      </c>
      <c r="B954" s="17" t="n">
        <v>1</v>
      </c>
      <c r="C954" s="18" t="n">
        <f aca="false">IF(B954=2,1,0)</f>
        <v>0</v>
      </c>
      <c r="D954" s="19" t="n">
        <f aca="false">IF(B954=3,1,0)</f>
        <v>0</v>
      </c>
      <c r="E954" s="20" t="n">
        <v>0.6124764</v>
      </c>
      <c r="F954" s="21" t="n">
        <v>0.5746244</v>
      </c>
      <c r="G954" s="20" t="n">
        <f aca="false">$Q$17+$Q$18*E954+$Q$19*F954</f>
        <v>0</v>
      </c>
      <c r="H954" s="20" t="n">
        <f aca="false">$Q$20+$Q$21*E954+$Q$22*F954</f>
        <v>0.164791872117602</v>
      </c>
      <c r="I954" s="21" t="n">
        <f aca="false">$Q$23+$Q$24*E954+$Q$25*F954</f>
        <v>0.0753307963535694</v>
      </c>
      <c r="J954" s="20" t="n">
        <f aca="false">EXP(G954)/(EXP(G954)+EXP(H954)+EXP(I954))</f>
        <v>0.306994396109013</v>
      </c>
      <c r="K954" s="20" t="n">
        <f aca="false">EXP(H954)/(EXP(G954)+EXP(H954)+EXP(I954))</f>
        <v>0.36199172984097</v>
      </c>
      <c r="L954" s="21" t="n">
        <f aca="false">EXP(I954)/(EXP(G954)+EXP(H954)+EXP(I954))</f>
        <v>0.331013874050017</v>
      </c>
      <c r="M954" s="20" t="n">
        <f aca="false">(1-D954-C954)*LN(J954)+D954*LN(K954)+C954*LN(L954)</f>
        <v>-1.18092578527811</v>
      </c>
    </row>
    <row r="955" customFormat="false" ht="12.75" hidden="false" customHeight="false" outlineLevel="0" collapsed="false">
      <c r="A955" s="16" t="n">
        <v>939</v>
      </c>
      <c r="B955" s="17" t="n">
        <v>1</v>
      </c>
      <c r="C955" s="18" t="n">
        <f aca="false">IF(B955=2,1,0)</f>
        <v>0</v>
      </c>
      <c r="D955" s="19" t="n">
        <f aca="false">IF(B955=3,1,0)</f>
        <v>0</v>
      </c>
      <c r="E955" s="20" t="n">
        <v>0.7997375</v>
      </c>
      <c r="F955" s="21" t="n">
        <v>0.3146416</v>
      </c>
      <c r="G955" s="20" t="n">
        <f aca="false">$Q$17+$Q$18*E955+$Q$19*F955</f>
        <v>0</v>
      </c>
      <c r="H955" s="20" t="n">
        <f aca="false">$Q$20+$Q$21*E955+$Q$22*F955</f>
        <v>0.315903077642817</v>
      </c>
      <c r="I955" s="21" t="n">
        <f aca="false">$Q$23+$Q$24*E955+$Q$25*F955</f>
        <v>0.00465662014364432</v>
      </c>
      <c r="J955" s="20" t="n">
        <f aca="false">EXP(G955)/(EXP(G955)+EXP(H955)+EXP(I955))</f>
        <v>0.29619407208866</v>
      </c>
      <c r="K955" s="20" t="n">
        <f aca="false">EXP(H955)/(EXP(G955)+EXP(H955)+EXP(I955))</f>
        <v>0.40622937619708</v>
      </c>
      <c r="L955" s="21" t="n">
        <f aca="false">EXP(I955)/(EXP(G955)+EXP(H955)+EXP(I955))</f>
        <v>0.29757655171426</v>
      </c>
      <c r="M955" s="20" t="n">
        <f aca="false">(1-D955-C955)*LN(J955)+D955*LN(K955)+C955*LN(L955)</f>
        <v>-1.21674039055377</v>
      </c>
    </row>
    <row r="956" customFormat="false" ht="12.75" hidden="false" customHeight="false" outlineLevel="0" collapsed="false">
      <c r="A956" s="16" t="n">
        <v>940</v>
      </c>
      <c r="B956" s="17" t="n">
        <v>3</v>
      </c>
      <c r="C956" s="18" t="n">
        <f aca="false">IF(B956=2,1,0)</f>
        <v>0</v>
      </c>
      <c r="D956" s="19" t="n">
        <f aca="false">IF(B956=3,1,0)</f>
        <v>1</v>
      </c>
      <c r="E956" s="20" t="n">
        <v>0.5423475</v>
      </c>
      <c r="F956" s="21" t="n">
        <v>0.948917</v>
      </c>
      <c r="G956" s="20" t="n">
        <f aca="false">$Q$17+$Q$18*E956+$Q$19*F956</f>
        <v>0</v>
      </c>
      <c r="H956" s="20" t="n">
        <f aca="false">$Q$20+$Q$21*E956+$Q$22*F956</f>
        <v>0.145581857293008</v>
      </c>
      <c r="I956" s="21" t="n">
        <f aca="false">$Q$23+$Q$24*E956+$Q$25*F956</f>
        <v>0.212338986874024</v>
      </c>
      <c r="J956" s="20" t="n">
        <f aca="false">EXP(G956)/(EXP(G956)+EXP(H956)+EXP(I956))</f>
        <v>0.294700164398993</v>
      </c>
      <c r="K956" s="20" t="n">
        <f aca="false">EXP(H956)/(EXP(G956)+EXP(H956)+EXP(I956))</f>
        <v>0.340883339173505</v>
      </c>
      <c r="L956" s="21" t="n">
        <f aca="false">EXP(I956)/(EXP(G956)+EXP(H956)+EXP(I956))</f>
        <v>0.364416496427502</v>
      </c>
      <c r="M956" s="20" t="n">
        <f aca="false">(1-D956-C956)*LN(J956)+D956*LN(K956)+C956*LN(L956)</f>
        <v>-1.07621497409361</v>
      </c>
    </row>
    <row r="957" customFormat="false" ht="12.75" hidden="false" customHeight="false" outlineLevel="0" collapsed="false">
      <c r="A957" s="16" t="n">
        <v>941</v>
      </c>
      <c r="B957" s="17" t="n">
        <v>1</v>
      </c>
      <c r="C957" s="18" t="n">
        <f aca="false">IF(B957=2,1,0)</f>
        <v>0</v>
      </c>
      <c r="D957" s="19" t="n">
        <f aca="false">IF(B957=3,1,0)</f>
        <v>0</v>
      </c>
      <c r="E957" s="20" t="n">
        <v>0.4064367</v>
      </c>
      <c r="F957" s="21" t="n">
        <v>0.3082487</v>
      </c>
      <c r="G957" s="20" t="n">
        <f aca="false">$Q$17+$Q$18*E957+$Q$19*F957</f>
        <v>0</v>
      </c>
      <c r="H957" s="20" t="n">
        <f aca="false">$Q$20+$Q$21*E957+$Q$22*F957</f>
        <v>-0.0760415009231059</v>
      </c>
      <c r="I957" s="21" t="n">
        <f aca="false">$Q$23+$Q$24*E957+$Q$25*F957</f>
        <v>-0.0674189075279541</v>
      </c>
      <c r="J957" s="20" t="n">
        <f aca="false">EXP(G957)/(EXP(G957)+EXP(H957)+EXP(I957))</f>
        <v>0.349457138134349</v>
      </c>
      <c r="K957" s="20" t="n">
        <f aca="false">EXP(H957)/(EXP(G957)+EXP(H957)+EXP(I957))</f>
        <v>0.323869097975336</v>
      </c>
      <c r="L957" s="21" t="n">
        <f aca="false">EXP(I957)/(EXP(G957)+EXP(H957)+EXP(I957))</f>
        <v>0.326673763890315</v>
      </c>
      <c r="M957" s="20" t="n">
        <f aca="false">(1-D957-C957)*LN(J957)+D957*LN(K957)+C957*LN(L957)</f>
        <v>-1.05137436249885</v>
      </c>
    </row>
    <row r="958" customFormat="false" ht="12.75" hidden="false" customHeight="false" outlineLevel="0" collapsed="false">
      <c r="A958" s="16" t="n">
        <v>942</v>
      </c>
      <c r="B958" s="17" t="n">
        <v>2</v>
      </c>
      <c r="C958" s="18" t="n">
        <f aca="false">IF(B958=2,1,0)</f>
        <v>1</v>
      </c>
      <c r="D958" s="19" t="n">
        <f aca="false">IF(B958=3,1,0)</f>
        <v>0</v>
      </c>
      <c r="E958" s="20" t="n">
        <v>0.4082915</v>
      </c>
      <c r="F958" s="21" t="n">
        <v>0.5503228</v>
      </c>
      <c r="G958" s="20" t="n">
        <f aca="false">$Q$17+$Q$18*E958+$Q$19*F958</f>
        <v>0</v>
      </c>
      <c r="H958" s="20" t="n">
        <f aca="false">$Q$20+$Q$21*E958+$Q$22*F958</f>
        <v>-0.0415212440425042</v>
      </c>
      <c r="I958" s="21" t="n">
        <f aca="false">$Q$23+$Q$24*E958+$Q$25*F958</f>
        <v>0.0295367032792418</v>
      </c>
      <c r="J958" s="20" t="n">
        <f aca="false">EXP(G958)/(EXP(G958)+EXP(H958)+EXP(I958))</f>
        <v>0.334525784679101</v>
      </c>
      <c r="K958" s="20" t="n">
        <f aca="false">EXP(H958)/(EXP(G958)+EXP(H958)+EXP(I958))</f>
        <v>0.320920271470175</v>
      </c>
      <c r="L958" s="21" t="n">
        <f aca="false">EXP(I958)/(EXP(G958)+EXP(H958)+EXP(I958))</f>
        <v>0.344553943850724</v>
      </c>
      <c r="M958" s="20" t="n">
        <f aca="false">(1-D958-C958)*LN(J958)+D958*LN(K958)+C958*LN(L958)</f>
        <v>-1.06550461486299</v>
      </c>
    </row>
    <row r="959" customFormat="false" ht="12.75" hidden="false" customHeight="false" outlineLevel="0" collapsed="false">
      <c r="A959" s="16" t="n">
        <v>943</v>
      </c>
      <c r="B959" s="17" t="n">
        <v>1</v>
      </c>
      <c r="C959" s="18" t="n">
        <f aca="false">IF(B959=2,1,0)</f>
        <v>0</v>
      </c>
      <c r="D959" s="19" t="n">
        <f aca="false">IF(B959=3,1,0)</f>
        <v>0</v>
      </c>
      <c r="E959" s="20" t="n">
        <v>0.1214274</v>
      </c>
      <c r="F959" s="21" t="n">
        <v>0.2496773</v>
      </c>
      <c r="G959" s="20" t="n">
        <f aca="false">$Q$17+$Q$18*E959+$Q$19*F959</f>
        <v>0</v>
      </c>
      <c r="H959" s="20" t="n">
        <f aca="false">$Q$20+$Q$21*E959+$Q$22*F959</f>
        <v>-0.367348819819568</v>
      </c>
      <c r="I959" s="21" t="n">
        <f aca="false">$Q$23+$Q$24*E959+$Q$25*F959</f>
        <v>-0.141179650073261</v>
      </c>
      <c r="J959" s="20" t="n">
        <f aca="false">EXP(G959)/(EXP(G959)+EXP(H959)+EXP(I959))</f>
        <v>0.390487517429998</v>
      </c>
      <c r="K959" s="20" t="n">
        <f aca="false">EXP(H959)/(EXP(G959)+EXP(H959)+EXP(I959))</f>
        <v>0.270439167348592</v>
      </c>
      <c r="L959" s="21" t="n">
        <f aca="false">EXP(I959)/(EXP(G959)+EXP(H959)+EXP(I959))</f>
        <v>0.339073315221411</v>
      </c>
      <c r="M959" s="20" t="n">
        <f aca="false">(1-D959-C959)*LN(J959)+D959*LN(K959)+C959*LN(L959)</f>
        <v>-0.940359275821508</v>
      </c>
    </row>
    <row r="960" customFormat="false" ht="12.75" hidden="false" customHeight="false" outlineLevel="0" collapsed="false">
      <c r="A960" s="16" t="n">
        <v>944</v>
      </c>
      <c r="B960" s="17" t="n">
        <v>3</v>
      </c>
      <c r="C960" s="18" t="n">
        <f aca="false">IF(B960=2,1,0)</f>
        <v>0</v>
      </c>
      <c r="D960" s="19" t="n">
        <f aca="false">IF(B960=3,1,0)</f>
        <v>1</v>
      </c>
      <c r="E960" s="20" t="n">
        <v>0.9936427</v>
      </c>
      <c r="F960" s="21" t="n">
        <v>0.1554147</v>
      </c>
      <c r="G960" s="20" t="n">
        <f aca="false">$Q$17+$Q$18*E960+$Q$19*F960</f>
        <v>0</v>
      </c>
      <c r="H960" s="20" t="n">
        <f aca="false">$Q$20+$Q$21*E960+$Q$22*F960</f>
        <v>0.487221242446329</v>
      </c>
      <c r="I960" s="21" t="n">
        <f aca="false">$Q$23+$Q$24*E960+$Q$25*F960</f>
        <v>-0.0246247553220549</v>
      </c>
      <c r="J960" s="20" t="n">
        <f aca="false">EXP(G960)/(EXP(G960)+EXP(H960)+EXP(I960))</f>
        <v>0.277510853530672</v>
      </c>
      <c r="K960" s="20" t="n">
        <f aca="false">EXP(H960)/(EXP(G960)+EXP(H960)+EXP(I960))</f>
        <v>0.451728477885865</v>
      </c>
      <c r="L960" s="21" t="n">
        <f aca="false">EXP(I960)/(EXP(G960)+EXP(H960)+EXP(I960))</f>
        <v>0.270760668583463</v>
      </c>
      <c r="M960" s="20" t="n">
        <f aca="false">(1-D960-C960)*LN(J960)+D960*LN(K960)+C960*LN(L960)</f>
        <v>-0.794673992291926</v>
      </c>
    </row>
    <row r="961" customFormat="false" ht="12.75" hidden="false" customHeight="false" outlineLevel="0" collapsed="false">
      <c r="A961" s="16" t="n">
        <v>945</v>
      </c>
      <c r="B961" s="17" t="n">
        <v>1</v>
      </c>
      <c r="C961" s="18" t="n">
        <f aca="false">IF(B961=2,1,0)</f>
        <v>0</v>
      </c>
      <c r="D961" s="19" t="n">
        <f aca="false">IF(B961=3,1,0)</f>
        <v>0</v>
      </c>
      <c r="E961" s="20" t="n">
        <v>0.0765543499999999</v>
      </c>
      <c r="F961" s="21" t="n">
        <v>0.6408399</v>
      </c>
      <c r="G961" s="20" t="n">
        <f aca="false">$Q$17+$Q$18*E961+$Q$19*F961</f>
        <v>0</v>
      </c>
      <c r="H961" s="20" t="n">
        <f aca="false">$Q$20+$Q$21*E961+$Q$22*F961</f>
        <v>-0.359168322324179</v>
      </c>
      <c r="I961" s="21" t="n">
        <f aca="false">$Q$23+$Q$24*E961+$Q$25*F961</f>
        <v>0.00702694132174941</v>
      </c>
      <c r="J961" s="20" t="n">
        <f aca="false">EXP(G961)/(EXP(G961)+EXP(H961)+EXP(I961))</f>
        <v>0.369643610309374</v>
      </c>
      <c r="K961" s="20" t="n">
        <f aca="false">EXP(H961)/(EXP(G961)+EXP(H961)+EXP(I961))</f>
        <v>0.258106167894408</v>
      </c>
      <c r="L961" s="21" t="n">
        <f aca="false">EXP(I961)/(EXP(G961)+EXP(H961)+EXP(I961))</f>
        <v>0.372250221796218</v>
      </c>
      <c r="M961" s="20" t="n">
        <f aca="false">(1-D961-C961)*LN(J961)+D961*LN(K961)+C961*LN(L961)</f>
        <v>-0.995215952913973</v>
      </c>
    </row>
    <row r="962" customFormat="false" ht="12.75" hidden="false" customHeight="false" outlineLevel="0" collapsed="false">
      <c r="A962" s="16" t="n">
        <v>946</v>
      </c>
      <c r="B962" s="17" t="n">
        <v>3</v>
      </c>
      <c r="C962" s="18" t="n">
        <f aca="false">IF(B962=2,1,0)</f>
        <v>0</v>
      </c>
      <c r="D962" s="19" t="n">
        <f aca="false">IF(B962=3,1,0)</f>
        <v>1</v>
      </c>
      <c r="E962" s="20" t="n">
        <v>0.134774</v>
      </c>
      <c r="F962" s="21" t="n">
        <v>0.8586141</v>
      </c>
      <c r="G962" s="20" t="n">
        <f aca="false">$Q$17+$Q$18*E962+$Q$19*F962</f>
        <v>0</v>
      </c>
      <c r="H962" s="20" t="n">
        <f aca="false">$Q$20+$Q$21*E962+$Q$22*F962</f>
        <v>-0.271881324545513</v>
      </c>
      <c r="I962" s="21" t="n">
        <f aca="false">$Q$23+$Q$24*E962+$Q$25*F962</f>
        <v>0.104246462125607</v>
      </c>
      <c r="J962" s="20" t="n">
        <f aca="false">EXP(G962)/(EXP(G962)+EXP(H962)+EXP(I962))</f>
        <v>0.348211403408419</v>
      </c>
      <c r="K962" s="20" t="n">
        <f aca="false">EXP(H962)/(EXP(G962)+EXP(H962)+EXP(I962))</f>
        <v>0.265317826292119</v>
      </c>
      <c r="L962" s="21" t="n">
        <f aca="false">EXP(I962)/(EXP(G962)+EXP(H962)+EXP(I962))</f>
        <v>0.386470770299463</v>
      </c>
      <c r="M962" s="20" t="n">
        <f aca="false">(1-D962-C962)*LN(J962)+D962*LN(K962)+C962*LN(L962)</f>
        <v>-1.32682682713643</v>
      </c>
    </row>
    <row r="963" customFormat="false" ht="12.75" hidden="false" customHeight="false" outlineLevel="0" collapsed="false">
      <c r="A963" s="16" t="n">
        <v>947</v>
      </c>
      <c r="B963" s="17" t="n">
        <v>1</v>
      </c>
      <c r="C963" s="18" t="n">
        <f aca="false">IF(B963=2,1,0)</f>
        <v>0</v>
      </c>
      <c r="D963" s="19" t="n">
        <f aca="false">IF(B963=3,1,0)</f>
        <v>0</v>
      </c>
      <c r="E963" s="20" t="n">
        <v>0.980992</v>
      </c>
      <c r="F963" s="21" t="n">
        <v>0.5649939</v>
      </c>
      <c r="G963" s="20" t="n">
        <f aca="false">$Q$17+$Q$18*E963+$Q$19*F963</f>
        <v>0</v>
      </c>
      <c r="H963" s="20" t="n">
        <f aca="false">$Q$20+$Q$21*E963+$Q$22*F963</f>
        <v>0.529928209501492</v>
      </c>
      <c r="I963" s="21" t="n">
        <f aca="false">$Q$23+$Q$24*E963+$Q$25*F963</f>
        <v>0.136629053745725</v>
      </c>
      <c r="J963" s="20" t="n">
        <f aca="false">EXP(G963)/(EXP(G963)+EXP(H963)+EXP(I963))</f>
        <v>0.260063605832007</v>
      </c>
      <c r="K963" s="20" t="n">
        <f aca="false">EXP(H963)/(EXP(G963)+EXP(H963)+EXP(I963))</f>
        <v>0.441798744153239</v>
      </c>
      <c r="L963" s="21" t="n">
        <f aca="false">EXP(I963)/(EXP(G963)+EXP(H963)+EXP(I963))</f>
        <v>0.298137650014754</v>
      </c>
      <c r="M963" s="20" t="n">
        <f aca="false">(1-D963-C963)*LN(J963)+D963*LN(K963)+C963*LN(L963)</f>
        <v>-1.34682904007015</v>
      </c>
    </row>
    <row r="964" customFormat="false" ht="12.75" hidden="false" customHeight="false" outlineLevel="0" collapsed="false">
      <c r="A964" s="16" t="n">
        <v>948</v>
      </c>
      <c r="B964" s="17" t="n">
        <v>1</v>
      </c>
      <c r="C964" s="18" t="n">
        <f aca="false">IF(B964=2,1,0)</f>
        <v>0</v>
      </c>
      <c r="D964" s="19" t="n">
        <f aca="false">IF(B964=3,1,0)</f>
        <v>0</v>
      </c>
      <c r="E964" s="20" t="n">
        <v>0.8672739</v>
      </c>
      <c r="F964" s="21" t="n">
        <v>0.01762174</v>
      </c>
      <c r="G964" s="20" t="n">
        <f aca="false">$Q$17+$Q$18*E964+$Q$19*F964</f>
        <v>0</v>
      </c>
      <c r="H964" s="20" t="n">
        <f aca="false">$Q$20+$Q$21*E964+$Q$22*F964</f>
        <v>0.342965737515569</v>
      </c>
      <c r="I964" s="21" t="n">
        <f aca="false">$Q$23+$Q$24*E964+$Q$25*F964</f>
        <v>-0.101965199351784</v>
      </c>
      <c r="J964" s="20" t="n">
        <f aca="false">EXP(G964)/(EXP(G964)+EXP(H964)+EXP(I964))</f>
        <v>0.301915825648377</v>
      </c>
      <c r="K964" s="20" t="n">
        <f aca="false">EXP(H964)/(EXP(G964)+EXP(H964)+EXP(I964))</f>
        <v>0.425435773498644</v>
      </c>
      <c r="L964" s="21" t="n">
        <f aca="false">EXP(I964)/(EXP(G964)+EXP(H964)+EXP(I964))</f>
        <v>0.272648400852979</v>
      </c>
      <c r="M964" s="20" t="n">
        <f aca="false">(1-D964-C964)*LN(J964)+D964*LN(K964)+C964*LN(L964)</f>
        <v>-1.19760702347637</v>
      </c>
    </row>
    <row r="965" customFormat="false" ht="12.75" hidden="false" customHeight="false" outlineLevel="0" collapsed="false">
      <c r="A965" s="16" t="n">
        <v>949</v>
      </c>
      <c r="B965" s="17" t="n">
        <v>3</v>
      </c>
      <c r="C965" s="18" t="n">
        <f aca="false">IF(B965=2,1,0)</f>
        <v>0</v>
      </c>
      <c r="D965" s="19" t="n">
        <f aca="false">IF(B965=3,1,0)</f>
        <v>1</v>
      </c>
      <c r="E965" s="20" t="n">
        <v>0.715406</v>
      </c>
      <c r="F965" s="21" t="n">
        <v>0.7999329</v>
      </c>
      <c r="G965" s="20" t="n">
        <f aca="false">$Q$17+$Q$18*E965+$Q$19*F965</f>
        <v>0</v>
      </c>
      <c r="H965" s="20" t="n">
        <f aca="false">$Q$20+$Q$21*E965+$Q$22*F965</f>
        <v>0.297553552553774</v>
      </c>
      <c r="I965" s="21" t="n">
        <f aca="false">$Q$23+$Q$24*E965+$Q$25*F965</f>
        <v>0.183461121632471</v>
      </c>
      <c r="J965" s="20" t="n">
        <f aca="false">EXP(G965)/(EXP(G965)+EXP(H965)+EXP(I965))</f>
        <v>0.28185458970401</v>
      </c>
      <c r="K965" s="20" t="n">
        <f aca="false">EXP(H965)/(EXP(G965)+EXP(H965)+EXP(I965))</f>
        <v>0.379534253060553</v>
      </c>
      <c r="L965" s="21" t="n">
        <f aca="false">EXP(I965)/(EXP(G965)+EXP(H965)+EXP(I965))</f>
        <v>0.338611157235436</v>
      </c>
      <c r="M965" s="20" t="n">
        <f aca="false">(1-D965-C965)*LN(J965)+D965*LN(K965)+C965*LN(L965)</f>
        <v>-0.968810427825417</v>
      </c>
    </row>
    <row r="966" customFormat="false" ht="12.75" hidden="false" customHeight="false" outlineLevel="0" collapsed="false">
      <c r="A966" s="16" t="n">
        <v>950</v>
      </c>
      <c r="B966" s="17" t="n">
        <v>2</v>
      </c>
      <c r="C966" s="18" t="n">
        <f aca="false">IF(B966=2,1,0)</f>
        <v>1</v>
      </c>
      <c r="D966" s="19" t="n">
        <f aca="false">IF(B966=3,1,0)</f>
        <v>0</v>
      </c>
      <c r="E966" s="20" t="n">
        <v>0.7615798</v>
      </c>
      <c r="F966" s="21" t="n">
        <v>0.6249659</v>
      </c>
      <c r="G966" s="20" t="n">
        <f aca="false">$Q$17+$Q$18*E966+$Q$19*F966</f>
        <v>0</v>
      </c>
      <c r="H966" s="20" t="n">
        <f aca="false">$Q$20+$Q$21*E966+$Q$22*F966</f>
        <v>0.319849226888211</v>
      </c>
      <c r="I966" s="21" t="n">
        <f aca="false">$Q$23+$Q$24*E966+$Q$25*F966</f>
        <v>0.121782385694475</v>
      </c>
      <c r="J966" s="20" t="n">
        <f aca="false">EXP(G966)/(EXP(G966)+EXP(H966)+EXP(I966))</f>
        <v>0.285190478479063</v>
      </c>
      <c r="K966" s="20" t="n">
        <f aca="false">EXP(H966)/(EXP(G966)+EXP(H966)+EXP(I966))</f>
        <v>0.392684515307869</v>
      </c>
      <c r="L966" s="21" t="n">
        <f aca="false">EXP(I966)/(EXP(G966)+EXP(H966)+EXP(I966))</f>
        <v>0.322125006213067</v>
      </c>
      <c r="M966" s="20" t="n">
        <f aca="false">(1-D966-C966)*LN(J966)+D966*LN(K966)+C966*LN(L966)</f>
        <v>-1.13281559072186</v>
      </c>
    </row>
    <row r="967" customFormat="false" ht="12.75" hidden="false" customHeight="false" outlineLevel="0" collapsed="false">
      <c r="A967" s="16" t="n">
        <v>951</v>
      </c>
      <c r="B967" s="17" t="n">
        <v>3</v>
      </c>
      <c r="C967" s="18" t="n">
        <f aca="false">IF(B967=2,1,0)</f>
        <v>0</v>
      </c>
      <c r="D967" s="19" t="n">
        <f aca="false">IF(B967=3,1,0)</f>
        <v>1</v>
      </c>
      <c r="E967" s="20" t="n">
        <v>0.4159936</v>
      </c>
      <c r="F967" s="21" t="n">
        <v>0.3388605</v>
      </c>
      <c r="G967" s="20" t="n">
        <f aca="false">$Q$17+$Q$18*E967+$Q$19*F967</f>
        <v>0</v>
      </c>
      <c r="H967" s="20" t="n">
        <f aca="false">$Q$20+$Q$21*E967+$Q$22*F967</f>
        <v>-0.0624064477309411</v>
      </c>
      <c r="I967" s="21" t="n">
        <f aca="false">$Q$23+$Q$24*E967+$Q$25*F967</f>
        <v>-0.0535103480842575</v>
      </c>
      <c r="J967" s="20" t="n">
        <f aca="false">EXP(G967)/(EXP(G967)+EXP(H967)+EXP(I967))</f>
        <v>0.346332690374013</v>
      </c>
      <c r="K967" s="20" t="n">
        <f aca="false">EXP(H967)/(EXP(G967)+EXP(H967)+EXP(I967))</f>
        <v>0.325379892020065</v>
      </c>
      <c r="L967" s="21" t="n">
        <f aca="false">EXP(I967)/(EXP(G967)+EXP(H967)+EXP(I967))</f>
        <v>0.328287417605922</v>
      </c>
      <c r="M967" s="20" t="n">
        <f aca="false">(1-D967-C967)*LN(J967)+D967*LN(K967)+C967*LN(L967)</f>
        <v>-1.1227618807591</v>
      </c>
    </row>
    <row r="968" customFormat="false" ht="12.75" hidden="false" customHeight="false" outlineLevel="0" collapsed="false">
      <c r="A968" s="16" t="n">
        <v>952</v>
      </c>
      <c r="B968" s="17" t="n">
        <v>1</v>
      </c>
      <c r="C968" s="18" t="n">
        <f aca="false">IF(B968=2,1,0)</f>
        <v>0</v>
      </c>
      <c r="D968" s="19" t="n">
        <f aca="false">IF(B968=3,1,0)</f>
        <v>0</v>
      </c>
      <c r="E968" s="20" t="n">
        <v>0.6632653</v>
      </c>
      <c r="F968" s="21" t="n">
        <v>0.5947667</v>
      </c>
      <c r="G968" s="20" t="n">
        <f aca="false">$Q$17+$Q$18*E968+$Q$19*F968</f>
        <v>0</v>
      </c>
      <c r="H968" s="20" t="n">
        <f aca="false">$Q$20+$Q$21*E968+$Q$22*F968</f>
        <v>0.218013072431265</v>
      </c>
      <c r="I968" s="21" t="n">
        <f aca="false">$Q$23+$Q$24*E968+$Q$25*F968</f>
        <v>0.0923488598441714</v>
      </c>
      <c r="J968" s="20" t="n">
        <f aca="false">EXP(G968)/(EXP(G968)+EXP(H968)+EXP(I968))</f>
        <v>0.299369764595435</v>
      </c>
      <c r="K968" s="20" t="n">
        <f aca="false">EXP(H968)/(EXP(G968)+EXP(H968)+EXP(I968))</f>
        <v>0.372297234485243</v>
      </c>
      <c r="L968" s="21" t="n">
        <f aca="false">EXP(I968)/(EXP(G968)+EXP(H968)+EXP(I968))</f>
        <v>0.328333000919323</v>
      </c>
      <c r="M968" s="20" t="n">
        <f aca="false">(1-D968-C968)*LN(J968)+D968*LN(K968)+C968*LN(L968)</f>
        <v>-1.2060757987513</v>
      </c>
    </row>
    <row r="969" customFormat="false" ht="12.75" hidden="false" customHeight="false" outlineLevel="0" collapsed="false">
      <c r="A969" s="16" t="n">
        <v>953</v>
      </c>
      <c r="B969" s="17" t="n">
        <v>2</v>
      </c>
      <c r="C969" s="18" t="n">
        <f aca="false">IF(B969=2,1,0)</f>
        <v>1</v>
      </c>
      <c r="D969" s="19" t="n">
        <f aca="false">IF(B969=3,1,0)</f>
        <v>0</v>
      </c>
      <c r="E969" s="20" t="n">
        <v>0.3279072</v>
      </c>
      <c r="F969" s="21" t="n">
        <v>0.3632194</v>
      </c>
      <c r="G969" s="20" t="n">
        <f aca="false">$Q$17+$Q$18*E969+$Q$19*F969</f>
        <v>0</v>
      </c>
      <c r="H969" s="20" t="n">
        <f aca="false">$Q$20+$Q$21*E969+$Q$22*F969</f>
        <v>-0.146707789375626</v>
      </c>
      <c r="I969" s="21" t="n">
        <f aca="false">$Q$23+$Q$24*E969+$Q$25*F969</f>
        <v>-0.0593581190092559</v>
      </c>
      <c r="J969" s="20" t="n">
        <f aca="false">EXP(G969)/(EXP(G969)+EXP(H969)+EXP(I969))</f>
        <v>0.356389918991531</v>
      </c>
      <c r="K969" s="20" t="n">
        <f aca="false">EXP(H969)/(EXP(G969)+EXP(H969)+EXP(I969))</f>
        <v>0.307759188043729</v>
      </c>
      <c r="L969" s="21" t="n">
        <f aca="false">EXP(I969)/(EXP(G969)+EXP(H969)+EXP(I969))</f>
        <v>0.335850892964741</v>
      </c>
      <c r="M969" s="20" t="n">
        <f aca="false">(1-D969-C969)*LN(J969)+D969*LN(K969)+C969*LN(L969)</f>
        <v>-1.09108798845267</v>
      </c>
    </row>
    <row r="970" customFormat="false" ht="12.75" hidden="false" customHeight="false" outlineLevel="0" collapsed="false">
      <c r="A970" s="16" t="n">
        <v>954</v>
      </c>
      <c r="B970" s="17" t="n">
        <v>3</v>
      </c>
      <c r="C970" s="18" t="n">
        <f aca="false">IF(B970=2,1,0)</f>
        <v>0</v>
      </c>
      <c r="D970" s="19" t="n">
        <f aca="false">IF(B970=3,1,0)</f>
        <v>1</v>
      </c>
      <c r="E970" s="20" t="n">
        <v>0.5870035</v>
      </c>
      <c r="F970" s="21" t="n">
        <v>0.03018359</v>
      </c>
      <c r="G970" s="20" t="n">
        <f aca="false">$Q$17+$Q$18*E970+$Q$19*F970</f>
        <v>0</v>
      </c>
      <c r="H970" s="20" t="n">
        <f aca="false">$Q$20+$Q$21*E970+$Q$22*F970</f>
        <v>0.065972369429781</v>
      </c>
      <c r="I970" s="21" t="n">
        <f aca="false">$Q$23+$Q$24*E970+$Q$25*F970</f>
        <v>-0.146494276197579</v>
      </c>
      <c r="J970" s="20" t="n">
        <f aca="false">EXP(G970)/(EXP(G970)+EXP(H970)+EXP(I970))</f>
        <v>0.341072509832852</v>
      </c>
      <c r="K970" s="20" t="n">
        <f aca="false">EXP(H970)/(EXP(G970)+EXP(H970)+EXP(I970))</f>
        <v>0.364332700634969</v>
      </c>
      <c r="L970" s="21" t="n">
        <f aca="false">EXP(I970)/(EXP(G970)+EXP(H970)+EXP(I970))</f>
        <v>0.294594789532179</v>
      </c>
      <c r="M970" s="20" t="n">
        <f aca="false">(1-D970-C970)*LN(J970)+D970*LN(K970)+C970*LN(L970)</f>
        <v>-1.00968781606725</v>
      </c>
    </row>
    <row r="971" customFormat="false" ht="12.75" hidden="false" customHeight="false" outlineLevel="0" collapsed="false">
      <c r="A971" s="16" t="n">
        <v>955</v>
      </c>
      <c r="B971" s="17" t="n">
        <v>2</v>
      </c>
      <c r="C971" s="18" t="n">
        <f aca="false">IF(B971=2,1,0)</f>
        <v>1</v>
      </c>
      <c r="D971" s="19" t="n">
        <f aca="false">IF(B971=3,1,0)</f>
        <v>0</v>
      </c>
      <c r="E971" s="20" t="n">
        <v>0.2886349</v>
      </c>
      <c r="F971" s="21" t="n">
        <v>0.3329935</v>
      </c>
      <c r="G971" s="20" t="n">
        <f aca="false">$Q$17+$Q$18*E971+$Q$19*F971</f>
        <v>0</v>
      </c>
      <c r="H971" s="20" t="n">
        <f aca="false">$Q$20+$Q$21*E971+$Q$22*F971</f>
        <v>-0.189838486799449</v>
      </c>
      <c r="I971" s="21" t="n">
        <f aca="false">$Q$23+$Q$24*E971+$Q$25*F971</f>
        <v>-0.0783654253186794</v>
      </c>
      <c r="J971" s="20" t="n">
        <f aca="false">EXP(G971)/(EXP(G971)+EXP(H971)+EXP(I971))</f>
        <v>0.363409174437049</v>
      </c>
      <c r="K971" s="20" t="n">
        <f aca="false">EXP(H971)/(EXP(G971)+EXP(H971)+EXP(I971))</f>
        <v>0.300573078759243</v>
      </c>
      <c r="L971" s="21" t="n">
        <f aca="false">EXP(I971)/(EXP(G971)+EXP(H971)+EXP(I971))</f>
        <v>0.336017746803709</v>
      </c>
      <c r="M971" s="20" t="n">
        <f aca="false">(1-D971-C971)*LN(J971)+D971*LN(K971)+C971*LN(L971)</f>
        <v>-1.09059130254557</v>
      </c>
    </row>
    <row r="972" customFormat="false" ht="12.75" hidden="false" customHeight="false" outlineLevel="0" collapsed="false">
      <c r="A972" s="16" t="n">
        <v>956</v>
      </c>
      <c r="B972" s="17" t="n">
        <v>3</v>
      </c>
      <c r="C972" s="18" t="n">
        <f aca="false">IF(B972=2,1,0)</f>
        <v>0</v>
      </c>
      <c r="D972" s="19" t="n">
        <f aca="false">IF(B972=3,1,0)</f>
        <v>1</v>
      </c>
      <c r="E972" s="20" t="n">
        <v>0.3614103</v>
      </c>
      <c r="F972" s="21" t="n">
        <v>0.9472567</v>
      </c>
      <c r="G972" s="20" t="n">
        <f aca="false">$Q$17+$Q$18*E972+$Q$19*F972</f>
        <v>0</v>
      </c>
      <c r="H972" s="20" t="n">
        <f aca="false">$Q$20+$Q$21*E972+$Q$22*F972</f>
        <v>-0.0345585375866946</v>
      </c>
      <c r="I972" s="21" t="n">
        <f aca="false">$Q$23+$Q$24*E972+$Q$25*F972</f>
        <v>0.179692020870986</v>
      </c>
      <c r="J972" s="20" t="n">
        <f aca="false">EXP(G972)/(EXP(G972)+EXP(H972)+EXP(I972))</f>
        <v>0.316167494443782</v>
      </c>
      <c r="K972" s="20" t="n">
        <f aca="false">EXP(H972)/(EXP(G972)+EXP(H972)+EXP(I972))</f>
        <v>0.305427850237462</v>
      </c>
      <c r="L972" s="21" t="n">
        <f aca="false">EXP(I972)/(EXP(G972)+EXP(H972)+EXP(I972))</f>
        <v>0.378404655318755</v>
      </c>
      <c r="M972" s="20" t="n">
        <f aca="false">(1-D972-C972)*LN(J972)+D972*LN(K972)+C972*LN(L972)</f>
        <v>-1.18604169769835</v>
      </c>
    </row>
    <row r="973" customFormat="false" ht="12.75" hidden="false" customHeight="false" outlineLevel="0" collapsed="false">
      <c r="A973" s="16" t="n">
        <v>957</v>
      </c>
      <c r="B973" s="17" t="n">
        <v>1</v>
      </c>
      <c r="C973" s="18" t="n">
        <f aca="false">IF(B973=2,1,0)</f>
        <v>0</v>
      </c>
      <c r="D973" s="19" t="n">
        <f aca="false">IF(B973=3,1,0)</f>
        <v>0</v>
      </c>
      <c r="E973" s="20" t="n">
        <v>0.2071468</v>
      </c>
      <c r="F973" s="21" t="n">
        <v>0.641101</v>
      </c>
      <c r="G973" s="20" t="n">
        <f aca="false">$Q$17+$Q$18*E973+$Q$19*F973</f>
        <v>0</v>
      </c>
      <c r="H973" s="20" t="n">
        <f aca="false">$Q$20+$Q$21*E973+$Q$22*F973</f>
        <v>-0.22927748131356</v>
      </c>
      <c r="I973" s="21" t="n">
        <f aca="false">$Q$23+$Q$24*E973+$Q$25*F973</f>
        <v>0.0302159634617773</v>
      </c>
      <c r="J973" s="20" t="n">
        <f aca="false">EXP(G973)/(EXP(G973)+EXP(H973)+EXP(I973))</f>
        <v>0.353883968264279</v>
      </c>
      <c r="K973" s="20" t="n">
        <f aca="false">EXP(H973)/(EXP(G973)+EXP(H973)+EXP(I973))</f>
        <v>0.281375930114504</v>
      </c>
      <c r="L973" s="21" t="n">
        <f aca="false">EXP(I973)/(EXP(G973)+EXP(H973)+EXP(I973))</f>
        <v>0.364740101621217</v>
      </c>
      <c r="M973" s="20" t="n">
        <f aca="false">(1-D973-C973)*LN(J973)+D973*LN(K973)+C973*LN(L973)</f>
        <v>-1.03878619284251</v>
      </c>
    </row>
    <row r="974" customFormat="false" ht="12.75" hidden="false" customHeight="false" outlineLevel="0" collapsed="false">
      <c r="A974" s="16" t="n">
        <v>958</v>
      </c>
      <c r="B974" s="17" t="n">
        <v>2</v>
      </c>
      <c r="C974" s="18" t="n">
        <f aca="false">IF(B974=2,1,0)</f>
        <v>1</v>
      </c>
      <c r="D974" s="19" t="n">
        <f aca="false">IF(B974=3,1,0)</f>
        <v>0</v>
      </c>
      <c r="E974" s="20" t="n">
        <v>0.1779605</v>
      </c>
      <c r="F974" s="21" t="n">
        <v>0.6556284</v>
      </c>
      <c r="G974" s="20" t="n">
        <f aca="false">$Q$17+$Q$18*E974+$Q$19*F974</f>
        <v>0</v>
      </c>
      <c r="H974" s="20" t="n">
        <f aca="false">$Q$20+$Q$21*E974+$Q$22*F974</f>
        <v>-0.256338146843129</v>
      </c>
      <c r="I974" s="21" t="n">
        <f aca="false">$Q$23+$Q$24*E974+$Q$25*F974</f>
        <v>0.0308555507797621</v>
      </c>
      <c r="J974" s="20" t="n">
        <f aca="false">EXP(G974)/(EXP(G974)+EXP(H974)+EXP(I974))</f>
        <v>0.356478691920109</v>
      </c>
      <c r="K974" s="20" t="n">
        <f aca="false">EXP(H974)/(EXP(G974)+EXP(H974)+EXP(I974))</f>
        <v>0.275871815438197</v>
      </c>
      <c r="L974" s="21" t="n">
        <f aca="false">EXP(I974)/(EXP(G974)+EXP(H974)+EXP(I974))</f>
        <v>0.367649492641695</v>
      </c>
      <c r="M974" s="20" t="n">
        <f aca="false">(1-D974-C974)*LN(J974)+D974*LN(K974)+C974*LN(L974)</f>
        <v>-1.00062526034441</v>
      </c>
    </row>
    <row r="975" customFormat="false" ht="12.75" hidden="false" customHeight="false" outlineLevel="0" collapsed="false">
      <c r="A975" s="16" t="n">
        <v>959</v>
      </c>
      <c r="B975" s="17" t="n">
        <v>1</v>
      </c>
      <c r="C975" s="18" t="n">
        <f aca="false">IF(B975=2,1,0)</f>
        <v>0</v>
      </c>
      <c r="D975" s="19" t="n">
        <f aca="false">IF(B975=3,1,0)</f>
        <v>0</v>
      </c>
      <c r="E975" s="20" t="n">
        <v>0.0906177999999999</v>
      </c>
      <c r="F975" s="21" t="n">
        <v>0.478953</v>
      </c>
      <c r="G975" s="20" t="n">
        <f aca="false">$Q$17+$Q$18*E975+$Q$19*F975</f>
        <v>0</v>
      </c>
      <c r="H975" s="20" t="n">
        <f aca="false">$Q$20+$Q$21*E975+$Q$22*F975</f>
        <v>-0.367036225998836</v>
      </c>
      <c r="I975" s="21" t="n">
        <f aca="false">$Q$23+$Q$24*E975+$Q$25*F975</f>
        <v>-0.0551068038816126</v>
      </c>
      <c r="J975" s="20" t="n">
        <f aca="false">EXP(G975)/(EXP(G975)+EXP(H975)+EXP(I975))</f>
        <v>0.378907204008968</v>
      </c>
      <c r="K975" s="20" t="n">
        <f aca="false">EXP(H975)/(EXP(G975)+EXP(H975)+EXP(I975))</f>
        <v>0.262501055979023</v>
      </c>
      <c r="L975" s="21" t="n">
        <f aca="false">EXP(I975)/(EXP(G975)+EXP(H975)+EXP(I975))</f>
        <v>0.358591740012009</v>
      </c>
      <c r="M975" s="20" t="n">
        <f aca="false">(1-D975-C975)*LN(J975)+D975*LN(K975)+C975*LN(L975)</f>
        <v>-0.970463948182484</v>
      </c>
    </row>
    <row r="976" customFormat="false" ht="12.75" hidden="false" customHeight="false" outlineLevel="0" collapsed="false">
      <c r="A976" s="16" t="n">
        <v>960</v>
      </c>
      <c r="B976" s="17" t="n">
        <v>1</v>
      </c>
      <c r="C976" s="18" t="n">
        <f aca="false">IF(B976=2,1,0)</f>
        <v>0</v>
      </c>
      <c r="D976" s="19" t="n">
        <f aca="false">IF(B976=3,1,0)</f>
        <v>0</v>
      </c>
      <c r="E976" s="20" t="n">
        <v>0.7710181</v>
      </c>
      <c r="F976" s="21" t="n">
        <v>0.5367839</v>
      </c>
      <c r="G976" s="20" t="n">
        <f aca="false">$Q$17+$Q$18*E976+$Q$19*F976</f>
        <v>0</v>
      </c>
      <c r="H976" s="20" t="n">
        <f aca="false">$Q$20+$Q$21*E976+$Q$22*F976</f>
        <v>0.317331189008916</v>
      </c>
      <c r="I976" s="21" t="n">
        <f aca="false">$Q$23+$Q$24*E976+$Q$25*F976</f>
        <v>0.0882515401587119</v>
      </c>
      <c r="J976" s="20" t="n">
        <f aca="false">EXP(G976)/(EXP(G976)+EXP(H976)+EXP(I976))</f>
        <v>0.288540315013871</v>
      </c>
      <c r="K976" s="20" t="n">
        <f aca="false">EXP(H976)/(EXP(G976)+EXP(H976)+EXP(I976))</f>
        <v>0.39629782236946</v>
      </c>
      <c r="L976" s="21" t="n">
        <f aca="false">EXP(I976)/(EXP(G976)+EXP(H976)+EXP(I976))</f>
        <v>0.315161862616669</v>
      </c>
      <c r="M976" s="20" t="n">
        <f aca="false">(1-D976-C976)*LN(J976)+D976*LN(K976)+C976*LN(L976)</f>
        <v>-1.24292046271398</v>
      </c>
    </row>
    <row r="977" customFormat="false" ht="12.75" hidden="false" customHeight="false" outlineLevel="0" collapsed="false">
      <c r="A977" s="16" t="n">
        <v>961</v>
      </c>
      <c r="B977" s="17" t="n">
        <v>1</v>
      </c>
      <c r="C977" s="18" t="n">
        <f aca="false">IF(B977=2,1,0)</f>
        <v>0</v>
      </c>
      <c r="D977" s="19" t="n">
        <f aca="false">IF(B977=3,1,0)</f>
        <v>0</v>
      </c>
      <c r="E977" s="20" t="n">
        <v>0.7665357</v>
      </c>
      <c r="F977" s="21" t="n">
        <v>0.3072031</v>
      </c>
      <c r="G977" s="20" t="n">
        <f aca="false">$Q$17+$Q$18*E977+$Q$19*F977</f>
        <v>0</v>
      </c>
      <c r="H977" s="20" t="n">
        <f aca="false">$Q$20+$Q$21*E977+$Q$22*F977</f>
        <v>0.281884542939086</v>
      </c>
      <c r="I977" s="21" t="n">
        <f aca="false">$Q$23+$Q$24*E977+$Q$25*F977</f>
        <v>-0.00418165097911699</v>
      </c>
      <c r="J977" s="20" t="n">
        <f aca="false">EXP(G977)/(EXP(G977)+EXP(H977)+EXP(I977))</f>
        <v>0.301073078199072</v>
      </c>
      <c r="K977" s="20" t="n">
        <f aca="false">EXP(H977)/(EXP(G977)+EXP(H977)+EXP(I977))</f>
        <v>0.399110197486628</v>
      </c>
      <c r="L977" s="21" t="n">
        <f aca="false">EXP(I977)/(EXP(G977)+EXP(H977)+EXP(I977))</f>
        <v>0.299816724314299</v>
      </c>
      <c r="M977" s="20" t="n">
        <f aca="false">(1-D977-C977)*LN(J977)+D977*LN(K977)+C977*LN(L977)</f>
        <v>-1.20040225898618</v>
      </c>
    </row>
    <row r="978" customFormat="false" ht="12.75" hidden="false" customHeight="false" outlineLevel="0" collapsed="false">
      <c r="A978" s="16" t="n">
        <v>962</v>
      </c>
      <c r="B978" s="17" t="n">
        <v>2</v>
      </c>
      <c r="C978" s="18" t="n">
        <f aca="false">IF(B978=2,1,0)</f>
        <v>1</v>
      </c>
      <c r="D978" s="19" t="n">
        <f aca="false">IF(B978=3,1,0)</f>
        <v>0</v>
      </c>
      <c r="E978" s="20" t="n">
        <v>0.382564</v>
      </c>
      <c r="F978" s="21" t="n">
        <v>0.3036999</v>
      </c>
      <c r="G978" s="20" t="n">
        <f aca="false">$Q$17+$Q$18*E978+$Q$19*F978</f>
        <v>0</v>
      </c>
      <c r="H978" s="20" t="n">
        <f aca="false">$Q$20+$Q$21*E978+$Q$22*F978</f>
        <v>-0.100393513232868</v>
      </c>
      <c r="I978" s="21" t="n">
        <f aca="false">$Q$23+$Q$24*E978+$Q$25*F978</f>
        <v>-0.0734546057595578</v>
      </c>
      <c r="J978" s="20" t="n">
        <f aca="false">EXP(G978)/(EXP(G978)+EXP(H978)+EXP(I978))</f>
        <v>0.352900520657544</v>
      </c>
      <c r="K978" s="20" t="n">
        <f aca="false">EXP(H978)/(EXP(G978)+EXP(H978)+EXP(I978))</f>
        <v>0.319191964956178</v>
      </c>
      <c r="L978" s="21" t="n">
        <f aca="false">EXP(I978)/(EXP(G978)+EXP(H978)+EXP(I978))</f>
        <v>0.327907514386278</v>
      </c>
      <c r="M978" s="20" t="n">
        <f aca="false">(1-D978-C978)*LN(J978)+D978*LN(K978)+C978*LN(L978)</f>
        <v>-1.11502367869306</v>
      </c>
    </row>
    <row r="979" customFormat="false" ht="12.75" hidden="false" customHeight="false" outlineLevel="0" collapsed="false">
      <c r="A979" s="16" t="n">
        <v>963</v>
      </c>
      <c r="B979" s="17" t="n">
        <v>2</v>
      </c>
      <c r="C979" s="18" t="n">
        <f aca="false">IF(B979=2,1,0)</f>
        <v>1</v>
      </c>
      <c r="D979" s="19" t="n">
        <f aca="false">IF(B979=3,1,0)</f>
        <v>0</v>
      </c>
      <c r="E979" s="20" t="n">
        <v>0.0835695899999999</v>
      </c>
      <c r="F979" s="21" t="n">
        <v>0.4183102</v>
      </c>
      <c r="G979" s="20" t="n">
        <f aca="false">$Q$17+$Q$18*E979+$Q$19*F979</f>
        <v>0</v>
      </c>
      <c r="H979" s="20" t="n">
        <f aca="false">$Q$20+$Q$21*E979+$Q$22*F979</f>
        <v>-0.382230422897969</v>
      </c>
      <c r="I979" s="21" t="n">
        <f aca="false">$Q$23+$Q$24*E979+$Q$25*F979</f>
        <v>-0.0805592553792469</v>
      </c>
      <c r="J979" s="20" t="n">
        <f aca="false">EXP(G979)/(EXP(G979)+EXP(H979)+EXP(I979))</f>
        <v>0.383886289794383</v>
      </c>
      <c r="K979" s="20" t="n">
        <f aca="false">EXP(H979)/(EXP(G979)+EXP(H979)+EXP(I979))</f>
        <v>0.261940129819878</v>
      </c>
      <c r="L979" s="21" t="n">
        <f aca="false">EXP(I979)/(EXP(G979)+EXP(H979)+EXP(I979))</f>
        <v>0.354173580385738</v>
      </c>
      <c r="M979" s="20" t="n">
        <f aca="false">(1-D979-C979)*LN(J979)+D979*LN(K979)+C979*LN(L979)</f>
        <v>-1.03796814595307</v>
      </c>
    </row>
    <row r="980" customFormat="false" ht="12.75" hidden="false" customHeight="false" outlineLevel="0" collapsed="false">
      <c r="A980" s="16" t="n">
        <v>964</v>
      </c>
      <c r="B980" s="17" t="n">
        <v>1</v>
      </c>
      <c r="C980" s="18" t="n">
        <f aca="false">IF(B980=2,1,0)</f>
        <v>0</v>
      </c>
      <c r="D980" s="19" t="n">
        <f aca="false">IF(B980=3,1,0)</f>
        <v>0</v>
      </c>
      <c r="E980" s="20" t="n">
        <v>0.2710664</v>
      </c>
      <c r="F980" s="21" t="n">
        <v>0.4727148</v>
      </c>
      <c r="G980" s="20" t="n">
        <f aca="false">$Q$17+$Q$18*E980+$Q$19*F980</f>
        <v>0</v>
      </c>
      <c r="H980" s="20" t="n">
        <f aca="false">$Q$20+$Q$21*E980+$Q$22*F980</f>
        <v>-0.188447838588449</v>
      </c>
      <c r="I980" s="21" t="n">
        <f aca="false">$Q$23+$Q$24*E980+$Q$25*F980</f>
        <v>-0.0256990198572614</v>
      </c>
      <c r="J980" s="20" t="n">
        <f aca="false">EXP(G980)/(EXP(G980)+EXP(H980)+EXP(I980))</f>
        <v>0.356776894016977</v>
      </c>
      <c r="K980" s="20" t="n">
        <f aca="false">EXP(H980)/(EXP(G980)+EXP(H980)+EXP(I980))</f>
        <v>0.295498216442225</v>
      </c>
      <c r="L980" s="21" t="n">
        <f aca="false">EXP(I980)/(EXP(G980)+EXP(H980)+EXP(I980))</f>
        <v>0.347724889540798</v>
      </c>
      <c r="M980" s="20" t="n">
        <f aca="false">(1-D980-C980)*LN(J980)+D980*LN(K980)+C980*LN(L980)</f>
        <v>-1.03064463929426</v>
      </c>
    </row>
    <row r="981" customFormat="false" ht="12.75" hidden="false" customHeight="false" outlineLevel="0" collapsed="false">
      <c r="A981" s="16" t="n">
        <v>965</v>
      </c>
      <c r="B981" s="17" t="n">
        <v>2</v>
      </c>
      <c r="C981" s="18" t="n">
        <f aca="false">IF(B981=2,1,0)</f>
        <v>1</v>
      </c>
      <c r="D981" s="19" t="n">
        <f aca="false">IF(B981=3,1,0)</f>
        <v>0</v>
      </c>
      <c r="E981" s="20" t="n">
        <v>0.7644553</v>
      </c>
      <c r="F981" s="21" t="n">
        <v>0.5384154</v>
      </c>
      <c r="G981" s="20" t="n">
        <f aca="false">$Q$17+$Q$18*E981+$Q$19*F981</f>
        <v>0</v>
      </c>
      <c r="H981" s="20" t="n">
        <f aca="false">$Q$20+$Q$21*E981+$Q$22*F981</f>
        <v>0.311025643858157</v>
      </c>
      <c r="I981" s="21" t="n">
        <f aca="false">$Q$23+$Q$24*E981+$Q$25*F981</f>
        <v>0.0877426746316284</v>
      </c>
      <c r="J981" s="20" t="n">
        <f aca="false">EXP(G981)/(EXP(G981)+EXP(H981)+EXP(I981))</f>
        <v>0.289307368999769</v>
      </c>
      <c r="K981" s="20" t="n">
        <f aca="false">EXP(H981)/(EXP(G981)+EXP(H981)+EXP(I981))</f>
        <v>0.394853704263169</v>
      </c>
      <c r="L981" s="21" t="n">
        <f aca="false">EXP(I981)/(EXP(G981)+EXP(H981)+EXP(I981))</f>
        <v>0.315838926737061</v>
      </c>
      <c r="M981" s="20" t="n">
        <f aca="false">(1-D981-C981)*LN(J981)+D981*LN(K981)+C981*LN(L981)</f>
        <v>-1.15252292086507</v>
      </c>
    </row>
    <row r="982" customFormat="false" ht="12.75" hidden="false" customHeight="false" outlineLevel="0" collapsed="false">
      <c r="A982" s="16" t="n">
        <v>966</v>
      </c>
      <c r="B982" s="17" t="n">
        <v>1</v>
      </c>
      <c r="C982" s="18" t="n">
        <f aca="false">IF(B982=2,1,0)</f>
        <v>0</v>
      </c>
      <c r="D982" s="19" t="n">
        <f aca="false">IF(B982=3,1,0)</f>
        <v>0</v>
      </c>
      <c r="E982" s="20" t="n">
        <v>0.3400323</v>
      </c>
      <c r="F982" s="21" t="n">
        <v>0.7838668</v>
      </c>
      <c r="G982" s="20" t="n">
        <f aca="false">$Q$17+$Q$18*E982+$Q$19*F982</f>
        <v>0</v>
      </c>
      <c r="H982" s="20" t="n">
        <f aca="false">$Q$20+$Q$21*E982+$Q$22*F982</f>
        <v>-0.0778707965604116</v>
      </c>
      <c r="I982" s="21" t="n">
        <f aca="false">$Q$23+$Q$24*E982+$Q$25*F982</f>
        <v>0.110693351584364</v>
      </c>
      <c r="J982" s="20" t="n">
        <f aca="false">EXP(G982)/(EXP(G982)+EXP(H982)+EXP(I982))</f>
        <v>0.328716374358111</v>
      </c>
      <c r="K982" s="20" t="n">
        <f aca="false">EXP(H982)/(EXP(G982)+EXP(H982)+EXP(I982))</f>
        <v>0.304090239670472</v>
      </c>
      <c r="L982" s="21" t="n">
        <f aca="false">EXP(I982)/(EXP(G982)+EXP(H982)+EXP(I982))</f>
        <v>0.367193385971418</v>
      </c>
      <c r="M982" s="20" t="n">
        <f aca="false">(1-D982-C982)*LN(J982)+D982*LN(K982)+C982*LN(L982)</f>
        <v>-1.11255998404279</v>
      </c>
    </row>
    <row r="983" customFormat="false" ht="12.75" hidden="false" customHeight="false" outlineLevel="0" collapsed="false">
      <c r="A983" s="16" t="n">
        <v>967</v>
      </c>
      <c r="B983" s="17" t="n">
        <v>1</v>
      </c>
      <c r="C983" s="18" t="n">
        <f aca="false">IF(B983=2,1,0)</f>
        <v>0</v>
      </c>
      <c r="D983" s="19" t="n">
        <f aca="false">IF(B983=3,1,0)</f>
        <v>0</v>
      </c>
      <c r="E983" s="20" t="n">
        <v>0.05679357</v>
      </c>
      <c r="F983" s="21" t="n">
        <v>0.1640499</v>
      </c>
      <c r="G983" s="20" t="n">
        <f aca="false">$Q$17+$Q$18*E983+$Q$19*F983</f>
        <v>0</v>
      </c>
      <c r="H983" s="20" t="n">
        <f aca="false">$Q$20+$Q$21*E983+$Q$22*F983</f>
        <v>-0.443176216174433</v>
      </c>
      <c r="I983" s="21" t="n">
        <f aca="false">$Q$23+$Q$24*E983+$Q$25*F983</f>
        <v>-0.18678450110767</v>
      </c>
      <c r="J983" s="20" t="n">
        <f aca="false">EXP(G983)/(EXP(G983)+EXP(H983)+EXP(I983))</f>
        <v>0.404593500973</v>
      </c>
      <c r="K983" s="20" t="n">
        <f aca="false">EXP(H983)/(EXP(G983)+EXP(H983)+EXP(I983))</f>
        <v>0.259746627325576</v>
      </c>
      <c r="L983" s="21" t="n">
        <f aca="false">EXP(I983)/(EXP(G983)+EXP(H983)+EXP(I983))</f>
        <v>0.335659871701424</v>
      </c>
      <c r="M983" s="20" t="n">
        <f aca="false">(1-D983-C983)*LN(J983)+D983*LN(K983)+C983*LN(L983)</f>
        <v>-0.904872417222285</v>
      </c>
    </row>
    <row r="984" customFormat="false" ht="12.75" hidden="false" customHeight="false" outlineLevel="0" collapsed="false">
      <c r="A984" s="16" t="n">
        <v>968</v>
      </c>
      <c r="B984" s="17" t="n">
        <v>1</v>
      </c>
      <c r="C984" s="18" t="n">
        <f aca="false">IF(B984=2,1,0)</f>
        <v>0</v>
      </c>
      <c r="D984" s="19" t="n">
        <f aca="false">IF(B984=3,1,0)</f>
        <v>0</v>
      </c>
      <c r="E984" s="20" t="n">
        <v>0.8683172</v>
      </c>
      <c r="F984" s="21" t="n">
        <v>0.7746753</v>
      </c>
      <c r="G984" s="20" t="n">
        <f aca="false">$Q$17+$Q$18*E984+$Q$19*F984</f>
        <v>0</v>
      </c>
      <c r="H984" s="20" t="n">
        <f aca="false">$Q$20+$Q$21*E984+$Q$22*F984</f>
        <v>0.446192618267961</v>
      </c>
      <c r="I984" s="21" t="n">
        <f aca="false">$Q$23+$Q$24*E984+$Q$25*F984</f>
        <v>0.200409228374937</v>
      </c>
      <c r="J984" s="20" t="n">
        <f aca="false">EXP(G984)/(EXP(G984)+EXP(H984)+EXP(I984))</f>
        <v>0.264252800606313</v>
      </c>
      <c r="K984" s="20" t="n">
        <f aca="false">EXP(H984)/(EXP(G984)+EXP(H984)+EXP(I984))</f>
        <v>0.412855990670222</v>
      </c>
      <c r="L984" s="21" t="n">
        <f aca="false">EXP(I984)/(EXP(G984)+EXP(H984)+EXP(I984))</f>
        <v>0.322891208723465</v>
      </c>
      <c r="M984" s="20" t="n">
        <f aca="false">(1-D984-C984)*LN(J984)+D984*LN(K984)+C984*LN(L984)</f>
        <v>-1.33084905596699</v>
      </c>
    </row>
    <row r="985" customFormat="false" ht="12.75" hidden="false" customHeight="false" outlineLevel="0" collapsed="false">
      <c r="A985" s="16" t="n">
        <v>969</v>
      </c>
      <c r="B985" s="17" t="n">
        <v>2</v>
      </c>
      <c r="C985" s="18" t="n">
        <f aca="false">IF(B985=2,1,0)</f>
        <v>1</v>
      </c>
      <c r="D985" s="19" t="n">
        <f aca="false">IF(B985=3,1,0)</f>
        <v>0</v>
      </c>
      <c r="E985" s="20" t="n">
        <v>0.8655808</v>
      </c>
      <c r="F985" s="21" t="n">
        <v>0.01973846</v>
      </c>
      <c r="G985" s="20" t="n">
        <f aca="false">$Q$17+$Q$18*E985+$Q$19*F985</f>
        <v>0</v>
      </c>
      <c r="H985" s="20" t="n">
        <f aca="false">$Q$20+$Q$21*E985+$Q$22*F985</f>
        <v>0.341567912154564</v>
      </c>
      <c r="I985" s="21" t="n">
        <f aca="false">$Q$23+$Q$24*E985+$Q$25*F985</f>
        <v>-0.101419565731964</v>
      </c>
      <c r="J985" s="20" t="n">
        <f aca="false">EXP(G985)/(EXP(G985)+EXP(H985)+EXP(I985))</f>
        <v>0.302050377839501</v>
      </c>
      <c r="K985" s="20" t="n">
        <f aca="false">EXP(H985)/(EXP(G985)+EXP(H985)+EXP(I985))</f>
        <v>0.425030839429606</v>
      </c>
      <c r="L985" s="21" t="n">
        <f aca="false">EXP(I985)/(EXP(G985)+EXP(H985)+EXP(I985))</f>
        <v>0.272918782730894</v>
      </c>
      <c r="M985" s="20" t="n">
        <f aca="false">(1-D985-C985)*LN(J985)+D985*LN(K985)+C985*LN(L985)</f>
        <v>-1.29858102721306</v>
      </c>
    </row>
    <row r="986" customFormat="false" ht="12.75" hidden="false" customHeight="false" outlineLevel="0" collapsed="false">
      <c r="A986" s="16" t="n">
        <v>970</v>
      </c>
      <c r="B986" s="17" t="n">
        <v>3</v>
      </c>
      <c r="C986" s="18" t="n">
        <f aca="false">IF(B986=2,1,0)</f>
        <v>0</v>
      </c>
      <c r="D986" s="19" t="n">
        <f aca="false">IF(B986=3,1,0)</f>
        <v>1</v>
      </c>
      <c r="E986" s="20" t="n">
        <v>0.6896064</v>
      </c>
      <c r="F986" s="21" t="n">
        <v>0.3433622</v>
      </c>
      <c r="G986" s="20" t="n">
        <f aca="false">$Q$17+$Q$18*E986+$Q$19*F986</f>
        <v>0</v>
      </c>
      <c r="H986" s="20" t="n">
        <f aca="false">$Q$20+$Q$21*E986+$Q$22*F986</f>
        <v>0.210270176683819</v>
      </c>
      <c r="I986" s="21" t="n">
        <f aca="false">$Q$23+$Q$24*E986+$Q$25*F986</f>
        <v>-0.00334694563623869</v>
      </c>
      <c r="J986" s="20" t="n">
        <f aca="false">EXP(G986)/(EXP(G986)+EXP(H986)+EXP(I986))</f>
        <v>0.309533310373856</v>
      </c>
      <c r="K986" s="20" t="n">
        <f aca="false">EXP(H986)/(EXP(G986)+EXP(H986)+EXP(I986))</f>
        <v>0.38196763864425</v>
      </c>
      <c r="L986" s="21" t="n">
        <f aca="false">EXP(I986)/(EXP(G986)+EXP(H986)+EXP(I986))</f>
        <v>0.308499050981894</v>
      </c>
      <c r="M986" s="20" t="n">
        <f aca="false">(1-D986-C986)*LN(J986)+D986*LN(K986)+C986*LN(L986)</f>
        <v>-0.962419389555099</v>
      </c>
    </row>
    <row r="987" customFormat="false" ht="12.75" hidden="false" customHeight="false" outlineLevel="0" collapsed="false">
      <c r="A987" s="16" t="n">
        <v>971</v>
      </c>
      <c r="B987" s="17" t="n">
        <v>3</v>
      </c>
      <c r="C987" s="18" t="n">
        <f aca="false">IF(B987=2,1,0)</f>
        <v>0</v>
      </c>
      <c r="D987" s="19" t="n">
        <f aca="false">IF(B987=3,1,0)</f>
        <v>1</v>
      </c>
      <c r="E987" s="20" t="n">
        <v>0.7398953</v>
      </c>
      <c r="F987" s="21" t="n">
        <v>0.7739543</v>
      </c>
      <c r="G987" s="20" t="n">
        <f aca="false">$Q$17+$Q$18*E987+$Q$19*F987</f>
        <v>0</v>
      </c>
      <c r="H987" s="20" t="n">
        <f aca="false">$Q$20+$Q$21*E987+$Q$22*F987</f>
        <v>0.318398001428589</v>
      </c>
      <c r="I987" s="21" t="n">
        <f aca="false">$Q$23+$Q$24*E987+$Q$25*F987</f>
        <v>0.17742031748113</v>
      </c>
      <c r="J987" s="20" t="n">
        <f aca="false">EXP(G987)/(EXP(G987)+EXP(H987)+EXP(I987))</f>
        <v>0.280186111553041</v>
      </c>
      <c r="K987" s="20" t="n">
        <f aca="false">EXP(H987)/(EXP(G987)+EXP(H987)+EXP(I987))</f>
        <v>0.385234433791639</v>
      </c>
      <c r="L987" s="21" t="n">
        <f aca="false">EXP(I987)/(EXP(G987)+EXP(H987)+EXP(I987))</f>
        <v>0.33457945465532</v>
      </c>
      <c r="M987" s="20" t="n">
        <f aca="false">(1-D987-C987)*LN(J987)+D987*LN(K987)+C987*LN(L987)</f>
        <v>-0.953903211070944</v>
      </c>
    </row>
    <row r="988" customFormat="false" ht="12.75" hidden="false" customHeight="false" outlineLevel="0" collapsed="false">
      <c r="A988" s="16" t="n">
        <v>972</v>
      </c>
      <c r="B988" s="17" t="n">
        <v>3</v>
      </c>
      <c r="C988" s="18" t="n">
        <f aca="false">IF(B988=2,1,0)</f>
        <v>0</v>
      </c>
      <c r="D988" s="19" t="n">
        <f aca="false">IF(B988=3,1,0)</f>
        <v>1</v>
      </c>
      <c r="E988" s="20" t="n">
        <v>0.5893313</v>
      </c>
      <c r="F988" s="21" t="n">
        <v>0.2021171</v>
      </c>
      <c r="G988" s="20" t="n">
        <f aca="false">$Q$17+$Q$18*E988+$Q$19*F988</f>
        <v>0</v>
      </c>
      <c r="H988" s="20" t="n">
        <f aca="false">$Q$20+$Q$21*E988+$Q$22*F988</f>
        <v>0.0914951603098575</v>
      </c>
      <c r="I988" s="21" t="n">
        <f aca="false">$Q$23+$Q$24*E988+$Q$25*F988</f>
        <v>-0.077452788551102</v>
      </c>
      <c r="J988" s="20" t="n">
        <f aca="false">EXP(G988)/(EXP(G988)+EXP(H988)+EXP(I988))</f>
        <v>0.330985302692063</v>
      </c>
      <c r="K988" s="20" t="n">
        <f aca="false">EXP(H988)/(EXP(G988)+EXP(H988)+EXP(I988))</f>
        <v>0.362697492180897</v>
      </c>
      <c r="L988" s="21" t="n">
        <f aca="false">EXP(I988)/(EXP(G988)+EXP(H988)+EXP(I988))</f>
        <v>0.30631720512704</v>
      </c>
      <c r="M988" s="20" t="n">
        <f aca="false">(1-D988-C988)*LN(J988)+D988*LN(K988)+C988*LN(L988)</f>
        <v>-1.01418614702406</v>
      </c>
    </row>
    <row r="989" customFormat="false" ht="12.75" hidden="false" customHeight="false" outlineLevel="0" collapsed="false">
      <c r="A989" s="16" t="n">
        <v>973</v>
      </c>
      <c r="B989" s="17" t="n">
        <v>3</v>
      </c>
      <c r="C989" s="18" t="n">
        <f aca="false">IF(B989=2,1,0)</f>
        <v>0</v>
      </c>
      <c r="D989" s="19" t="n">
        <f aca="false">IF(B989=3,1,0)</f>
        <v>1</v>
      </c>
      <c r="E989" s="20" t="n">
        <v>0.5624915</v>
      </c>
      <c r="F989" s="21" t="n">
        <v>0.1572109</v>
      </c>
      <c r="G989" s="20" t="n">
        <f aca="false">$Q$17+$Q$18*E989+$Q$19*F989</f>
        <v>0</v>
      </c>
      <c r="H989" s="20" t="n">
        <f aca="false">$Q$20+$Q$21*E989+$Q$22*F989</f>
        <v>0.058745220909646</v>
      </c>
      <c r="I989" s="21" t="n">
        <f aca="false">$Q$23+$Q$24*E989+$Q$25*F989</f>
        <v>-0.100122280353399</v>
      </c>
      <c r="J989" s="20" t="n">
        <f aca="false">EXP(G989)/(EXP(G989)+EXP(H989)+EXP(I989))</f>
        <v>0.337241763843266</v>
      </c>
      <c r="K989" s="20" t="n">
        <f aca="false">EXP(H989)/(EXP(G989)+EXP(H989)+EXP(I989))</f>
        <v>0.357646580749132</v>
      </c>
      <c r="L989" s="21" t="n">
        <f aca="false">EXP(I989)/(EXP(G989)+EXP(H989)+EXP(I989))</f>
        <v>0.305111655407602</v>
      </c>
      <c r="M989" s="20" t="n">
        <f aca="false">(1-D989-C989)*LN(J989)+D989*LN(K989)+C989*LN(L989)</f>
        <v>-1.02820998480021</v>
      </c>
    </row>
    <row r="990" customFormat="false" ht="12.75" hidden="false" customHeight="false" outlineLevel="0" collapsed="false">
      <c r="A990" s="16" t="n">
        <v>974</v>
      </c>
      <c r="B990" s="17" t="n">
        <v>3</v>
      </c>
      <c r="C990" s="18" t="n">
        <f aca="false">IF(B990=2,1,0)</f>
        <v>0</v>
      </c>
      <c r="D990" s="19" t="n">
        <f aca="false">IF(B990=3,1,0)</f>
        <v>1</v>
      </c>
      <c r="E990" s="20" t="n">
        <v>0.5238262</v>
      </c>
      <c r="F990" s="21" t="n">
        <v>0.9288667</v>
      </c>
      <c r="G990" s="20" t="n">
        <f aca="false">$Q$17+$Q$18*E990+$Q$19*F990</f>
        <v>0</v>
      </c>
      <c r="H990" s="20" t="n">
        <f aca="false">$Q$20+$Q$21*E990+$Q$22*F990</f>
        <v>0.124458609155068</v>
      </c>
      <c r="I990" s="21" t="n">
        <f aca="false">$Q$23+$Q$24*E990+$Q$25*F990</f>
        <v>0.201061583513887</v>
      </c>
      <c r="J990" s="20" t="n">
        <f aca="false">EXP(G990)/(EXP(G990)+EXP(H990)+EXP(I990))</f>
        <v>0.298041698193975</v>
      </c>
      <c r="K990" s="20" t="n">
        <f aca="false">EXP(H990)/(EXP(G990)+EXP(H990)+EXP(I990))</f>
        <v>0.337542697255351</v>
      </c>
      <c r="L990" s="21" t="n">
        <f aca="false">EXP(I990)/(EXP(G990)+EXP(H990)+EXP(I990))</f>
        <v>0.364415604550675</v>
      </c>
      <c r="M990" s="20" t="n">
        <f aca="false">(1-D990-C990)*LN(J990)+D990*LN(K990)+C990*LN(L990)</f>
        <v>-1.08606326628509</v>
      </c>
    </row>
    <row r="991" customFormat="false" ht="12.75" hidden="false" customHeight="false" outlineLevel="0" collapsed="false">
      <c r="A991" s="16" t="n">
        <v>975</v>
      </c>
      <c r="B991" s="17" t="n">
        <v>1</v>
      </c>
      <c r="C991" s="18" t="n">
        <f aca="false">IF(B991=2,1,0)</f>
        <v>0</v>
      </c>
      <c r="D991" s="19" t="n">
        <f aca="false">IF(B991=3,1,0)</f>
        <v>0</v>
      </c>
      <c r="E991" s="20" t="n">
        <v>0.4064184</v>
      </c>
      <c r="F991" s="21" t="n">
        <v>0.0697972399999999</v>
      </c>
      <c r="G991" s="20" t="n">
        <f aca="false">$Q$17+$Q$18*E991+$Q$19*F991</f>
        <v>0</v>
      </c>
      <c r="H991" s="20" t="n">
        <f aca="false">$Q$20+$Q$21*E991+$Q$22*F991</f>
        <v>-0.108246624720655</v>
      </c>
      <c r="I991" s="21" t="n">
        <f aca="false">$Q$23+$Q$24*E991+$Q$25*F991</f>
        <v>-0.16260384607787</v>
      </c>
      <c r="J991" s="20" t="n">
        <f aca="false">EXP(G991)/(EXP(G991)+EXP(H991)+EXP(I991))</f>
        <v>0.363989225308291</v>
      </c>
      <c r="K991" s="20" t="n">
        <f aca="false">EXP(H991)/(EXP(G991)+EXP(H991)+EXP(I991))</f>
        <v>0.326646204476385</v>
      </c>
      <c r="L991" s="21" t="n">
        <f aca="false">EXP(I991)/(EXP(G991)+EXP(H991)+EXP(I991))</f>
        <v>0.309364570215324</v>
      </c>
      <c r="M991" s="20" t="n">
        <f aca="false">(1-D991-C991)*LN(J991)+D991*LN(K991)+C991*LN(L991)</f>
        <v>-1.01063101258491</v>
      </c>
    </row>
    <row r="992" customFormat="false" ht="12.75" hidden="false" customHeight="false" outlineLevel="0" collapsed="false">
      <c r="A992" s="16" t="n">
        <v>976</v>
      </c>
      <c r="B992" s="17" t="n">
        <v>3</v>
      </c>
      <c r="C992" s="18" t="n">
        <f aca="false">IF(B992=2,1,0)</f>
        <v>0</v>
      </c>
      <c r="D992" s="19" t="n">
        <f aca="false">IF(B992=3,1,0)</f>
        <v>1</v>
      </c>
      <c r="E992" s="20" t="n">
        <v>0.6497636</v>
      </c>
      <c r="F992" s="21" t="n">
        <v>0.6741459</v>
      </c>
      <c r="G992" s="20" t="n">
        <f aca="false">$Q$17+$Q$18*E992+$Q$19*F992</f>
        <v>0</v>
      </c>
      <c r="H992" s="20" t="n">
        <f aca="false">$Q$20+$Q$21*E992+$Q$22*F992</f>
        <v>0.215302407990364</v>
      </c>
      <c r="I992" s="21" t="n">
        <f aca="false">$Q$23+$Q$24*E992+$Q$25*F992</f>
        <v>0.121647640988396</v>
      </c>
      <c r="J992" s="20" t="n">
        <f aca="false">EXP(G992)/(EXP(G992)+EXP(H992)+EXP(I992))</f>
        <v>0.296771747438648</v>
      </c>
      <c r="K992" s="20" t="n">
        <f aca="false">EXP(H992)/(EXP(G992)+EXP(H992)+EXP(I992))</f>
        <v>0.36806727140079</v>
      </c>
      <c r="L992" s="21" t="n">
        <f aca="false">EXP(I992)/(EXP(G992)+EXP(H992)+EXP(I992))</f>
        <v>0.335160981160562</v>
      </c>
      <c r="M992" s="20" t="n">
        <f aca="false">(1-D992-C992)*LN(J992)+D992*LN(K992)+C992*LN(L992)</f>
        <v>-0.99948955480005</v>
      </c>
    </row>
    <row r="993" customFormat="false" ht="12.75" hidden="false" customHeight="false" outlineLevel="0" collapsed="false">
      <c r="A993" s="16" t="n">
        <v>977</v>
      </c>
      <c r="B993" s="17" t="n">
        <v>2</v>
      </c>
      <c r="C993" s="18" t="n">
        <f aca="false">IF(B993=2,1,0)</f>
        <v>1</v>
      </c>
      <c r="D993" s="19" t="n">
        <f aca="false">IF(B993=3,1,0)</f>
        <v>0</v>
      </c>
      <c r="E993" s="20" t="n">
        <v>0.9259459</v>
      </c>
      <c r="F993" s="21" t="n">
        <v>0.3255556</v>
      </c>
      <c r="G993" s="20" t="n">
        <f aca="false">$Q$17+$Q$18*E993+$Q$19*F993</f>
        <v>0</v>
      </c>
      <c r="H993" s="20" t="n">
        <f aca="false">$Q$20+$Q$21*E993+$Q$22*F993</f>
        <v>0.442872567061372</v>
      </c>
      <c r="I993" s="21" t="n">
        <f aca="false">$Q$23+$Q$24*E993+$Q$25*F993</f>
        <v>0.0313229496409144</v>
      </c>
      <c r="J993" s="20" t="n">
        <f aca="false">EXP(G993)/(EXP(G993)+EXP(H993)+EXP(I993))</f>
        <v>0.278629722052214</v>
      </c>
      <c r="K993" s="20" t="n">
        <f aca="false">EXP(H993)/(EXP(G993)+EXP(H993)+EXP(I993))</f>
        <v>0.43387492716946</v>
      </c>
      <c r="L993" s="21" t="n">
        <f aca="false">EXP(I993)/(EXP(G993)+EXP(H993)+EXP(I993))</f>
        <v>0.287495350778326</v>
      </c>
      <c r="M993" s="20" t="n">
        <f aca="false">(1-D993-C993)*LN(J993)+D993*LN(K993)+C993*LN(L993)</f>
        <v>-1.24654859008131</v>
      </c>
    </row>
    <row r="994" customFormat="false" ht="12.75" hidden="false" customHeight="false" outlineLevel="0" collapsed="false">
      <c r="A994" s="16" t="n">
        <v>978</v>
      </c>
      <c r="B994" s="17" t="n">
        <v>3</v>
      </c>
      <c r="C994" s="18" t="n">
        <f aca="false">IF(B994=2,1,0)</f>
        <v>0</v>
      </c>
      <c r="D994" s="19" t="n">
        <f aca="false">IF(B994=3,1,0)</f>
        <v>1</v>
      </c>
      <c r="E994" s="20" t="n">
        <v>0.2708739</v>
      </c>
      <c r="F994" s="21" t="n">
        <v>0.3264597</v>
      </c>
      <c r="G994" s="20" t="n">
        <f aca="false">$Q$17+$Q$18*E994+$Q$19*F994</f>
        <v>0</v>
      </c>
      <c r="H994" s="20" t="n">
        <f aca="false">$Q$20+$Q$21*E994+$Q$22*F994</f>
        <v>-0.208381225218219</v>
      </c>
      <c r="I994" s="21" t="n">
        <f aca="false">$Q$23+$Q$24*E994+$Q$25*F994</f>
        <v>-0.0841131040387677</v>
      </c>
      <c r="J994" s="20" t="n">
        <f aca="false">EXP(G994)/(EXP(G994)+EXP(H994)+EXP(I994))</f>
        <v>0.366136110331005</v>
      </c>
      <c r="K994" s="20" t="n">
        <f aca="false">EXP(H994)/(EXP(G994)+EXP(H994)+EXP(I994))</f>
        <v>0.297264978694908</v>
      </c>
      <c r="L994" s="21" t="n">
        <f aca="false">EXP(I994)/(EXP(G994)+EXP(H994)+EXP(I994))</f>
        <v>0.336598910974087</v>
      </c>
      <c r="M994" s="20" t="n">
        <f aca="false">(1-D994-C994)*LN(J994)+D994*LN(K994)+C994*LN(L994)</f>
        <v>-1.21313135378122</v>
      </c>
    </row>
    <row r="995" customFormat="false" ht="12.75" hidden="false" customHeight="false" outlineLevel="0" collapsed="false">
      <c r="A995" s="16" t="n">
        <v>979</v>
      </c>
      <c r="B995" s="17" t="n">
        <v>3</v>
      </c>
      <c r="C995" s="18" t="n">
        <f aca="false">IF(B995=2,1,0)</f>
        <v>0</v>
      </c>
      <c r="D995" s="19" t="n">
        <f aca="false">IF(B995=3,1,0)</f>
        <v>1</v>
      </c>
      <c r="E995" s="20" t="n">
        <v>0.8033792</v>
      </c>
      <c r="F995" s="21" t="n">
        <v>0.7210978</v>
      </c>
      <c r="G995" s="20" t="n">
        <f aca="false">$Q$17+$Q$18*E995+$Q$19*F995</f>
        <v>0</v>
      </c>
      <c r="H995" s="20" t="n">
        <f aca="false">$Q$20+$Q$21*E995+$Q$22*F995</f>
        <v>0.374388964329416</v>
      </c>
      <c r="I995" s="21" t="n">
        <f aca="false">$Q$23+$Q$24*E995+$Q$25*F995</f>
        <v>0.16754383806837</v>
      </c>
      <c r="J995" s="20" t="n">
        <f aca="false">EXP(G995)/(EXP(G995)+EXP(H995)+EXP(I995))</f>
        <v>0.27498970621804</v>
      </c>
      <c r="K995" s="20" t="n">
        <f aca="false">EXP(H995)/(EXP(G995)+EXP(H995)+EXP(I995))</f>
        <v>0.39986325628009</v>
      </c>
      <c r="L995" s="21" t="n">
        <f aca="false">EXP(I995)/(EXP(G995)+EXP(H995)+EXP(I995))</f>
        <v>0.32514703750187</v>
      </c>
      <c r="M995" s="20" t="n">
        <f aca="false">(1-D995-C995)*LN(J995)+D995*LN(K995)+C995*LN(L995)</f>
        <v>-0.916632649621141</v>
      </c>
    </row>
    <row r="996" customFormat="false" ht="12.75" hidden="false" customHeight="false" outlineLevel="0" collapsed="false">
      <c r="A996" s="16" t="n">
        <v>980</v>
      </c>
      <c r="B996" s="17" t="n">
        <v>3</v>
      </c>
      <c r="C996" s="18" t="n">
        <f aca="false">IF(B996=2,1,0)</f>
        <v>0</v>
      </c>
      <c r="D996" s="19" t="n">
        <f aca="false">IF(B996=3,1,0)</f>
        <v>1</v>
      </c>
      <c r="E996" s="20" t="n">
        <v>0.1586033</v>
      </c>
      <c r="F996" s="21" t="n">
        <v>0.160879</v>
      </c>
      <c r="G996" s="20" t="n">
        <f aca="false">$Q$17+$Q$18*E996+$Q$19*F996</f>
        <v>0</v>
      </c>
      <c r="H996" s="20" t="n">
        <f aca="false">$Q$20+$Q$21*E996+$Q$22*F996</f>
        <v>-0.342368954070716</v>
      </c>
      <c r="I996" s="21" t="n">
        <f aca="false">$Q$23+$Q$24*E996+$Q$25*F996</f>
        <v>-0.170053331868155</v>
      </c>
      <c r="J996" s="20" t="n">
        <f aca="false">EXP(G996)/(EXP(G996)+EXP(H996)+EXP(I996))</f>
        <v>0.391587756623525</v>
      </c>
      <c r="K996" s="20" t="n">
        <f aca="false">EXP(H996)/(EXP(G996)+EXP(H996)+EXP(I996))</f>
        <v>0.278061049219447</v>
      </c>
      <c r="L996" s="21" t="n">
        <f aca="false">EXP(I996)/(EXP(G996)+EXP(H996)+EXP(I996))</f>
        <v>0.330351194157028</v>
      </c>
      <c r="M996" s="20" t="n">
        <f aca="false">(1-D996-C996)*LN(J996)+D996*LN(K996)+C996*LN(L996)</f>
        <v>-1.27991458789158</v>
      </c>
    </row>
    <row r="997" customFormat="false" ht="12.75" hidden="false" customHeight="false" outlineLevel="0" collapsed="false">
      <c r="A997" s="16" t="n">
        <v>981</v>
      </c>
      <c r="B997" s="17" t="n">
        <v>2</v>
      </c>
      <c r="C997" s="18" t="n">
        <f aca="false">IF(B997=2,1,0)</f>
        <v>1</v>
      </c>
      <c r="D997" s="19" t="n">
        <f aca="false">IF(B997=3,1,0)</f>
        <v>0</v>
      </c>
      <c r="E997" s="20" t="n">
        <v>0.515760699999999</v>
      </c>
      <c r="F997" s="21" t="n">
        <v>0.6358265</v>
      </c>
      <c r="G997" s="20" t="n">
        <f aca="false">$Q$17+$Q$18*E997+$Q$19*F997</f>
        <v>0</v>
      </c>
      <c r="H997" s="20" t="n">
        <f aca="false">$Q$20+$Q$21*E997+$Q$22*F997</f>
        <v>0.0768831311809205</v>
      </c>
      <c r="I997" s="21" t="n">
        <f aca="false">$Q$23+$Q$24*E997+$Q$25*F997</f>
        <v>0.0826641768280922</v>
      </c>
      <c r="J997" s="20" t="n">
        <f aca="false">EXP(G997)/(EXP(G997)+EXP(H997)+EXP(I997))</f>
        <v>0.315846707326538</v>
      </c>
      <c r="K997" s="20" t="n">
        <f aca="false">EXP(H997)/(EXP(G997)+EXP(H997)+EXP(I997))</f>
        <v>0.341087868736864</v>
      </c>
      <c r="L997" s="21" t="n">
        <f aca="false">EXP(I997)/(EXP(G997)+EXP(H997)+EXP(I997))</f>
        <v>0.343065423936599</v>
      </c>
      <c r="M997" s="20" t="n">
        <f aca="false">(1-D997-C997)*LN(J997)+D997*LN(K997)+C997*LN(L997)</f>
        <v>-1.06983410966488</v>
      </c>
    </row>
    <row r="998" customFormat="false" ht="12.75" hidden="false" customHeight="false" outlineLevel="0" collapsed="false">
      <c r="A998" s="16" t="n">
        <v>982</v>
      </c>
      <c r="B998" s="17" t="n">
        <v>3</v>
      </c>
      <c r="C998" s="18" t="n">
        <f aca="false">IF(B998=2,1,0)</f>
        <v>0</v>
      </c>
      <c r="D998" s="19" t="n">
        <f aca="false">IF(B998=3,1,0)</f>
        <v>1</v>
      </c>
      <c r="E998" s="20" t="n">
        <v>0.8329947</v>
      </c>
      <c r="F998" s="21" t="n">
        <v>0.5145425</v>
      </c>
      <c r="G998" s="20" t="n">
        <f aca="false">$Q$17+$Q$18*E998+$Q$19*F998</f>
        <v>0</v>
      </c>
      <c r="H998" s="20" t="n">
        <f aca="false">$Q$20+$Q$21*E998+$Q$22*F998</f>
        <v>0.375955879039886</v>
      </c>
      <c r="I998" s="21" t="n">
        <f aca="false">$Q$23+$Q$24*E998+$Q$25*F998</f>
        <v>0.0903291211311475</v>
      </c>
      <c r="J998" s="20" t="n">
        <f aca="false">EXP(G998)/(EXP(G998)+EXP(H998)+EXP(I998))</f>
        <v>0.28161736979078</v>
      </c>
      <c r="K998" s="20" t="n">
        <f aca="false">EXP(H998)/(EXP(G998)+EXP(H998)+EXP(I998))</f>
        <v>0.410142714762365</v>
      </c>
      <c r="L998" s="21" t="n">
        <f aca="false">EXP(I998)/(EXP(G998)+EXP(H998)+EXP(I998))</f>
        <v>0.308239915446855</v>
      </c>
      <c r="M998" s="20" t="n">
        <f aca="false">(1-D998-C998)*LN(J998)+D998*LN(K998)+C998*LN(L998)</f>
        <v>-0.891250095064983</v>
      </c>
    </row>
    <row r="999" customFormat="false" ht="12.75" hidden="false" customHeight="false" outlineLevel="0" collapsed="false">
      <c r="A999" s="16" t="n">
        <v>983</v>
      </c>
      <c r="B999" s="17" t="n">
        <v>2</v>
      </c>
      <c r="C999" s="18" t="n">
        <f aca="false">IF(B999=2,1,0)</f>
        <v>1</v>
      </c>
      <c r="D999" s="19" t="n">
        <f aca="false">IF(B999=3,1,0)</f>
        <v>0</v>
      </c>
      <c r="E999" s="20" t="n">
        <v>0.9950281</v>
      </c>
      <c r="F999" s="21" t="n">
        <v>0.4471274</v>
      </c>
      <c r="G999" s="20" t="n">
        <f aca="false">$Q$17+$Q$18*E999+$Q$19*F999</f>
        <v>0</v>
      </c>
      <c r="H999" s="20" t="n">
        <f aca="false">$Q$20+$Q$21*E999+$Q$22*F999</f>
        <v>0.527975122007364</v>
      </c>
      <c r="I999" s="21" t="n">
        <f aca="false">$Q$23+$Q$24*E999+$Q$25*F999</f>
        <v>0.0920619186930081</v>
      </c>
      <c r="J999" s="20" t="n">
        <f aca="false">EXP(G999)/(EXP(G999)+EXP(H999)+EXP(I999))</f>
        <v>0.26371806186639</v>
      </c>
      <c r="K999" s="20" t="n">
        <f aca="false">EXP(H999)/(EXP(G999)+EXP(H999)+EXP(I999))</f>
        <v>0.447132828975321</v>
      </c>
      <c r="L999" s="21" t="n">
        <f aca="false">EXP(I999)/(EXP(G999)+EXP(H999)+EXP(I999))</f>
        <v>0.289149109158289</v>
      </c>
      <c r="M999" s="20" t="n">
        <f aca="false">(1-D999-C999)*LN(J999)+D999*LN(K999)+C999*LN(L999)</f>
        <v>-1.24081277528084</v>
      </c>
    </row>
    <row r="1000" customFormat="false" ht="12.75" hidden="false" customHeight="false" outlineLevel="0" collapsed="false">
      <c r="A1000" s="16" t="n">
        <v>984</v>
      </c>
      <c r="B1000" s="17" t="n">
        <v>2</v>
      </c>
      <c r="C1000" s="18" t="n">
        <f aca="false">IF(B1000=2,1,0)</f>
        <v>1</v>
      </c>
      <c r="D1000" s="19" t="n">
        <f aca="false">IF(B1000=3,1,0)</f>
        <v>0</v>
      </c>
      <c r="E1000" s="20" t="n">
        <v>0.3748742</v>
      </c>
      <c r="F1000" s="21" t="n">
        <v>0.2937838</v>
      </c>
      <c r="G1000" s="20" t="n">
        <f aca="false">$Q$17+$Q$18*E1000+$Q$19*F1000</f>
        <v>0</v>
      </c>
      <c r="H1000" s="20" t="n">
        <f aca="false">$Q$20+$Q$21*E1000+$Q$22*F1000</f>
        <v>-0.109378430733271</v>
      </c>
      <c r="I1000" s="21" t="n">
        <f aca="false">$Q$23+$Q$24*E1000+$Q$25*F1000</f>
        <v>-0.078772099568732</v>
      </c>
      <c r="J1000" s="20" t="n">
        <f aca="false">EXP(G1000)/(EXP(G1000)+EXP(H1000)+EXP(I1000))</f>
        <v>0.354529258724617</v>
      </c>
      <c r="K1000" s="20" t="n">
        <f aca="false">EXP(H1000)/(EXP(G1000)+EXP(H1000)+EXP(I1000))</f>
        <v>0.317796883325189</v>
      </c>
      <c r="L1000" s="21" t="n">
        <f aca="false">EXP(I1000)/(EXP(G1000)+EXP(H1000)+EXP(I1000))</f>
        <v>0.327673857950194</v>
      </c>
      <c r="M1000" s="20" t="n">
        <f aca="false">(1-D1000-C1000)*LN(J1000)+D1000*LN(K1000)+C1000*LN(L1000)</f>
        <v>-1.1157365007952</v>
      </c>
    </row>
    <row r="1001" customFormat="false" ht="12.75" hidden="false" customHeight="false" outlineLevel="0" collapsed="false">
      <c r="A1001" s="16" t="n">
        <v>985</v>
      </c>
      <c r="B1001" s="17" t="n">
        <v>1</v>
      </c>
      <c r="C1001" s="18" t="n">
        <f aca="false">IF(B1001=2,1,0)</f>
        <v>0</v>
      </c>
      <c r="D1001" s="19" t="n">
        <f aca="false">IF(B1001=3,1,0)</f>
        <v>0</v>
      </c>
      <c r="E1001" s="20" t="n">
        <v>0.0482000699999999</v>
      </c>
      <c r="F1001" s="21" t="n">
        <v>0.3122829</v>
      </c>
      <c r="G1001" s="20" t="n">
        <f aca="false">$Q$17+$Q$18*E1001+$Q$19*F1001</f>
        <v>0</v>
      </c>
      <c r="H1001" s="20" t="n">
        <f aca="false">$Q$20+$Q$21*E1001+$Q$22*F1001</f>
        <v>-0.431712272381522</v>
      </c>
      <c r="I1001" s="21" t="n">
        <f aca="false">$Q$23+$Q$24*E1001+$Q$25*F1001</f>
        <v>-0.129134005964266</v>
      </c>
      <c r="J1001" s="20" t="n">
        <f aca="false">EXP(G1001)/(EXP(G1001)+EXP(H1001)+EXP(I1001))</f>
        <v>0.395530132215746</v>
      </c>
      <c r="K1001" s="20" t="n">
        <f aca="false">EXP(H1001)/(EXP(G1001)+EXP(H1001)+EXP(I1001))</f>
        <v>0.256855764462216</v>
      </c>
      <c r="L1001" s="21" t="n">
        <f aca="false">EXP(I1001)/(EXP(G1001)+EXP(H1001)+EXP(I1001))</f>
        <v>0.347614103322038</v>
      </c>
      <c r="M1001" s="20" t="n">
        <f aca="false">(1-D1001-C1001)*LN(J1001)+D1001*LN(K1001)+C1001*LN(L1001)</f>
        <v>-0.927528307026129</v>
      </c>
    </row>
    <row r="1002" customFormat="false" ht="12.75" hidden="false" customHeight="false" outlineLevel="0" collapsed="false">
      <c r="A1002" s="16" t="n">
        <v>986</v>
      </c>
      <c r="B1002" s="17" t="n">
        <v>2</v>
      </c>
      <c r="C1002" s="18" t="n">
        <f aca="false">IF(B1002=2,1,0)</f>
        <v>1</v>
      </c>
      <c r="D1002" s="19" t="n">
        <f aca="false">IF(B1002=3,1,0)</f>
        <v>0</v>
      </c>
      <c r="E1002" s="20" t="n">
        <v>0.4583774</v>
      </c>
      <c r="F1002" s="21" t="n">
        <v>0.3954273</v>
      </c>
      <c r="G1002" s="20" t="n">
        <f aca="false">$Q$17+$Q$18*E1002+$Q$19*F1002</f>
        <v>0</v>
      </c>
      <c r="H1002" s="20" t="n">
        <f aca="false">$Q$20+$Q$21*E1002+$Q$22*F1002</f>
        <v>-0.0126262291734929</v>
      </c>
      <c r="I1002" s="21" t="n">
        <f aca="false">$Q$23+$Q$24*E1002+$Q$25*F1002</f>
        <v>-0.0234386321907505</v>
      </c>
      <c r="J1002" s="20" t="n">
        <f aca="false">EXP(G1002)/(EXP(G1002)+EXP(H1002)+EXP(I1002))</f>
        <v>0.337349243734174</v>
      </c>
      <c r="K1002" s="20" t="n">
        <f aca="false">EXP(H1002)/(EXP(G1002)+EXP(H1002)+EXP(I1002))</f>
        <v>0.333116572441635</v>
      </c>
      <c r="L1002" s="21" t="n">
        <f aca="false">EXP(I1002)/(EXP(G1002)+EXP(H1002)+EXP(I1002))</f>
        <v>0.329534183824191</v>
      </c>
      <c r="M1002" s="20" t="n">
        <f aca="false">(1-D1002-C1002)*LN(J1002)+D1002*LN(K1002)+C1002*LN(L1002)</f>
        <v>-1.11007518588595</v>
      </c>
    </row>
    <row r="1003" customFormat="false" ht="12.75" hidden="false" customHeight="false" outlineLevel="0" collapsed="false">
      <c r="A1003" s="16" t="n">
        <v>987</v>
      </c>
      <c r="B1003" s="17" t="n">
        <v>1</v>
      </c>
      <c r="C1003" s="18" t="n">
        <f aca="false">IF(B1003=2,1,0)</f>
        <v>0</v>
      </c>
      <c r="D1003" s="19" t="n">
        <f aca="false">IF(B1003=3,1,0)</f>
        <v>0</v>
      </c>
      <c r="E1003" s="20" t="n">
        <v>0.5726314</v>
      </c>
      <c r="F1003" s="21" t="n">
        <v>0.08401965</v>
      </c>
      <c r="G1003" s="20" t="n">
        <f aca="false">$Q$17+$Q$18*E1003+$Q$19*F1003</f>
        <v>0</v>
      </c>
      <c r="H1003" s="20" t="n">
        <f aca="false">$Q$20+$Q$21*E1003+$Q$22*F1003</f>
        <v>0.0589483228532731</v>
      </c>
      <c r="I1003" s="21" t="n">
        <f aca="false">$Q$23+$Q$24*E1003+$Q$25*F1003</f>
        <v>-0.127545307233339</v>
      </c>
      <c r="J1003" s="20" t="n">
        <f aca="false">EXP(G1003)/(EXP(G1003)+EXP(H1003)+EXP(I1003))</f>
        <v>0.340023412136902</v>
      </c>
      <c r="K1003" s="20" t="n">
        <f aca="false">EXP(H1003)/(EXP(G1003)+EXP(H1003)+EXP(I1003))</f>
        <v>0.360669778000177</v>
      </c>
      <c r="L1003" s="21" t="n">
        <f aca="false">EXP(I1003)/(EXP(G1003)+EXP(H1003)+EXP(I1003))</f>
        <v>0.299306809862921</v>
      </c>
      <c r="M1003" s="20" t="n">
        <f aca="false">(1-D1003-C1003)*LN(J1003)+D1003*LN(K1003)+C1003*LN(L1003)</f>
        <v>-1.07874080451644</v>
      </c>
    </row>
    <row r="1004" customFormat="false" ht="12.75" hidden="false" customHeight="false" outlineLevel="0" collapsed="false">
      <c r="A1004" s="16" t="n">
        <v>988</v>
      </c>
      <c r="B1004" s="17" t="n">
        <v>3</v>
      </c>
      <c r="C1004" s="18" t="n">
        <f aca="false">IF(B1004=2,1,0)</f>
        <v>0</v>
      </c>
      <c r="D1004" s="19" t="n">
        <f aca="false">IF(B1004=3,1,0)</f>
        <v>1</v>
      </c>
      <c r="E1004" s="20" t="n">
        <v>0.8898214</v>
      </c>
      <c r="F1004" s="21" t="n">
        <v>0.8845999</v>
      </c>
      <c r="G1004" s="20" t="n">
        <f aca="false">$Q$17+$Q$18*E1004+$Q$19*F1004</f>
        <v>0</v>
      </c>
      <c r="H1004" s="20" t="n">
        <f aca="false">$Q$20+$Q$21*E1004+$Q$22*F1004</f>
        <v>0.482413451042552</v>
      </c>
      <c r="I1004" s="21" t="n">
        <f aca="false">$Q$23+$Q$24*E1004+$Q$25*F1004</f>
        <v>0.248088678719382</v>
      </c>
      <c r="J1004" s="20" t="n">
        <f aca="false">EXP(G1004)/(EXP(G1004)+EXP(H1004)+EXP(I1004))</f>
        <v>0.256308192877558</v>
      </c>
      <c r="K1004" s="20" t="n">
        <f aca="false">EXP(H1004)/(EXP(G1004)+EXP(H1004)+EXP(I1004))</f>
        <v>0.415213999957032</v>
      </c>
      <c r="L1004" s="21" t="n">
        <f aca="false">EXP(I1004)/(EXP(G1004)+EXP(H1004)+EXP(I1004))</f>
        <v>0.32847780716541</v>
      </c>
      <c r="M1004" s="20" t="n">
        <f aca="false">(1-D1004-C1004)*LN(J1004)+D1004*LN(K1004)+C1004*LN(L1004)</f>
        <v>-0.878961229112617</v>
      </c>
    </row>
    <row r="1005" customFormat="false" ht="12.75" hidden="false" customHeight="false" outlineLevel="0" collapsed="false">
      <c r="A1005" s="16" t="n">
        <v>989</v>
      </c>
      <c r="B1005" s="17" t="n">
        <v>3</v>
      </c>
      <c r="C1005" s="18" t="n">
        <f aca="false">IF(B1005=2,1,0)</f>
        <v>0</v>
      </c>
      <c r="D1005" s="19" t="n">
        <f aca="false">IF(B1005=3,1,0)</f>
        <v>1</v>
      </c>
      <c r="E1005" s="20" t="n">
        <v>0.233206</v>
      </c>
      <c r="F1005" s="21" t="n">
        <v>0.28387</v>
      </c>
      <c r="G1005" s="20" t="n">
        <f aca="false">$Q$17+$Q$18*E1005+$Q$19*F1005</f>
        <v>0</v>
      </c>
      <c r="H1005" s="20" t="n">
        <f aca="false">$Q$20+$Q$21*E1005+$Q$22*F1005</f>
        <v>-0.251585479846101</v>
      </c>
      <c r="I1005" s="21" t="n">
        <f aca="false">$Q$23+$Q$24*E1005+$Q$25*F1005</f>
        <v>-0.1077720088757</v>
      </c>
      <c r="J1005" s="20" t="n">
        <f aca="false">EXP(G1005)/(EXP(G1005)+EXP(H1005)+EXP(I1005))</f>
        <v>0.373775987455189</v>
      </c>
      <c r="K1005" s="20" t="n">
        <f aca="false">EXP(H1005)/(EXP(G1005)+EXP(H1005)+EXP(I1005))</f>
        <v>0.290635868925097</v>
      </c>
      <c r="L1005" s="21" t="n">
        <f aca="false">EXP(I1005)/(EXP(G1005)+EXP(H1005)+EXP(I1005))</f>
        <v>0.335588143619714</v>
      </c>
      <c r="M1005" s="20" t="n">
        <f aca="false">(1-D1005-C1005)*LN(J1005)+D1005*LN(K1005)+C1005*LN(L1005)</f>
        <v>-1.23568410488788</v>
      </c>
    </row>
    <row r="1006" customFormat="false" ht="12.75" hidden="false" customHeight="false" outlineLevel="0" collapsed="false">
      <c r="A1006" s="16" t="n">
        <v>990</v>
      </c>
      <c r="B1006" s="17" t="n">
        <v>2</v>
      </c>
      <c r="C1006" s="18" t="n">
        <f aca="false">IF(B1006=2,1,0)</f>
        <v>1</v>
      </c>
      <c r="D1006" s="19" t="n">
        <f aca="false">IF(B1006=3,1,0)</f>
        <v>0</v>
      </c>
      <c r="E1006" s="20" t="n">
        <v>0.9340873</v>
      </c>
      <c r="F1006" s="21" t="n">
        <v>0.2969646</v>
      </c>
      <c r="G1006" s="20" t="n">
        <f aca="false">$Q$17+$Q$18*E1006+$Q$19*F1006</f>
        <v>0</v>
      </c>
      <c r="H1006" s="20" t="n">
        <f aca="false">$Q$20+$Q$21*E1006+$Q$22*F1006</f>
        <v>0.447108727150162</v>
      </c>
      <c r="I1006" s="21" t="n">
        <f aca="false">$Q$23+$Q$24*E1006+$Q$25*F1006</f>
        <v>0.0213495495171989</v>
      </c>
      <c r="J1006" s="20" t="n">
        <f aca="false">EXP(G1006)/(EXP(G1006)+EXP(H1006)+EXP(I1006))</f>
        <v>0.278911755689615</v>
      </c>
      <c r="K1006" s="20" t="n">
        <f aca="false">EXP(H1006)/(EXP(G1006)+EXP(H1006)+EXP(I1006))</f>
        <v>0.436157829055189</v>
      </c>
      <c r="L1006" s="21" t="n">
        <f aca="false">EXP(I1006)/(EXP(G1006)+EXP(H1006)+EXP(I1006))</f>
        <v>0.284930415255197</v>
      </c>
      <c r="M1006" s="20" t="n">
        <f aca="false">(1-D1006-C1006)*LN(J1006)+D1006*LN(K1006)+C1006*LN(L1006)</f>
        <v>-1.25551028552397</v>
      </c>
    </row>
    <row r="1007" customFormat="false" ht="12.75" hidden="false" customHeight="false" outlineLevel="0" collapsed="false">
      <c r="A1007" s="16" t="n">
        <v>991</v>
      </c>
      <c r="B1007" s="17" t="n">
        <v>1</v>
      </c>
      <c r="C1007" s="18" t="n">
        <f aca="false">IF(B1007=2,1,0)</f>
        <v>0</v>
      </c>
      <c r="D1007" s="19" t="n">
        <f aca="false">IF(B1007=3,1,0)</f>
        <v>0</v>
      </c>
      <c r="E1007" s="20" t="n">
        <v>0.9824066</v>
      </c>
      <c r="F1007" s="21" t="n">
        <v>0.8626155</v>
      </c>
      <c r="G1007" s="20" t="n">
        <f aca="false">$Q$17+$Q$18*E1007+$Q$19*F1007</f>
        <v>0</v>
      </c>
      <c r="H1007" s="20" t="n">
        <f aca="false">$Q$20+$Q$21*E1007+$Q$22*F1007</f>
        <v>0.571508726186852</v>
      </c>
      <c r="I1007" s="21" t="n">
        <f aca="false">$Q$23+$Q$24*E1007+$Q$25*F1007</f>
        <v>0.255679521123151</v>
      </c>
      <c r="J1007" s="20" t="n">
        <f aca="false">EXP(G1007)/(EXP(G1007)+EXP(H1007)+EXP(I1007))</f>
        <v>0.246167436985618</v>
      </c>
      <c r="K1007" s="20" t="n">
        <f aca="false">EXP(H1007)/(EXP(G1007)+EXP(H1007)+EXP(I1007))</f>
        <v>0.43594699669378</v>
      </c>
      <c r="L1007" s="21" t="n">
        <f aca="false">EXP(I1007)/(EXP(G1007)+EXP(H1007)+EXP(I1007))</f>
        <v>0.317885566320602</v>
      </c>
      <c r="M1007" s="20" t="n">
        <f aca="false">(1-D1007-C1007)*LN(J1007)+D1007*LN(K1007)+C1007*LN(L1007)</f>
        <v>-1.40174333642595</v>
      </c>
    </row>
    <row r="1008" customFormat="false" ht="12.75" hidden="false" customHeight="false" outlineLevel="0" collapsed="false">
      <c r="A1008" s="16" t="n">
        <v>992</v>
      </c>
      <c r="B1008" s="17" t="n">
        <v>3</v>
      </c>
      <c r="C1008" s="18" t="n">
        <f aca="false">IF(B1008=2,1,0)</f>
        <v>0</v>
      </c>
      <c r="D1008" s="19" t="n">
        <f aca="false">IF(B1008=3,1,0)</f>
        <v>1</v>
      </c>
      <c r="E1008" s="20" t="n">
        <v>0.3738344</v>
      </c>
      <c r="F1008" s="21" t="n">
        <v>0.05333388</v>
      </c>
      <c r="G1008" s="20" t="n">
        <f aca="false">$Q$17+$Q$18*E1008+$Q$19*F1008</f>
        <v>0</v>
      </c>
      <c r="H1008" s="20" t="n">
        <f aca="false">$Q$20+$Q$21*E1008+$Q$22*F1008</f>
        <v>-0.142869049240943</v>
      </c>
      <c r="I1008" s="21" t="n">
        <f aca="false">$Q$23+$Q$24*E1008+$Q$25*F1008</f>
        <v>-0.174935325644028</v>
      </c>
      <c r="J1008" s="20" t="n">
        <f aca="false">EXP(G1008)/(EXP(G1008)+EXP(H1008)+EXP(I1008))</f>
        <v>0.369497413257981</v>
      </c>
      <c r="K1008" s="20" t="n">
        <f aca="false">EXP(H1008)/(EXP(G1008)+EXP(H1008)+EXP(I1008))</f>
        <v>0.320305327867333</v>
      </c>
      <c r="L1008" s="21" t="n">
        <f aca="false">EXP(I1008)/(EXP(G1008)+EXP(H1008)+EXP(I1008))</f>
        <v>0.310197258874687</v>
      </c>
      <c r="M1008" s="20" t="n">
        <f aca="false">(1-D1008-C1008)*LN(J1008)+D1008*LN(K1008)+C1008*LN(L1008)</f>
        <v>-1.13848058851432</v>
      </c>
    </row>
    <row r="1009" customFormat="false" ht="12.75" hidden="false" customHeight="false" outlineLevel="0" collapsed="false">
      <c r="A1009" s="16" t="n">
        <v>993</v>
      </c>
      <c r="B1009" s="17" t="n">
        <v>2</v>
      </c>
      <c r="C1009" s="18" t="n">
        <f aca="false">IF(B1009=2,1,0)</f>
        <v>1</v>
      </c>
      <c r="D1009" s="19" t="n">
        <f aca="false">IF(B1009=3,1,0)</f>
        <v>0</v>
      </c>
      <c r="E1009" s="20" t="n">
        <v>0.0419464599999999</v>
      </c>
      <c r="F1009" s="21" t="n">
        <v>0.7825872</v>
      </c>
      <c r="G1009" s="20" t="n">
        <f aca="false">$Q$17+$Q$18*E1009+$Q$19*F1009</f>
        <v>0</v>
      </c>
      <c r="H1009" s="20" t="n">
        <f aca="false">$Q$20+$Q$21*E1009+$Q$22*F1009</f>
        <v>-0.374447445443969</v>
      </c>
      <c r="I1009" s="21" t="n">
        <f aca="false">$Q$23+$Q$24*E1009+$Q$25*F1009</f>
        <v>0.057490007613462</v>
      </c>
      <c r="J1009" s="20" t="n">
        <f aca="false">EXP(G1009)/(EXP(G1009)+EXP(H1009)+EXP(I1009))</f>
        <v>0.364054187240746</v>
      </c>
      <c r="K1009" s="20" t="n">
        <f aca="false">EXP(H1009)/(EXP(G1009)+EXP(H1009)+EXP(I1009))</f>
        <v>0.250348832966997</v>
      </c>
      <c r="L1009" s="21" t="n">
        <f aca="false">EXP(I1009)/(EXP(G1009)+EXP(H1009)+EXP(I1009))</f>
        <v>0.385596979792257</v>
      </c>
      <c r="M1009" s="20" t="n">
        <f aca="false">(1-D1009-C1009)*LN(J1009)+D1009*LN(K1009)+C1009*LN(L1009)</f>
        <v>-0.95296254876538</v>
      </c>
    </row>
    <row r="1010" customFormat="false" ht="12.75" hidden="false" customHeight="false" outlineLevel="0" collapsed="false">
      <c r="A1010" s="16" t="n">
        <v>994</v>
      </c>
      <c r="B1010" s="17" t="n">
        <v>2</v>
      </c>
      <c r="C1010" s="18" t="n">
        <f aca="false">IF(B1010=2,1,0)</f>
        <v>1</v>
      </c>
      <c r="D1010" s="19" t="n">
        <f aca="false">IF(B1010=3,1,0)</f>
        <v>0</v>
      </c>
      <c r="E1010" s="20" t="n">
        <v>0.8216176</v>
      </c>
      <c r="F1010" s="21" t="n">
        <v>0.2437797</v>
      </c>
      <c r="G1010" s="20" t="n">
        <f aca="false">$Q$17+$Q$18*E1010+$Q$19*F1010</f>
        <v>0</v>
      </c>
      <c r="H1010" s="20" t="n">
        <f aca="false">$Q$20+$Q$21*E1010+$Q$22*F1010</f>
        <v>0.328094559819053</v>
      </c>
      <c r="I1010" s="21" t="n">
        <f aca="false">$Q$23+$Q$24*E1010+$Q$25*F1010</f>
        <v>-0.0197612968457492</v>
      </c>
      <c r="J1010" s="20" t="n">
        <f aca="false">EXP(G1010)/(EXP(G1010)+EXP(H1010)+EXP(I1010))</f>
        <v>0.296845753551695</v>
      </c>
      <c r="K1010" s="20" t="n">
        <f aca="false">EXP(H1010)/(EXP(G1010)+EXP(H1010)+EXP(I1010))</f>
        <v>0.412116969415033</v>
      </c>
      <c r="L1010" s="21" t="n">
        <f aca="false">EXP(I1010)/(EXP(G1010)+EXP(H1010)+EXP(I1010))</f>
        <v>0.291037277033272</v>
      </c>
      <c r="M1010" s="20" t="n">
        <f aca="false">(1-D1010-C1010)*LN(J1010)+D1010*LN(K1010)+C1010*LN(L1010)</f>
        <v>-1.23430392024403</v>
      </c>
    </row>
    <row r="1011" customFormat="false" ht="12.75" hidden="false" customHeight="false" outlineLevel="0" collapsed="false">
      <c r="A1011" s="16" t="n">
        <v>995</v>
      </c>
      <c r="B1011" s="17" t="n">
        <v>2</v>
      </c>
      <c r="C1011" s="18" t="n">
        <f aca="false">IF(B1011=2,1,0)</f>
        <v>1</v>
      </c>
      <c r="D1011" s="19" t="n">
        <f aca="false">IF(B1011=3,1,0)</f>
        <v>0</v>
      </c>
      <c r="E1011" s="20" t="n">
        <v>0.4598517</v>
      </c>
      <c r="F1011" s="21" t="n">
        <v>0.2393839</v>
      </c>
      <c r="G1011" s="20" t="n">
        <f aca="false">$Q$17+$Q$18*E1011+$Q$19*F1011</f>
        <v>0</v>
      </c>
      <c r="H1011" s="20" t="n">
        <f aca="false">$Q$20+$Q$21*E1011+$Q$22*F1011</f>
        <v>-0.0322234760125292</v>
      </c>
      <c r="I1011" s="21" t="n">
        <f aca="false">$Q$23+$Q$24*E1011+$Q$25*F1011</f>
        <v>-0.085465232559557</v>
      </c>
      <c r="J1011" s="20" t="n">
        <f aca="false">EXP(G1011)/(EXP(G1011)+EXP(H1011)+EXP(I1011))</f>
        <v>0.346455301280064</v>
      </c>
      <c r="K1011" s="20" t="n">
        <f aca="false">EXP(H1011)/(EXP(G1011)+EXP(H1011)+EXP(I1011))</f>
        <v>0.335469261975433</v>
      </c>
      <c r="L1011" s="21" t="n">
        <f aca="false">EXP(I1011)/(EXP(G1011)+EXP(H1011)+EXP(I1011))</f>
        <v>0.318075436744503</v>
      </c>
      <c r="M1011" s="20" t="n">
        <f aca="false">(1-D1011-C1011)*LN(J1011)+D1011*LN(K1011)+C1011*LN(L1011)</f>
        <v>-1.14546670186777</v>
      </c>
    </row>
    <row r="1012" customFormat="false" ht="12.75" hidden="false" customHeight="false" outlineLevel="0" collapsed="false">
      <c r="A1012" s="16" t="n">
        <v>996</v>
      </c>
      <c r="B1012" s="17" t="n">
        <v>2</v>
      </c>
      <c r="C1012" s="18" t="n">
        <f aca="false">IF(B1012=2,1,0)</f>
        <v>1</v>
      </c>
      <c r="D1012" s="19" t="n">
        <f aca="false">IF(B1012=3,1,0)</f>
        <v>0</v>
      </c>
      <c r="E1012" s="20" t="n">
        <v>0.5478066</v>
      </c>
      <c r="F1012" s="21" t="n">
        <v>0.4410193</v>
      </c>
      <c r="G1012" s="20" t="n">
        <f aca="false">$Q$17+$Q$18*E1012+$Q$19*F1012</f>
        <v>0</v>
      </c>
      <c r="H1012" s="20" t="n">
        <f aca="false">$Q$20+$Q$21*E1012+$Q$22*F1012</f>
        <v>0.0824525280741413</v>
      </c>
      <c r="I1012" s="21" t="n">
        <f aca="false">$Q$23+$Q$24*E1012+$Q$25*F1012</f>
        <v>0.0105685226897926</v>
      </c>
      <c r="J1012" s="20" t="n">
        <f aca="false">EXP(G1012)/(EXP(G1012)+EXP(H1012)+EXP(I1012))</f>
        <v>0.322937784453069</v>
      </c>
      <c r="K1012" s="20" t="n">
        <f aca="false">EXP(H1012)/(EXP(G1012)+EXP(H1012)+EXP(I1012))</f>
        <v>0.350693357035172</v>
      </c>
      <c r="L1012" s="21" t="n">
        <f aca="false">EXP(I1012)/(EXP(G1012)+EXP(H1012)+EXP(I1012))</f>
        <v>0.32636885851176</v>
      </c>
      <c r="M1012" s="20" t="n">
        <f aca="false">(1-D1012-C1012)*LN(J1012)+D1012*LN(K1012)+C1012*LN(L1012)</f>
        <v>-1.11972706941523</v>
      </c>
    </row>
    <row r="1013" customFormat="false" ht="12.75" hidden="false" customHeight="false" outlineLevel="0" collapsed="false">
      <c r="A1013" s="16" t="n">
        <v>997</v>
      </c>
      <c r="B1013" s="17" t="n">
        <v>3</v>
      </c>
      <c r="C1013" s="18" t="n">
        <f aca="false">IF(B1013=2,1,0)</f>
        <v>0</v>
      </c>
      <c r="D1013" s="19" t="n">
        <f aca="false">IF(B1013=3,1,0)</f>
        <v>1</v>
      </c>
      <c r="E1013" s="20" t="n">
        <v>0.1850312</v>
      </c>
      <c r="F1013" s="21" t="n">
        <v>0.6771577</v>
      </c>
      <c r="G1013" s="20" t="n">
        <f aca="false">$Q$17+$Q$18*E1013+$Q$19*F1013</f>
        <v>0</v>
      </c>
      <c r="H1013" s="20" t="n">
        <f aca="false">$Q$20+$Q$21*E1013+$Q$22*F1013</f>
        <v>-0.246401249927822</v>
      </c>
      <c r="I1013" s="21" t="n">
        <f aca="false">$Q$23+$Q$24*E1013+$Q$25*F1013</f>
        <v>0.0406992004277478</v>
      </c>
      <c r="J1013" s="20" t="n">
        <f aca="false">EXP(G1013)/(EXP(G1013)+EXP(H1013)+EXP(I1013))</f>
        <v>0.354214602264929</v>
      </c>
      <c r="K1013" s="20" t="n">
        <f aca="false">EXP(H1013)/(EXP(G1013)+EXP(H1013)+EXP(I1013))</f>
        <v>0.276857158698951</v>
      </c>
      <c r="L1013" s="21" t="n">
        <f aca="false">EXP(I1013)/(EXP(G1013)+EXP(H1013)+EXP(I1013))</f>
        <v>0.36892823903612</v>
      </c>
      <c r="M1013" s="20" t="n">
        <f aca="false">(1-D1013-C1013)*LN(J1013)+D1013*LN(K1013)+C1013*LN(L1013)</f>
        <v>-1.28425357836659</v>
      </c>
    </row>
    <row r="1014" customFormat="false" ht="12.75" hidden="false" customHeight="false" outlineLevel="0" collapsed="false">
      <c r="A1014" s="16" t="n">
        <v>998</v>
      </c>
      <c r="B1014" s="17" t="n">
        <v>1</v>
      </c>
      <c r="C1014" s="18" t="n">
        <f aca="false">IF(B1014=2,1,0)</f>
        <v>0</v>
      </c>
      <c r="D1014" s="19" t="n">
        <f aca="false">IF(B1014=3,1,0)</f>
        <v>0</v>
      </c>
      <c r="E1014" s="20" t="n">
        <v>0.5199038</v>
      </c>
      <c r="F1014" s="21" t="n">
        <v>0.8872285</v>
      </c>
      <c r="G1014" s="20" t="n">
        <f aca="false">$Q$17+$Q$18*E1014+$Q$19*F1014</f>
        <v>0</v>
      </c>
      <c r="H1014" s="20" t="n">
        <f aca="false">$Q$20+$Q$21*E1014+$Q$22*F1014</f>
        <v>0.114937885829493</v>
      </c>
      <c r="I1014" s="21" t="n">
        <f aca="false">$Q$23+$Q$24*E1014+$Q$25*F1014</f>
        <v>0.183747670013873</v>
      </c>
      <c r="J1014" s="20" t="n">
        <f aca="false">EXP(G1014)/(EXP(G1014)+EXP(H1014)+EXP(I1014))</f>
        <v>0.300886141681531</v>
      </c>
      <c r="K1014" s="20" t="n">
        <f aca="false">EXP(H1014)/(EXP(G1014)+EXP(H1014)+EXP(I1014))</f>
        <v>0.337535203715673</v>
      </c>
      <c r="L1014" s="21" t="n">
        <f aca="false">EXP(I1014)/(EXP(G1014)+EXP(H1014)+EXP(I1014))</f>
        <v>0.361578654602795</v>
      </c>
      <c r="M1014" s="20" t="n">
        <f aca="false">(1-D1014-C1014)*LN(J1014)+D1014*LN(K1014)+C1014*LN(L1014)</f>
        <v>-1.20102335263298</v>
      </c>
    </row>
    <row r="1015" customFormat="false" ht="12.75" hidden="false" customHeight="false" outlineLevel="0" collapsed="false">
      <c r="A1015" s="16" t="n">
        <v>999</v>
      </c>
      <c r="B1015" s="17" t="n">
        <v>2</v>
      </c>
      <c r="C1015" s="18" t="n">
        <f aca="false">IF(B1015=2,1,0)</f>
        <v>1</v>
      </c>
      <c r="D1015" s="19" t="n">
        <f aca="false">IF(B1015=3,1,0)</f>
        <v>0</v>
      </c>
      <c r="E1015" s="20" t="n">
        <v>0.1825831</v>
      </c>
      <c r="F1015" s="21" t="n">
        <v>0.9969212</v>
      </c>
      <c r="G1015" s="20" t="n">
        <f aca="false">$Q$17+$Q$18*E1015+$Q$19*F1015</f>
        <v>0</v>
      </c>
      <c r="H1015" s="20" t="n">
        <f aca="false">$Q$20+$Q$21*E1015+$Q$22*F1015</f>
        <v>-0.205672855185513</v>
      </c>
      <c r="I1015" s="21" t="n">
        <f aca="false">$Q$23+$Q$24*E1015+$Q$25*F1015</f>
        <v>0.167905151696738</v>
      </c>
      <c r="J1015" s="20" t="n">
        <f aca="false">EXP(G1015)/(EXP(G1015)+EXP(H1015)+EXP(I1015))</f>
        <v>0.333675486674777</v>
      </c>
      <c r="K1015" s="20" t="n">
        <f aca="false">EXP(H1015)/(EXP(G1015)+EXP(H1015)+EXP(I1015))</f>
        <v>0.27164500051939</v>
      </c>
      <c r="L1015" s="21" t="n">
        <f aca="false">EXP(I1015)/(EXP(G1015)+EXP(H1015)+EXP(I1015))</f>
        <v>0.394679512805833</v>
      </c>
      <c r="M1015" s="20" t="n">
        <f aca="false">(1-D1015-C1015)*LN(J1015)+D1015*LN(K1015)+C1015*LN(L1015)</f>
        <v>-0.92968120339691</v>
      </c>
    </row>
    <row r="1016" customFormat="false" ht="12.75" hidden="false" customHeight="false" outlineLevel="0" collapsed="false">
      <c r="A1016" s="16" t="n">
        <v>1000</v>
      </c>
      <c r="B1016" s="17" t="n">
        <v>3</v>
      </c>
      <c r="C1016" s="18" t="n">
        <f aca="false">IF(B1016=2,1,0)</f>
        <v>0</v>
      </c>
      <c r="D1016" s="19" t="n">
        <f aca="false">IF(B1016=3,1,0)</f>
        <v>1</v>
      </c>
      <c r="E1016" s="20" t="n">
        <v>0.2710897</v>
      </c>
      <c r="F1016" s="21" t="n">
        <v>0.6654615</v>
      </c>
      <c r="G1016" s="20" t="n">
        <f aca="false">$Q$17+$Q$18*E1016+$Q$19*F1016</f>
        <v>0</v>
      </c>
      <c r="H1016" s="20" t="n">
        <f aca="false">$Q$20+$Q$21*E1016+$Q$22*F1016</f>
        <v>-0.162407115067509</v>
      </c>
      <c r="I1016" s="21" t="n">
        <f aca="false">$Q$23+$Q$24*E1016+$Q$25*F1016</f>
        <v>0.051243018576942</v>
      </c>
      <c r="J1016" s="20" t="n">
        <f aca="false">EXP(G1016)/(EXP(G1016)+EXP(H1016)+EXP(I1016))</f>
        <v>0.344509959197181</v>
      </c>
      <c r="K1016" s="20" t="n">
        <f aca="false">EXP(H1016)/(EXP(G1016)+EXP(H1016)+EXP(I1016))</f>
        <v>0.29286621015533</v>
      </c>
      <c r="L1016" s="21" t="n">
        <f aca="false">EXP(I1016)/(EXP(G1016)+EXP(H1016)+EXP(I1016))</f>
        <v>0.362623830647489</v>
      </c>
      <c r="M1016" s="20" t="n">
        <f aca="false">(1-D1016-C1016)*LN(J1016)+D1016*LN(K1016)+C1016*LN(L1016)</f>
        <v>-1.22803939487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3T12:08:17Z</dcterms:created>
  <dc:creator/>
  <dc:description/>
  <dc:language>en-US</dc:language>
  <cp:lastModifiedBy> </cp:lastModifiedBy>
  <dcterms:modified xsi:type="dcterms:W3CDTF">2008-05-08T19:52:44Z</dcterms:modified>
  <cp:revision>0</cp:revision>
  <dc:subject/>
  <dc:title/>
</cp:coreProperties>
</file>