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Cap_Plan" sheetId="4" state="visible" r:id="rId5"/>
  </sheets>
  <externalReferences>
    <externalReference r:id="rId6"/>
  </externalReferences>
  <definedNames>
    <definedName function="false" hidden="false" name="A2A" vbProcedure="false">Cap_Plan!$B$17</definedName>
    <definedName function="false" hidden="false" name="BUDGET" vbProcedure="false">Cap_Plan!$E$12</definedName>
    <definedName function="false" hidden="false" name="CapAnita" vbProcedure="false">Cap_Plan!$C$7</definedName>
    <definedName function="false" hidden="false" name="CapDaphne" vbProcedure="false">Cap_Plan!$C$8</definedName>
    <definedName function="false" hidden="false" name="CapElectra" vbProcedure="false">Cap_Plan!$C$9</definedName>
    <definedName function="false" hidden="false" name="CapGeneric" vbProcedure="false">Cap_Plan!$C$10</definedName>
    <definedName function="false" hidden="false" name="COSTOP" vbProcedure="false">Cap_Plan!$G$17:$G$20</definedName>
    <definedName function="false" hidden="false" name="COSTPU" vbProcedure="false">Cap_Plan!$B$7:$B$10</definedName>
    <definedName function="false" hidden="false" name="D2D" vbProcedure="false">Cap_Plan!$C$18</definedName>
    <definedName function="false" hidden="false" name="DEMAND" vbProcedure="false">Cap_Plan!$J$13:$L$17</definedName>
    <definedName function="false" hidden="false" name="DemAnita" vbProcedure="false">Cap_Plan!$B$23</definedName>
    <definedName function="false" hidden="false" name="DemDaphne" vbProcedure="false">Cap_Plan!$C$23</definedName>
    <definedName function="false" hidden="false" name="DemElectra" vbProcedure="false">Cap_Plan!$D$23</definedName>
    <definedName function="false" hidden="false" name="DPOINT" vbProcedure="false">Cap_Plan!$B$15:$D$15</definedName>
    <definedName function="false" hidden="false" name="E2E" vbProcedure="false">Cap_Plan!$D$19</definedName>
    <definedName function="false" hidden="false" name="Gen2Anita" vbProcedure="false">Cap_Plan!$B$20</definedName>
    <definedName function="false" hidden="false" name="Gen2Daphne" vbProcedure="false">Cap_Plan!$C$20</definedName>
    <definedName function="false" hidden="false" name="Gen2Electra" vbProcedure="false">Cap_Plan!$D$20</definedName>
    <definedName function="false" hidden="false" name="GenAnita" vbProcedure="false">Cap_Plan!$B$20</definedName>
    <definedName function="false" hidden="false" name="GenDaphne" vbProcedure="false">Cap_Plan!$C$20</definedName>
    <definedName function="false" hidden="false" name="GenElectra" vbProcedure="false">Cap_Plan!$D$20</definedName>
    <definedName function="false" hidden="false" name="Profit" vbProcedure="false">Cap_Plan!$G$26</definedName>
    <definedName function="false" hidden="false" name="SCENE" vbProcedure="false">Cap_Plan!$I$13:$I$16</definedName>
    <definedName function="false" hidden="false" name="TECHNOLOGY" vbProcedure="false">Cap_Plan!$A$7:$A$10</definedName>
    <definedName function="false" hidden="false" name="WBASS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OLINDEG" vbProcedure="false">1</definedName>
    <definedName function="false" hidden="false" name="WBMAX" vbProcedure="false">Cap_Plan!$G$26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  <definedName function="false" hidden="false" name="WGT" vbProcedure="false">#REF!</definedName>
    <definedName function="false" hidden="false" name="X" vbProcedure="false">Cap_Plan!$C$7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35">
  <si>
    <t xml:space="preserve"> What'sBest!® 12.0.1.1 (May 24, 2013) - Lib. 8.0.1283.404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101</t>
  </si>
  <si>
    <t xml:space="preserve">     Numerics                          90</t>
  </si>
  <si>
    <t xml:space="preserve">       Adjustables                     16         Unlimited</t>
  </si>
  <si>
    <t xml:space="preserve">         Continuous                    1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54</t>
  </si>
  <si>
    <t xml:space="preserve">       Formulas                        20</t>
  </si>
  <si>
    <t xml:space="preserve">     Strings                            0</t>
  </si>
  <si>
    <t xml:space="preserve">     Constraints                       11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Cap_Plan!D7</t>
  </si>
  <si>
    <t xml:space="preserve">   Minimum coefficient in formula:   Cap_Plan!D7</t>
  </si>
  <si>
    <t xml:space="preserve">   Maximum coefficient value:        9999  on &lt;RHS&gt;</t>
  </si>
  <si>
    <t xml:space="preserve">   Maximum coefficient in formula:   Cap_Plan!D7</t>
  </si>
  <si>
    <t xml:space="preserve"> MODEL TYPE:             Linear (Linear Program)</t>
  </si>
  <si>
    <t xml:space="preserve"> SOLUTION STATUS:        GLOBALLY OPTIMAL</t>
  </si>
  <si>
    <t xml:space="preserve"> EXPECTED VALUE:         74061.673651567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4.3655745685101e-011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  Stochastic Solver Options / Expected Value of Wait-and-See Model's Objective:   On</t>
  </si>
  <si>
    <t xml:space="preserve">   Stochastic Solver Options / Expected Value of Modeling Uncertainty:   On</t>
  </si>
  <si>
    <t xml:space="preserve"> ERROR / WARNING MESSAGES:</t>
  </si>
  <si>
    <t xml:space="preserve"> ***WARNING***</t>
  </si>
  <si>
    <t xml:space="preserve">   Unsupported external value or range in the Name list (Help Reference: NAME):</t>
  </si>
  <si>
    <t xml:space="preserve">   Check name, value, or the validity of the link.</t>
  </si>
  <si>
    <t xml:space="preserve">   Name will be taken as a 0 number.</t>
  </si>
  <si>
    <t xml:space="preserve">   Name:   WGT</t>
  </si>
  <si>
    <t xml:space="preserve"> End of Report</t>
  </si>
  <si>
    <t xml:space="preserve"> What'sBest!® 12.0.1.1 (May 24, 2013) - Lib. 8.0.1283.404 - 64-bit - Stochastic Histogram -</t>
  </si>
  <si>
    <t xml:space="preserve"> DATA HISTOGRAM:</t>
  </si>
  <si>
    <t xml:space="preserve">Cap_Plan!G26</t>
  </si>
  <si>
    <t xml:space="preserve">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.</t>
  </si>
  <si>
    <t xml:space="preserve"> What'sBest!® 12.0.1.1 (May 24, 2013) - Lib. 8.0.1283.404 - 64-bit - Stochastic Report -</t>
  </si>
  <si>
    <t xml:space="preserve"> STOCHASTIC INFORMATION:</t>
  </si>
  <si>
    <t xml:space="preserve">   Adjustables                       3700         Unlimited</t>
  </si>
  <si>
    <t xml:space="preserve">   Integers/Binaries                    0         Unlimited</t>
  </si>
  <si>
    <t xml:space="preserve">   Constraints                       2991         Unlimited</t>
  </si>
  <si>
    <t xml:space="preserve">   RANDOMS                              3</t>
  </si>
  <si>
    <t xml:space="preserve">   STAGES                               2</t>
  </si>
  <si>
    <t xml:space="preserve">   NODES                              101</t>
  </si>
  <si>
    <t xml:space="preserve">   SCENARIOS                          100</t>
  </si>
  <si>
    <t xml:space="preserve">   Expected Value (EV)</t>
  </si>
  <si>
    <t xml:space="preserve">   Expected Value of Wait-and-See Model's Objective (EVWS)</t>
  </si>
  <si>
    <t xml:space="preserve">   Expected Value of Perfect Information (=|EVWS-EV|)</t>
  </si>
  <si>
    <t xml:space="preserve">   Expected Value of Modeling Uncertainty (=|EV-EVEM|)</t>
  </si>
  <si>
    <t xml:space="preserve">REPORTING CELLS</t>
  </si>
  <si>
    <t xml:space="preserve"> SCENARIO</t>
  </si>
  <si>
    <t xml:space="preserve">PROBABILITY</t>
  </si>
  <si>
    <t xml:space="preserve">Cap_Plan!B23</t>
  </si>
  <si>
    <t xml:space="preserve">Cap_Plan!C23</t>
  </si>
  <si>
    <t xml:space="preserve">Cap_Plan!D23</t>
  </si>
  <si>
    <t xml:space="preserve">Cap_Plan!B17</t>
  </si>
  <si>
    <t xml:space="preserve">Cap_Plan!C18</t>
  </si>
  <si>
    <t xml:space="preserve">Cap_Plan!D19</t>
  </si>
  <si>
    <t xml:space="preserve">Cap_Plan!B20</t>
  </si>
  <si>
    <t xml:space="preserve">Cap_Plan!C20</t>
  </si>
  <si>
    <t xml:space="preserve">Cap_Plan!D20</t>
  </si>
  <si>
    <t xml:space="preserve">DEMANITA</t>
  </si>
  <si>
    <t xml:space="preserve">DEMDAPHNE</t>
  </si>
  <si>
    <t xml:space="preserve">DEMELECTRA</t>
  </si>
  <si>
    <t xml:space="preserve">A2A</t>
  </si>
  <si>
    <t xml:space="preserve">D2D</t>
  </si>
  <si>
    <t xml:space="preserve">E2E</t>
  </si>
  <si>
    <t xml:space="preserve">GEN2ANITA</t>
  </si>
  <si>
    <t xml:space="preserve">GEN2DAPHNE</t>
  </si>
  <si>
    <t xml:space="preserve">GEN2ELECTR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 -  11-</t>
  </si>
  <si>
    <t xml:space="preserve"> -  12-</t>
  </si>
  <si>
    <t xml:space="preserve"> -  13-</t>
  </si>
  <si>
    <t xml:space="preserve"> -  14-</t>
  </si>
  <si>
    <t xml:space="preserve"> -  15-</t>
  </si>
  <si>
    <t xml:space="preserve"> -  16-</t>
  </si>
  <si>
    <t xml:space="preserve"> -  17-</t>
  </si>
  <si>
    <t xml:space="preserve"> -  18-</t>
  </si>
  <si>
    <t xml:space="preserve"> -  19-</t>
  </si>
  <si>
    <t xml:space="preserve"> -  20-</t>
  </si>
  <si>
    <t xml:space="preserve"> -  21-</t>
  </si>
  <si>
    <t xml:space="preserve"> -  22-</t>
  </si>
  <si>
    <t xml:space="preserve"> -  23-</t>
  </si>
  <si>
    <t xml:space="preserve"> -  24-</t>
  </si>
  <si>
    <t xml:space="preserve"> -  25-</t>
  </si>
  <si>
    <t xml:space="preserve"> -  26-</t>
  </si>
  <si>
    <t xml:space="preserve"> -  27-</t>
  </si>
  <si>
    <t xml:space="preserve"> -  28-</t>
  </si>
  <si>
    <t xml:space="preserve"> -  29-</t>
  </si>
  <si>
    <t xml:space="preserve"> -  30-</t>
  </si>
  <si>
    <t xml:space="preserve"> -  31-</t>
  </si>
  <si>
    <t xml:space="preserve"> -  32-</t>
  </si>
  <si>
    <t xml:space="preserve"> -  33-</t>
  </si>
  <si>
    <t xml:space="preserve"> -  34-</t>
  </si>
  <si>
    <t xml:space="preserve"> -  35-</t>
  </si>
  <si>
    <t xml:space="preserve"> -  36-</t>
  </si>
  <si>
    <t xml:space="preserve"> -  37-</t>
  </si>
  <si>
    <t xml:space="preserve"> -  38-</t>
  </si>
  <si>
    <t xml:space="preserve"> -  39-</t>
  </si>
  <si>
    <t xml:space="preserve"> -  40-</t>
  </si>
  <si>
    <t xml:space="preserve"> -  41-</t>
  </si>
  <si>
    <t xml:space="preserve"> -  42-</t>
  </si>
  <si>
    <t xml:space="preserve"> -  43-</t>
  </si>
  <si>
    <t xml:space="preserve"> -  44-</t>
  </si>
  <si>
    <t xml:space="preserve"> -  45-</t>
  </si>
  <si>
    <t xml:space="preserve"> -  46-</t>
  </si>
  <si>
    <t xml:space="preserve"> -  47-</t>
  </si>
  <si>
    <t xml:space="preserve"> -  48-</t>
  </si>
  <si>
    <t xml:space="preserve"> -  49-</t>
  </si>
  <si>
    <t xml:space="preserve"> -  50-</t>
  </si>
  <si>
    <t xml:space="preserve"> -  51-</t>
  </si>
  <si>
    <t xml:space="preserve"> -  52-</t>
  </si>
  <si>
    <t xml:space="preserve"> -  53-</t>
  </si>
  <si>
    <t xml:space="preserve"> -  54-</t>
  </si>
  <si>
    <t xml:space="preserve"> -  55-</t>
  </si>
  <si>
    <t xml:space="preserve"> -  56-</t>
  </si>
  <si>
    <t xml:space="preserve"> -  57-</t>
  </si>
  <si>
    <t xml:space="preserve"> -  58-</t>
  </si>
  <si>
    <t xml:space="preserve"> -  59-</t>
  </si>
  <si>
    <t xml:space="preserve"> -  60-</t>
  </si>
  <si>
    <t xml:space="preserve"> -  61-</t>
  </si>
  <si>
    <t xml:space="preserve"> -  62-</t>
  </si>
  <si>
    <t xml:space="preserve"> -  63-</t>
  </si>
  <si>
    <t xml:space="preserve"> -  64-</t>
  </si>
  <si>
    <t xml:space="preserve"> -  65-</t>
  </si>
  <si>
    <t xml:space="preserve"> -  66-</t>
  </si>
  <si>
    <t xml:space="preserve"> -  67-</t>
  </si>
  <si>
    <t xml:space="preserve"> -  68-</t>
  </si>
  <si>
    <t xml:space="preserve"> -  69-</t>
  </si>
  <si>
    <t xml:space="preserve"> -  70-</t>
  </si>
  <si>
    <t xml:space="preserve"> -  71-</t>
  </si>
  <si>
    <t xml:space="preserve"> -  72-</t>
  </si>
  <si>
    <t xml:space="preserve"> -  73-</t>
  </si>
  <si>
    <t xml:space="preserve"> -  74-</t>
  </si>
  <si>
    <t xml:space="preserve"> -  75-</t>
  </si>
  <si>
    <t xml:space="preserve"> -  76-</t>
  </si>
  <si>
    <t xml:space="preserve"> -  77-</t>
  </si>
  <si>
    <t xml:space="preserve"> -  78-</t>
  </si>
  <si>
    <t xml:space="preserve"> -  79-</t>
  </si>
  <si>
    <t xml:space="preserve"> -  80-</t>
  </si>
  <si>
    <t xml:space="preserve"> -  81-</t>
  </si>
  <si>
    <t xml:space="preserve"> -  82-</t>
  </si>
  <si>
    <t xml:space="preserve"> -  83-</t>
  </si>
  <si>
    <t xml:space="preserve"> -  84-</t>
  </si>
  <si>
    <t xml:space="preserve"> -  85-</t>
  </si>
  <si>
    <t xml:space="preserve"> -  86-</t>
  </si>
  <si>
    <t xml:space="preserve"> -  87-</t>
  </si>
  <si>
    <t xml:space="preserve"> -  88-</t>
  </si>
  <si>
    <t xml:space="preserve"> -  89-</t>
  </si>
  <si>
    <t xml:space="preserve"> -  90-</t>
  </si>
  <si>
    <t xml:space="preserve"> -  91-</t>
  </si>
  <si>
    <t xml:space="preserve"> -  92-</t>
  </si>
  <si>
    <t xml:space="preserve"> -  93-</t>
  </si>
  <si>
    <t xml:space="preserve"> -  94-</t>
  </si>
  <si>
    <t xml:space="preserve"> -  95-</t>
  </si>
  <si>
    <t xml:space="preserve"> -  96-</t>
  </si>
  <si>
    <t xml:space="preserve"> -  97-</t>
  </si>
  <si>
    <t xml:space="preserve"> -  98-</t>
  </si>
  <si>
    <t xml:space="preserve"> -  99-</t>
  </si>
  <si>
    <t xml:space="preserve"> - 100-</t>
  </si>
  <si>
    <t xml:space="preserve">Capacity Planning with Repositioning Under Uncertainty</t>
  </si>
  <si>
    <t xml:space="preserve">(SP_Cap_Plan_Corr.xls)</t>
  </si>
  <si>
    <t xml:space="preserve">Stage 0:  We decide what inventory or capacity to place at various supply points.</t>
  </si>
  <si>
    <t xml:space="preserve">Stage 1, Beginning: Demands at various demand points are revealed,</t>
  </si>
  <si>
    <t xml:space="preserve">Stage 1, End:  We satisfy demands from available capacities (by solving a transportation problem).</t>
  </si>
  <si>
    <t xml:space="preserve">Step 1: Core Model</t>
  </si>
  <si>
    <t xml:space="preserve">Cost/unit </t>
  </si>
  <si>
    <t xml:space="preserve">Capacity</t>
  </si>
  <si>
    <t xml:space="preserve">Upper</t>
  </si>
  <si>
    <t xml:space="preserve">Step 2a: Staging info</t>
  </si>
  <si>
    <t xml:space="preserve">Product</t>
  </si>
  <si>
    <t xml:space="preserve">to install</t>
  </si>
  <si>
    <t xml:space="preserve">installed</t>
  </si>
  <si>
    <t xml:space="preserve">limit</t>
  </si>
  <si>
    <t xml:space="preserve">Declare stage 0 decisions</t>
  </si>
  <si>
    <t xml:space="preserve">Anita</t>
  </si>
  <si>
    <t xml:space="preserve">Declare stage 1 random variables</t>
  </si>
  <si>
    <t xml:space="preserve">Daphne</t>
  </si>
  <si>
    <t xml:space="preserve">Declare stage 1 decisions</t>
  </si>
  <si>
    <t xml:space="preserve">Electra</t>
  </si>
  <si>
    <t xml:space="preserve">Step 2b: Distributions</t>
  </si>
  <si>
    <t xml:space="preserve">Generic backup</t>
  </si>
  <si>
    <t xml:space="preserve">Total capacity cost:</t>
  </si>
  <si>
    <t xml:space="preserve"> Variant of Sport Obermeyer, Accurate Response Problem:</t>
  </si>
  <si>
    <t xml:space="preserve">      D e m a n d  P o I n t s</t>
  </si>
  <si>
    <t xml:space="preserve">Cannot exceed</t>
  </si>
  <si>
    <t xml:space="preserve">S u p p l y  p o i n t s</t>
  </si>
  <si>
    <t xml:space="preserve">             Amount shipped</t>
  </si>
  <si>
    <t xml:space="preserve">Total</t>
  </si>
  <si>
    <t xml:space="preserve">capacity</t>
  </si>
  <si>
    <t xml:space="preserve">Step 3: Scenario/sampling info</t>
  </si>
  <si>
    <t xml:space="preserve">Stage</t>
  </si>
  <si>
    <t xml:space="preserve">Scenarios</t>
  </si>
  <si>
    <t xml:space="preserve">Total in:</t>
  </si>
  <si>
    <t xml:space="preserve">Sales &lt;= Demand:</t>
  </si>
  <si>
    <t xml:space="preserve">Step 4: Reporting info</t>
  </si>
  <si>
    <r>
      <rPr>
        <b val="true"/>
        <sz val="21"/>
        <rFont val="Arial"/>
        <family val="2"/>
      </rPr>
      <t xml:space="preserve">Demands(</t>
    </r>
    <r>
      <rPr>
        <b val="true"/>
        <sz val="21"/>
        <color rgb="FF993300"/>
        <rFont val="Arial"/>
        <family val="2"/>
      </rPr>
      <t xml:space="preserve">random</t>
    </r>
    <r>
      <rPr>
        <b val="true"/>
        <sz val="21"/>
        <rFont val="Arial"/>
        <family val="2"/>
      </rPr>
      <t xml:space="preserve">):</t>
    </r>
  </si>
  <si>
    <t xml:space="preserve">Reporting cells (optional)</t>
  </si>
  <si>
    <t xml:space="preserve"> Histogram (optional)</t>
  </si>
  <si>
    <t xml:space="preserve">Incremental profit/unit</t>
  </si>
  <si>
    <t xml:space="preserve">Sales revenue</t>
  </si>
  <si>
    <t xml:space="preserve">Net profit</t>
  </si>
  <si>
    <t xml:space="preserve">&lt;&lt;== Max</t>
  </si>
  <si>
    <t xml:space="preserve">Keywords: Capacity Planning, Uncertainty, Stochastic programming, Inventory, Corre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0.00E+00"/>
    <numFmt numFmtId="168" formatCode="General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24"/>
      <name val="Arial"/>
      <family val="2"/>
    </font>
    <font>
      <b val="true"/>
      <sz val="21"/>
      <name val="Arial"/>
      <family val="2"/>
    </font>
    <font>
      <sz val="21"/>
      <name val="Arial"/>
      <family val="2"/>
    </font>
    <font>
      <sz val="22"/>
      <name val="Arial"/>
      <family val="2"/>
    </font>
    <font>
      <b val="true"/>
      <sz val="2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21"/>
      <name val="Arial"/>
      <family val="2"/>
    </font>
    <font>
      <b val="true"/>
      <i val="true"/>
      <sz val="21"/>
      <color rgb="FFFF0000"/>
      <name val="Arial"/>
      <family val="2"/>
    </font>
    <font>
      <b val="true"/>
      <sz val="21"/>
      <color rgb="FF0000FF"/>
      <name val="Arial"/>
      <family val="2"/>
    </font>
    <font>
      <sz val="10"/>
      <color rgb="FF333399"/>
      <name val="Arial"/>
      <family val="2"/>
    </font>
    <font>
      <b val="true"/>
      <sz val="21"/>
      <color rgb="FF333399"/>
      <name val="Arial"/>
      <family val="2"/>
    </font>
    <font>
      <b val="true"/>
      <sz val="20"/>
      <name val="Arial"/>
      <family val="2"/>
    </font>
    <font>
      <b val="true"/>
      <sz val="21"/>
      <color rgb="FF993300"/>
      <name val="Arial"/>
      <family val="2"/>
    </font>
    <font>
      <b val="true"/>
      <sz val="21"/>
      <color rgb="FFFF0000"/>
      <name val="Arial"/>
      <family val="2"/>
    </font>
    <font>
      <b val="true"/>
      <sz val="22"/>
      <name val="Arial"/>
      <family val="2"/>
    </font>
    <font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15" fillId="3" borderId="0" applyFont="true" applyBorder="false" applyAlignment="false" applyProtection="false"/>
    <xf numFmtId="164" fontId="0" fillId="3" borderId="1" applyFont="true" applyBorder="true" applyAlignment="false" applyProtection="false"/>
    <xf numFmtId="164" fontId="20" fillId="4" borderId="2" applyFont="true" applyBorder="tru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4" borderId="2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20% - Accent3" xfId="23"/>
    <cellStyle name="Excel_BuiltIn_Note" xfId="24"/>
    <cellStyle name="Excel_BuiltIn_Inpu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75120709331929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94302519533"/>
          <c:y val="0.184011627906977"/>
          <c:w val="0.932139408304802"/>
          <c:h val="0.7200581395348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2</c:f>
              <c:strCache>
                <c:ptCount val="10"/>
                <c:pt idx="0">
                  <c:v>56432.694369</c:v>
                </c:pt>
                <c:pt idx="1">
                  <c:v>59543.097741</c:v>
                </c:pt>
                <c:pt idx="2">
                  <c:v>.</c:v>
                </c:pt>
                <c:pt idx="3">
                  <c:v>64019.788408</c:v>
                </c:pt>
                <c:pt idx="4">
                  <c:v>66586.180674</c:v>
                </c:pt>
                <c:pt idx="5">
                  <c:v>68072.433639</c:v>
                </c:pt>
                <c:pt idx="6">
                  <c:v>71314.440733</c:v>
                </c:pt>
                <c:pt idx="7">
                  <c:v>73109.630171</c:v>
                </c:pt>
                <c:pt idx="8">
                  <c:v>75273.637828</c:v>
                </c:pt>
                <c:pt idx="9">
                  <c:v>77513.999195</c:v>
                </c:pt>
              </c:strCache>
            </c:strRef>
          </c:cat>
          <c:val>
            <c:numRef>
              <c:f>'WB!_Histogram'!$E$13:$E$22</c:f>
              <c:numCache>
                <c:formatCode>General</c:formatCode>
                <c:ptCount val="10"/>
                <c:pt idx="0">
                  <c:v>0.02</c:v>
                </c:pt>
                <c:pt idx="1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3</c:v>
                </c:pt>
                <c:pt idx="6">
                  <c:v>0.04</c:v>
                </c:pt>
                <c:pt idx="7">
                  <c:v>0.19</c:v>
                </c:pt>
                <c:pt idx="8">
                  <c:v>0.23</c:v>
                </c:pt>
                <c:pt idx="9">
                  <c:v>0.4</c:v>
                </c:pt>
              </c:numCache>
            </c:numRef>
          </c:val>
        </c:ser>
        <c:gapWidth val="150"/>
        <c:overlap val="0"/>
        <c:axId val="44259508"/>
        <c:axId val="7014002"/>
      </c:barChart>
      <c:catAx>
        <c:axId val="44259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504521113159512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4002"/>
        <c:crossesAt val="0"/>
        <c:auto val="1"/>
        <c:lblAlgn val="ctr"/>
        <c:lblOffset val="100"/>
        <c:noMultiLvlLbl val="0"/>
      </c:catAx>
      <c:valAx>
        <c:axId val="701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18593626547274"/>
              <c:y val="0.049418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2160</xdr:colOff>
      <xdr:row>35</xdr:row>
      <xdr:rowOff>190440</xdr:rowOff>
    </xdr:to>
    <xdr:graphicFrame>
      <xdr:nvGraphicFramePr>
        <xdr:cNvPr id="0" name="Chart 4"/>
        <xdr:cNvGraphicFramePr/>
      </xdr:nvGraphicFramePr>
      <xdr:xfrm>
        <a:off x="2176200" y="4381560"/>
        <a:ext cx="410040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"/>
      <definedName name="WBSP_RAND"/>
      <definedName name="WBSP_DIST_NORMAL"/>
      <definedName name="WBSP_CORR_PEARSON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432.6334027778</v>
      </c>
      <c r="C3" s="3" t="n">
        <v>41432.6334027778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/>
      <c r="B57" s="1"/>
      <c r="C57" s="1"/>
    </row>
    <row r="58" customFormat="false" ht="15" hidden="false" customHeight="false" outlineLevel="0" collapsed="false">
      <c r="A58" s="1" t="s">
        <v>38</v>
      </c>
      <c r="B58" s="1"/>
      <c r="C58" s="1"/>
    </row>
    <row r="59" customFormat="false" ht="15" hidden="false" customHeight="false" outlineLevel="0" collapsed="false">
      <c r="A59" s="1"/>
      <c r="B59" s="1"/>
      <c r="C59" s="1"/>
    </row>
    <row r="60" customFormat="false" ht="15" hidden="false" customHeight="false" outlineLevel="0" collapsed="false">
      <c r="A60" s="1" t="s">
        <v>39</v>
      </c>
      <c r="B60" s="1"/>
      <c r="C60" s="1"/>
    </row>
    <row r="61" customFormat="false" ht="15" hidden="false" customHeight="false" outlineLevel="0" collapsed="false">
      <c r="A61" s="1" t="s">
        <v>40</v>
      </c>
      <c r="B61" s="1"/>
      <c r="C61" s="1"/>
    </row>
    <row r="62" customFormat="false" ht="15" hidden="false" customHeight="false" outlineLevel="0" collapsed="false">
      <c r="A62" s="1" t="s">
        <v>41</v>
      </c>
      <c r="B62" s="1"/>
      <c r="C62" s="1"/>
    </row>
    <row r="63" customFormat="false" ht="15" hidden="false" customHeight="false" outlineLevel="0" collapsed="false">
      <c r="A63" s="1" t="s">
        <v>42</v>
      </c>
      <c r="B63" s="1"/>
      <c r="C63" s="1"/>
    </row>
    <row r="64" customFormat="false" ht="15" hidden="false" customHeight="false" outlineLevel="0" collapsed="false">
      <c r="A64" s="1" t="s">
        <v>43</v>
      </c>
      <c r="B64" s="1"/>
      <c r="C64" s="1"/>
    </row>
    <row r="65" customFormat="false" ht="15" hidden="false" customHeight="false" outlineLevel="0" collapsed="false">
      <c r="A65" s="1"/>
      <c r="B65" s="1"/>
      <c r="C65" s="1"/>
    </row>
    <row r="66" customFormat="false" ht="15" hidden="false" customHeight="false" outlineLevel="0" collapsed="false">
      <c r="A66" s="1" t="s">
        <v>44</v>
      </c>
      <c r="B66" s="1"/>
      <c r="C6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4" min="3" style="0" width="10.5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45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1432.6333912037</v>
      </c>
      <c r="C3" s="3" t="n">
        <v>41432.6333912037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6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7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8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9</v>
      </c>
      <c r="C11" s="1" t="s">
        <v>50</v>
      </c>
      <c r="D11" s="1" t="s">
        <v>51</v>
      </c>
      <c r="E11" s="1" t="s">
        <v>52</v>
      </c>
    </row>
    <row r="12" customFormat="false" ht="15" hidden="false" customHeight="false" outlineLevel="0" collapsed="false">
      <c r="A12" s="1" t="s">
        <v>53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56338.547698</v>
      </c>
      <c r="C13" s="1" t="n">
        <v>56526.84104</v>
      </c>
      <c r="D13" s="1" t="n">
        <v>56432.694369</v>
      </c>
      <c r="E13" s="1" t="n">
        <v>0.02</v>
      </c>
    </row>
    <row r="14" customFormat="false" ht="15" hidden="false" customHeight="false" outlineLevel="0" collapsed="false">
      <c r="A14" s="1"/>
      <c r="B14" s="1" t="n">
        <v>59297.33879</v>
      </c>
      <c r="C14" s="1" t="n">
        <v>59788.856691</v>
      </c>
      <c r="D14" s="1" t="n">
        <v>59543.097741</v>
      </c>
      <c r="E14" s="1" t="n">
        <v>0.02</v>
      </c>
    </row>
    <row r="15" customFormat="false" ht="15" hidden="false" customHeight="false" outlineLevel="0" collapsed="false">
      <c r="A15" s="1"/>
      <c r="B15" s="1" t="s">
        <v>54</v>
      </c>
      <c r="C15" s="1" t="s">
        <v>54</v>
      </c>
      <c r="D15" s="1" t="s">
        <v>54</v>
      </c>
      <c r="E15" s="1" t="s">
        <v>54</v>
      </c>
    </row>
    <row r="16" customFormat="false" ht="15" hidden="false" customHeight="false" outlineLevel="0" collapsed="false">
      <c r="A16" s="1"/>
      <c r="B16" s="1" t="n">
        <v>63295.39784</v>
      </c>
      <c r="C16" s="1" t="n">
        <v>64744.178977</v>
      </c>
      <c r="D16" s="1" t="n">
        <v>64019.788408</v>
      </c>
      <c r="E16" s="1" t="n">
        <v>0.03</v>
      </c>
    </row>
    <row r="17" customFormat="false" ht="15" hidden="false" customHeight="false" outlineLevel="0" collapsed="false">
      <c r="A17" s="1"/>
      <c r="B17" s="1" t="n">
        <v>65715.814453</v>
      </c>
      <c r="C17" s="1" t="n">
        <v>67456.546894</v>
      </c>
      <c r="D17" s="1" t="n">
        <v>66586.180674</v>
      </c>
      <c r="E17" s="1" t="n">
        <v>0.04</v>
      </c>
    </row>
    <row r="18" customFormat="false" ht="15" hidden="false" customHeight="false" outlineLevel="0" collapsed="false">
      <c r="A18" s="1"/>
      <c r="B18" s="1" t="n">
        <v>67685.623126</v>
      </c>
      <c r="C18" s="1" t="n">
        <v>68459.244151</v>
      </c>
      <c r="D18" s="1" t="n">
        <v>68072.433639</v>
      </c>
      <c r="E18" s="1" t="n">
        <v>0.03</v>
      </c>
    </row>
    <row r="19" customFormat="false" ht="15" hidden="false" customHeight="false" outlineLevel="0" collapsed="false">
      <c r="A19" s="1"/>
      <c r="B19" s="1" t="n">
        <v>70749.886084</v>
      </c>
      <c r="C19" s="1" t="n">
        <v>71878.995383</v>
      </c>
      <c r="D19" s="1" t="n">
        <v>71314.440733</v>
      </c>
      <c r="E19" s="1" t="n">
        <v>0.04</v>
      </c>
    </row>
    <row r="20" customFormat="false" ht="15" hidden="false" customHeight="false" outlineLevel="0" collapsed="false">
      <c r="A20" s="1"/>
      <c r="B20" s="1" t="n">
        <v>72123.299737</v>
      </c>
      <c r="C20" s="1" t="n">
        <v>74095.960604</v>
      </c>
      <c r="D20" s="1" t="n">
        <v>73109.630171</v>
      </c>
      <c r="E20" s="1" t="n">
        <v>0.19</v>
      </c>
    </row>
    <row r="21" customFormat="false" ht="15" hidden="false" customHeight="false" outlineLevel="0" collapsed="false">
      <c r="A21" s="1"/>
      <c r="B21" s="1" t="n">
        <v>74192.813159</v>
      </c>
      <c r="C21" s="1" t="n">
        <v>76354.462497</v>
      </c>
      <c r="D21" s="1" t="n">
        <v>75273.637828</v>
      </c>
      <c r="E21" s="1" t="n">
        <v>0.23</v>
      </c>
    </row>
    <row r="22" customFormat="false" ht="15" hidden="false" customHeight="false" outlineLevel="0" collapsed="false">
      <c r="A22" s="1"/>
      <c r="B22" s="1" t="n">
        <v>76423.839255</v>
      </c>
      <c r="C22" s="1" t="n">
        <v>78604.159135</v>
      </c>
      <c r="D22" s="1" t="n">
        <v>77513.999195</v>
      </c>
      <c r="E22" s="1" t="n">
        <v>0.4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 t="s">
        <v>44</v>
      </c>
      <c r="B38" s="1"/>
      <c r="C38" s="1"/>
      <c r="D38" s="1"/>
      <c r="E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2" min="4" style="0" width="11.44"/>
    <col collapsed="false" customWidth="true" hidden="false" outlineLevel="0" max="13" min="13" style="0" width="25.77"/>
    <col collapsed="false" customWidth="true" hidden="false" outlineLevel="0" max="18" min="14" style="0" width="11.44"/>
    <col collapsed="false" customWidth="true" hidden="false" outlineLevel="0" max="19" min="19" style="0" width="25.77"/>
    <col collapsed="false" customWidth="true" hidden="false" outlineLevel="0" max="22" min="20" style="0" width="11.44"/>
    <col collapsed="false" customWidth="true" hidden="false" outlineLevel="0" max="23" min="23" style="0" width="25.77"/>
  </cols>
  <sheetData>
    <row r="1" customFormat="false" ht="15" hidden="false" customHeight="fals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 t="s">
        <v>1</v>
      </c>
      <c r="B3" s="2" t="n">
        <v>41432.6333912037</v>
      </c>
      <c r="C3" s="3" t="n">
        <v>41432.6333912037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 t="s">
        <v>5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1" t="s">
        <v>5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1" t="s">
        <v>58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1" t="s">
        <v>59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1" t="s">
        <v>15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1" t="s">
        <v>60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" t="s">
        <v>61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 t="s">
        <v>62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 t="s">
        <v>63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 t="s">
        <v>64</v>
      </c>
      <c r="B19" s="1"/>
      <c r="C19" s="1"/>
      <c r="D19" s="1"/>
      <c r="E19" s="5" t="n">
        <v>74061.67</v>
      </c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 t="s">
        <v>65</v>
      </c>
      <c r="B20" s="1"/>
      <c r="C20" s="1"/>
      <c r="D20" s="1"/>
      <c r="E20" s="5" t="n">
        <v>78790.35</v>
      </c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 t="s">
        <v>66</v>
      </c>
      <c r="B21" s="1"/>
      <c r="C21" s="1"/>
      <c r="D21" s="1"/>
      <c r="E21" s="5" t="n">
        <v>4728.679</v>
      </c>
      <c r="F21" s="1"/>
      <c r="G21" s="1"/>
      <c r="H21" s="1"/>
      <c r="I21" s="1"/>
      <c r="J21" s="1"/>
      <c r="K21" s="1"/>
      <c r="L21" s="1"/>
    </row>
    <row r="22" customFormat="false" ht="15" hidden="false" customHeight="false" outlineLevel="0" collapsed="false">
      <c r="A22" s="1" t="s">
        <v>67</v>
      </c>
      <c r="B22" s="1"/>
      <c r="C22" s="1"/>
      <c r="D22" s="1"/>
      <c r="E22" s="5" t="n">
        <v>3919.136</v>
      </c>
      <c r="F22" s="1"/>
      <c r="G22" s="1"/>
      <c r="H22" s="1"/>
      <c r="I22" s="1"/>
      <c r="J22" s="1"/>
      <c r="K22" s="1"/>
      <c r="L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</row>
    <row r="24" customFormat="false" ht="15" hidden="false" customHeight="false" outlineLevel="0" collapsed="false">
      <c r="A24" s="1"/>
      <c r="B24" s="1"/>
      <c r="C24" s="1" t="s">
        <v>68</v>
      </c>
      <c r="D24" s="1"/>
      <c r="E24" s="1"/>
      <c r="F24" s="1"/>
      <c r="G24" s="1"/>
      <c r="H24" s="1"/>
      <c r="I24" s="1"/>
      <c r="J24" s="1"/>
      <c r="K24" s="1"/>
      <c r="L24" s="1"/>
    </row>
    <row r="25" customFormat="false" ht="15" hidden="false" customHeight="false" outlineLevel="0" collapsed="false">
      <c r="A25" s="1" t="s">
        <v>69</v>
      </c>
      <c r="B25" s="1" t="s">
        <v>70</v>
      </c>
      <c r="C25" s="1"/>
      <c r="D25" s="1"/>
      <c r="E25" s="1"/>
      <c r="F25" s="1"/>
      <c r="G25" s="1"/>
      <c r="H25" s="1"/>
      <c r="I25" s="1"/>
      <c r="J25" s="1"/>
      <c r="K25" s="1"/>
      <c r="L25" s="1"/>
    </row>
    <row r="26" s="7" customFormat="true" ht="15" hidden="false" customHeight="false" outlineLevel="0" collapsed="false">
      <c r="A26" s="6"/>
      <c r="B26" s="6"/>
      <c r="C26" s="6" t="s">
        <v>71</v>
      </c>
      <c r="D26" s="6" t="s">
        <v>72</v>
      </c>
      <c r="E26" s="6" t="s">
        <v>73</v>
      </c>
      <c r="F26" s="6" t="s">
        <v>74</v>
      </c>
      <c r="G26" s="6" t="s">
        <v>75</v>
      </c>
      <c r="H26" s="6" t="s">
        <v>76</v>
      </c>
      <c r="I26" s="6" t="s">
        <v>77</v>
      </c>
      <c r="J26" s="6" t="s">
        <v>78</v>
      </c>
      <c r="K26" s="6" t="s">
        <v>79</v>
      </c>
      <c r="L26" s="6" t="s">
        <v>47</v>
      </c>
    </row>
    <row r="27" s="7" customFormat="true" ht="15" hidden="false" customHeight="false" outlineLevel="0" collapsed="false">
      <c r="A27" s="6"/>
      <c r="B27" s="6"/>
      <c r="C27" s="6" t="s">
        <v>80</v>
      </c>
      <c r="D27" s="6" t="s">
        <v>81</v>
      </c>
      <c r="E27" s="6" t="s">
        <v>82</v>
      </c>
      <c r="F27" s="6" t="s">
        <v>83</v>
      </c>
      <c r="G27" s="6" t="s">
        <v>84</v>
      </c>
      <c r="H27" s="6" t="s">
        <v>85</v>
      </c>
      <c r="I27" s="6" t="s">
        <v>86</v>
      </c>
      <c r="J27" s="6" t="s">
        <v>87</v>
      </c>
      <c r="K27" s="6" t="s">
        <v>88</v>
      </c>
      <c r="L27" s="6" t="s">
        <v>48</v>
      </c>
    </row>
    <row r="28" s="7" customFormat="true" ht="15" hidden="false" customHeight="false" outlineLevel="0" collapsed="false">
      <c r="A28" s="6"/>
      <c r="B28" s="6"/>
      <c r="C28" s="6" t="s">
        <v>89</v>
      </c>
      <c r="D28" s="6" t="s">
        <v>89</v>
      </c>
      <c r="E28" s="6" t="s">
        <v>89</v>
      </c>
      <c r="F28" s="6" t="s">
        <v>89</v>
      </c>
      <c r="G28" s="6" t="s">
        <v>89</v>
      </c>
      <c r="H28" s="6" t="s">
        <v>89</v>
      </c>
      <c r="I28" s="6" t="s">
        <v>89</v>
      </c>
      <c r="J28" s="6" t="s">
        <v>89</v>
      </c>
      <c r="K28" s="6" t="s">
        <v>89</v>
      </c>
      <c r="L28" s="6" t="s">
        <v>89</v>
      </c>
    </row>
    <row r="29" customFormat="false" ht="15" hidden="false" customHeight="false" outlineLevel="0" collapsed="false">
      <c r="A29" s="1" t="s">
        <v>90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 t="s">
        <v>91</v>
      </c>
      <c r="B30" s="1" t="n">
        <v>0.01</v>
      </c>
      <c r="C30" s="1" t="n">
        <v>339.795008</v>
      </c>
      <c r="D30" s="1" t="n">
        <v>308.763387</v>
      </c>
      <c r="E30" s="1" t="n">
        <v>396.538461</v>
      </c>
      <c r="F30" s="1" t="n">
        <v>337.691633</v>
      </c>
      <c r="G30" s="1" t="n">
        <v>308.763387</v>
      </c>
      <c r="H30" s="1" t="n">
        <v>327.068563</v>
      </c>
      <c r="I30" s="1" t="n">
        <v>2.103375</v>
      </c>
      <c r="J30" s="1" t="n">
        <v>0</v>
      </c>
      <c r="K30" s="1" t="n">
        <v>69.469898</v>
      </c>
      <c r="L30" s="1" t="n">
        <v>68160.579698</v>
      </c>
    </row>
    <row r="31" customFormat="false" ht="15" hidden="false" customHeight="false" outlineLevel="0" collapsed="false">
      <c r="A31" s="1" t="s">
        <v>92</v>
      </c>
      <c r="B31" s="1" t="n">
        <v>0.01</v>
      </c>
      <c r="C31" s="1" t="n">
        <v>418.209384</v>
      </c>
      <c r="D31" s="1" t="n">
        <v>420.733474</v>
      </c>
      <c r="E31" s="1" t="n">
        <v>352.265188</v>
      </c>
      <c r="F31" s="1" t="n">
        <v>337.691633</v>
      </c>
      <c r="G31" s="1" t="n">
        <v>337.56557</v>
      </c>
      <c r="H31" s="1" t="n">
        <v>327.068563</v>
      </c>
      <c r="I31" s="1" t="n">
        <v>60.46258</v>
      </c>
      <c r="J31" s="1" t="n">
        <v>83.167904</v>
      </c>
      <c r="K31" s="1" t="n">
        <v>25.196625</v>
      </c>
      <c r="L31" s="1" t="n">
        <v>78604.159135</v>
      </c>
    </row>
    <row r="32" customFormat="false" ht="15" hidden="false" customHeight="false" outlineLevel="0" collapsed="false">
      <c r="A32" s="1" t="s">
        <v>93</v>
      </c>
      <c r="B32" s="1" t="n">
        <v>0.01</v>
      </c>
      <c r="C32" s="1" t="n">
        <v>385.900807</v>
      </c>
      <c r="D32" s="1" t="n">
        <v>378.062828</v>
      </c>
      <c r="E32" s="1" t="n">
        <v>375.012396</v>
      </c>
      <c r="F32" s="1" t="n">
        <v>337.691633</v>
      </c>
      <c r="G32" s="1" t="n">
        <v>337.56557</v>
      </c>
      <c r="H32" s="1" t="n">
        <v>327.068563</v>
      </c>
      <c r="I32" s="1" t="n">
        <v>48.209173</v>
      </c>
      <c r="J32" s="1" t="n">
        <v>40.497258</v>
      </c>
      <c r="K32" s="1" t="n">
        <v>47.943832</v>
      </c>
      <c r="L32" s="1" t="n">
        <v>76673.548398</v>
      </c>
    </row>
    <row r="33" customFormat="false" ht="15" hidden="false" customHeight="false" outlineLevel="0" collapsed="false">
      <c r="A33" s="1" t="s">
        <v>94</v>
      </c>
      <c r="B33" s="1" t="n">
        <v>0.01</v>
      </c>
      <c r="C33" s="1" t="n">
        <v>333.388252</v>
      </c>
      <c r="D33" s="1" t="n">
        <v>337.56557</v>
      </c>
      <c r="E33" s="1" t="n">
        <v>421.105</v>
      </c>
      <c r="F33" s="1" t="n">
        <v>333.388252</v>
      </c>
      <c r="G33" s="1" t="n">
        <v>337.56557</v>
      </c>
      <c r="H33" s="1" t="n">
        <v>327.068563</v>
      </c>
      <c r="I33" s="1" t="n">
        <v>0</v>
      </c>
      <c r="J33" s="1" t="n">
        <v>0</v>
      </c>
      <c r="K33" s="1" t="n">
        <v>94.036436</v>
      </c>
      <c r="L33" s="1" t="n">
        <v>73428.177741</v>
      </c>
    </row>
    <row r="34" customFormat="false" ht="15" hidden="false" customHeight="false" outlineLevel="0" collapsed="false">
      <c r="A34" s="1" t="s">
        <v>95</v>
      </c>
      <c r="B34" s="1" t="n">
        <v>0.01</v>
      </c>
      <c r="C34" s="1" t="n">
        <v>392.085921</v>
      </c>
      <c r="D34" s="1" t="n">
        <v>391.915079</v>
      </c>
      <c r="E34" s="1" t="n">
        <v>327.068563</v>
      </c>
      <c r="F34" s="1" t="n">
        <v>337.691633</v>
      </c>
      <c r="G34" s="1" t="n">
        <v>337.56557</v>
      </c>
      <c r="H34" s="1" t="n">
        <v>327.068563</v>
      </c>
      <c r="I34" s="1" t="n">
        <v>54.394288</v>
      </c>
      <c r="J34" s="1" t="n">
        <v>54.349509</v>
      </c>
      <c r="K34" s="1" t="n">
        <v>0</v>
      </c>
      <c r="L34" s="1" t="n">
        <v>74999.16039</v>
      </c>
    </row>
    <row r="35" customFormat="false" ht="15" hidden="false" customHeight="false" outlineLevel="0" collapsed="false">
      <c r="A35" s="1" t="s">
        <v>96</v>
      </c>
      <c r="B35" s="1" t="n">
        <v>0.01</v>
      </c>
      <c r="C35" s="1" t="n">
        <v>331.434032</v>
      </c>
      <c r="D35" s="1" t="n">
        <v>332.371505</v>
      </c>
      <c r="E35" s="1" t="n">
        <v>443.981838</v>
      </c>
      <c r="F35" s="1" t="n">
        <v>331.434032</v>
      </c>
      <c r="G35" s="1" t="n">
        <v>332.371505</v>
      </c>
      <c r="H35" s="1" t="n">
        <v>327.068563</v>
      </c>
      <c r="I35" s="1" t="n">
        <v>0</v>
      </c>
      <c r="J35" s="1" t="n">
        <v>0</v>
      </c>
      <c r="K35" s="1" t="n">
        <v>116.913274</v>
      </c>
      <c r="L35" s="1" t="n">
        <v>73657.062387</v>
      </c>
    </row>
    <row r="36" customFormat="false" ht="15" hidden="false" customHeight="false" outlineLevel="0" collapsed="false">
      <c r="A36" s="1" t="s">
        <v>97</v>
      </c>
      <c r="B36" s="1" t="n">
        <v>0.01</v>
      </c>
      <c r="C36" s="1" t="n">
        <v>354.495333</v>
      </c>
      <c r="D36" s="1" t="n">
        <v>355.07647</v>
      </c>
      <c r="E36" s="1" t="n">
        <v>388.058641</v>
      </c>
      <c r="F36" s="1" t="n">
        <v>337.691633</v>
      </c>
      <c r="G36" s="1" t="n">
        <v>337.56557</v>
      </c>
      <c r="H36" s="1" t="n">
        <v>327.068563</v>
      </c>
      <c r="I36" s="1" t="n">
        <v>16.803699</v>
      </c>
      <c r="J36" s="1" t="n">
        <v>17.5109</v>
      </c>
      <c r="K36" s="1" t="n">
        <v>60.990077</v>
      </c>
      <c r="L36" s="1" t="n">
        <v>74192.813159</v>
      </c>
    </row>
    <row r="37" customFormat="false" ht="15" hidden="false" customHeight="false" outlineLevel="0" collapsed="false">
      <c r="A37" s="1" t="s">
        <v>98</v>
      </c>
      <c r="B37" s="1" t="n">
        <v>0.01</v>
      </c>
      <c r="C37" s="1" t="n">
        <v>291.532679</v>
      </c>
      <c r="D37" s="1" t="n">
        <v>305.707182</v>
      </c>
      <c r="E37" s="1" t="n">
        <v>448.795896</v>
      </c>
      <c r="F37" s="1" t="n">
        <v>291.532679</v>
      </c>
      <c r="G37" s="1" t="n">
        <v>305.707182</v>
      </c>
      <c r="H37" s="1" t="n">
        <v>327.068563</v>
      </c>
      <c r="I37" s="1" t="n">
        <v>0</v>
      </c>
      <c r="J37" s="1" t="n">
        <v>0</v>
      </c>
      <c r="K37" s="1" t="n">
        <v>121.727333</v>
      </c>
      <c r="L37" s="1" t="n">
        <v>63295.39784</v>
      </c>
    </row>
    <row r="38" customFormat="false" ht="15" hidden="false" customHeight="false" outlineLevel="0" collapsed="false">
      <c r="A38" s="1" t="s">
        <v>99</v>
      </c>
      <c r="B38" s="1" t="n">
        <v>0.01</v>
      </c>
      <c r="C38" s="1" t="n">
        <v>368.459472</v>
      </c>
      <c r="D38" s="1" t="n">
        <v>384.994369</v>
      </c>
      <c r="E38" s="1" t="n">
        <v>395.598882</v>
      </c>
      <c r="F38" s="1" t="n">
        <v>337.691633</v>
      </c>
      <c r="G38" s="1" t="n">
        <v>337.56557</v>
      </c>
      <c r="H38" s="1" t="n">
        <v>327.068563</v>
      </c>
      <c r="I38" s="1" t="n">
        <v>30.767838</v>
      </c>
      <c r="J38" s="1" t="n">
        <v>47.428799</v>
      </c>
      <c r="K38" s="1" t="n">
        <v>68.530318</v>
      </c>
      <c r="L38" s="1" t="n">
        <v>77278.14993</v>
      </c>
    </row>
    <row r="39" customFormat="false" ht="15" hidden="false" customHeight="false" outlineLevel="0" collapsed="false">
      <c r="A39" s="1" t="s">
        <v>100</v>
      </c>
      <c r="B39" s="1" t="n">
        <v>0.01</v>
      </c>
      <c r="C39" s="1" t="n">
        <v>401.911517</v>
      </c>
      <c r="D39" s="1" t="n">
        <v>412.525536</v>
      </c>
      <c r="E39" s="1" t="n">
        <v>354.651318</v>
      </c>
      <c r="F39" s="1" t="n">
        <v>337.691633</v>
      </c>
      <c r="G39" s="1" t="n">
        <v>337.56557</v>
      </c>
      <c r="H39" s="1" t="n">
        <v>327.068563</v>
      </c>
      <c r="I39" s="1" t="n">
        <v>64.219884</v>
      </c>
      <c r="J39" s="1" t="n">
        <v>74.959966</v>
      </c>
      <c r="K39" s="1" t="n">
        <v>27.582754</v>
      </c>
      <c r="L39" s="1" t="n">
        <v>78480.288865</v>
      </c>
    </row>
    <row r="40" customFormat="false" ht="15" hidden="false" customHeight="false" outlineLevel="0" collapsed="false">
      <c r="A40" s="1" t="s">
        <v>101</v>
      </c>
      <c r="B40" s="1" t="n">
        <v>0.01</v>
      </c>
      <c r="C40" s="1" t="n">
        <v>400.667155</v>
      </c>
      <c r="D40" s="1" t="n">
        <v>416.915722</v>
      </c>
      <c r="E40" s="1" t="n">
        <v>339.01514</v>
      </c>
      <c r="F40" s="1" t="n">
        <v>337.691633</v>
      </c>
      <c r="G40" s="1" t="n">
        <v>337.56557</v>
      </c>
      <c r="H40" s="1" t="n">
        <v>327.068563</v>
      </c>
      <c r="I40" s="1" t="n">
        <v>62.975522</v>
      </c>
      <c r="J40" s="1" t="n">
        <v>79.350151</v>
      </c>
      <c r="K40" s="1" t="n">
        <v>11.946577</v>
      </c>
      <c r="L40" s="1" t="n">
        <v>77730.867585</v>
      </c>
    </row>
    <row r="41" customFormat="false" ht="15" hidden="false" customHeight="false" outlineLevel="0" collapsed="false">
      <c r="A41" s="1" t="s">
        <v>102</v>
      </c>
      <c r="B41" s="1" t="n">
        <v>0.01</v>
      </c>
      <c r="C41" s="1" t="n">
        <v>345.568131</v>
      </c>
      <c r="D41" s="1" t="n">
        <v>364.81392</v>
      </c>
      <c r="E41" s="1" t="n">
        <v>369.569</v>
      </c>
      <c r="F41" s="1" t="n">
        <v>337.691633</v>
      </c>
      <c r="G41" s="1" t="n">
        <v>337.56557</v>
      </c>
      <c r="H41" s="1" t="n">
        <v>327.068563</v>
      </c>
      <c r="I41" s="1" t="n">
        <v>7.876498</v>
      </c>
      <c r="J41" s="1" t="n">
        <v>27.24835</v>
      </c>
      <c r="K41" s="1" t="n">
        <v>42.500436</v>
      </c>
      <c r="L41" s="1" t="n">
        <v>73132.049608</v>
      </c>
    </row>
    <row r="42" customFormat="false" ht="15" hidden="false" customHeight="false" outlineLevel="0" collapsed="false">
      <c r="A42" s="1" t="s">
        <v>103</v>
      </c>
      <c r="B42" s="1" t="n">
        <v>0.01</v>
      </c>
      <c r="C42" s="1" t="n">
        <v>421.985944</v>
      </c>
      <c r="D42" s="1" t="n">
        <v>409.147848</v>
      </c>
      <c r="E42" s="1" t="n">
        <v>324.079301</v>
      </c>
      <c r="F42" s="1" t="n">
        <v>337.691633</v>
      </c>
      <c r="G42" s="1" t="n">
        <v>337.56557</v>
      </c>
      <c r="H42" s="1" t="n">
        <v>324.079301</v>
      </c>
      <c r="I42" s="1" t="n">
        <v>84.29431</v>
      </c>
      <c r="J42" s="1" t="n">
        <v>71.582278</v>
      </c>
      <c r="K42" s="1" t="n">
        <v>0</v>
      </c>
      <c r="L42" s="1" t="n">
        <v>77348.845988</v>
      </c>
    </row>
    <row r="43" customFormat="false" ht="15" hidden="false" customHeight="false" outlineLevel="0" collapsed="false">
      <c r="A43" s="1" t="s">
        <v>104</v>
      </c>
      <c r="B43" s="1" t="n">
        <v>0.01</v>
      </c>
      <c r="C43" s="1" t="n">
        <v>335.015008</v>
      </c>
      <c r="D43" s="1" t="n">
        <v>339.219415</v>
      </c>
      <c r="E43" s="1" t="n">
        <v>400.499573</v>
      </c>
      <c r="F43" s="1" t="n">
        <v>335.015008</v>
      </c>
      <c r="G43" s="1" t="n">
        <v>337.56557</v>
      </c>
      <c r="H43" s="1" t="n">
        <v>327.068563</v>
      </c>
      <c r="I43" s="1" t="n">
        <v>0</v>
      </c>
      <c r="J43" s="1" t="n">
        <v>1.653845</v>
      </c>
      <c r="K43" s="1" t="n">
        <v>73.43101</v>
      </c>
      <c r="L43" s="1" t="n">
        <v>72551.363938</v>
      </c>
    </row>
    <row r="44" customFormat="false" ht="15" hidden="false" customHeight="false" outlineLevel="0" collapsed="false">
      <c r="A44" s="1" t="s">
        <v>105</v>
      </c>
      <c r="B44" s="1" t="n">
        <v>0.01</v>
      </c>
      <c r="C44" s="1" t="n">
        <v>374.537005</v>
      </c>
      <c r="D44" s="1" t="n">
        <v>381.286817</v>
      </c>
      <c r="E44" s="1" t="n">
        <v>378.990389</v>
      </c>
      <c r="F44" s="1" t="n">
        <v>337.691633</v>
      </c>
      <c r="G44" s="1" t="n">
        <v>337.56557</v>
      </c>
      <c r="H44" s="1" t="n">
        <v>327.068563</v>
      </c>
      <c r="I44" s="1" t="n">
        <v>36.845372</v>
      </c>
      <c r="J44" s="1" t="n">
        <v>43.721247</v>
      </c>
      <c r="K44" s="1" t="n">
        <v>51.921826</v>
      </c>
      <c r="L44" s="1" t="n">
        <v>76423.839255</v>
      </c>
    </row>
    <row r="45" customFormat="false" ht="15" hidden="false" customHeight="false" outlineLevel="0" collapsed="false">
      <c r="A45" s="1" t="s">
        <v>106</v>
      </c>
      <c r="B45" s="1" t="n">
        <v>0.01</v>
      </c>
      <c r="C45" s="1" t="n">
        <v>415.494924</v>
      </c>
      <c r="D45" s="1" t="n">
        <v>424.489547</v>
      </c>
      <c r="E45" s="1" t="n">
        <v>318.333373</v>
      </c>
      <c r="F45" s="1" t="n">
        <v>337.691633</v>
      </c>
      <c r="G45" s="1" t="n">
        <v>337.56557</v>
      </c>
      <c r="H45" s="1" t="n">
        <v>318.333373</v>
      </c>
      <c r="I45" s="1" t="n">
        <v>77.803291</v>
      </c>
      <c r="J45" s="1" t="n">
        <v>86.923977</v>
      </c>
      <c r="K45" s="1" t="n">
        <v>0</v>
      </c>
      <c r="L45" s="1" t="n">
        <v>76960.538232</v>
      </c>
    </row>
    <row r="46" customFormat="false" ht="15" hidden="false" customHeight="false" outlineLevel="0" collapsed="false">
      <c r="A46" s="1" t="s">
        <v>107</v>
      </c>
      <c r="B46" s="1" t="n">
        <v>0.01</v>
      </c>
      <c r="C46" s="1" t="n">
        <v>350.567149</v>
      </c>
      <c r="D46" s="1" t="n">
        <v>367.742972</v>
      </c>
      <c r="E46" s="1" t="n">
        <v>406.758673</v>
      </c>
      <c r="F46" s="1" t="n">
        <v>337.691633</v>
      </c>
      <c r="G46" s="1" t="n">
        <v>337.56557</v>
      </c>
      <c r="H46" s="1" t="n">
        <v>327.068563</v>
      </c>
      <c r="I46" s="1" t="n">
        <v>12.875516</v>
      </c>
      <c r="J46" s="1" t="n">
        <v>30.177401</v>
      </c>
      <c r="K46" s="1" t="n">
        <v>79.690109</v>
      </c>
      <c r="L46" s="1" t="n">
        <v>75839.114174</v>
      </c>
    </row>
    <row r="47" customFormat="false" ht="15" hidden="false" customHeight="false" outlineLevel="0" collapsed="false">
      <c r="A47" s="1" t="s">
        <v>108</v>
      </c>
      <c r="B47" s="1" t="n">
        <v>0.01</v>
      </c>
      <c r="C47" s="1" t="n">
        <v>336.049849</v>
      </c>
      <c r="D47" s="1" t="n">
        <v>359.249479</v>
      </c>
      <c r="E47" s="1" t="n">
        <v>431.655839</v>
      </c>
      <c r="F47" s="1" t="n">
        <v>336.049849</v>
      </c>
      <c r="G47" s="1" t="n">
        <v>337.56557</v>
      </c>
      <c r="H47" s="1" t="n">
        <v>327.068563</v>
      </c>
      <c r="I47" s="1" t="n">
        <v>0</v>
      </c>
      <c r="J47" s="1" t="n">
        <v>21.683908</v>
      </c>
      <c r="K47" s="1" t="n">
        <v>104.587276</v>
      </c>
      <c r="L47" s="1" t="n">
        <v>75788.118223</v>
      </c>
    </row>
    <row r="48" customFormat="false" ht="15" hidden="false" customHeight="false" outlineLevel="0" collapsed="false">
      <c r="A48" s="1" t="s">
        <v>109</v>
      </c>
      <c r="B48" s="1" t="n">
        <v>0.01</v>
      </c>
      <c r="C48" s="1" t="n">
        <v>325.196522</v>
      </c>
      <c r="D48" s="1" t="n">
        <v>334.853767</v>
      </c>
      <c r="E48" s="1" t="n">
        <v>437.199015</v>
      </c>
      <c r="F48" s="1" t="n">
        <v>325.196522</v>
      </c>
      <c r="G48" s="1" t="n">
        <v>334.853767</v>
      </c>
      <c r="H48" s="1" t="n">
        <v>327.068563</v>
      </c>
      <c r="I48" s="1" t="n">
        <v>0</v>
      </c>
      <c r="J48" s="1" t="n">
        <v>0</v>
      </c>
      <c r="K48" s="1" t="n">
        <v>110.130452</v>
      </c>
      <c r="L48" s="1" t="n">
        <v>72649.253331</v>
      </c>
    </row>
    <row r="49" customFormat="false" ht="15" hidden="false" customHeight="false" outlineLevel="0" collapsed="false">
      <c r="A49" s="1" t="s">
        <v>110</v>
      </c>
      <c r="B49" s="1" t="n">
        <v>0.01</v>
      </c>
      <c r="C49" s="1" t="n">
        <v>445.120365</v>
      </c>
      <c r="D49" s="1" t="n">
        <v>440.566191</v>
      </c>
      <c r="E49" s="1" t="n">
        <v>309.384744</v>
      </c>
      <c r="F49" s="1" t="n">
        <v>337.691633</v>
      </c>
      <c r="G49" s="1" t="n">
        <v>337.56557</v>
      </c>
      <c r="H49" s="1" t="n">
        <v>309.384744</v>
      </c>
      <c r="I49" s="1" t="n">
        <v>65.826488</v>
      </c>
      <c r="J49" s="1" t="n">
        <v>103.000621</v>
      </c>
      <c r="K49" s="1" t="n">
        <v>0</v>
      </c>
      <c r="L49" s="1" t="n">
        <v>75774.748101</v>
      </c>
    </row>
    <row r="50" customFormat="false" ht="15" hidden="false" customHeight="false" outlineLevel="0" collapsed="false">
      <c r="A50" s="1" t="s">
        <v>111</v>
      </c>
      <c r="B50" s="1" t="n">
        <v>0.01</v>
      </c>
      <c r="C50" s="1" t="n">
        <v>327.645411</v>
      </c>
      <c r="D50" s="1" t="n">
        <v>328.098452</v>
      </c>
      <c r="E50" s="1" t="n">
        <v>440.713269</v>
      </c>
      <c r="F50" s="1" t="n">
        <v>327.645411</v>
      </c>
      <c r="G50" s="1" t="n">
        <v>328.098452</v>
      </c>
      <c r="H50" s="1" t="n">
        <v>327.068563</v>
      </c>
      <c r="I50" s="1" t="n">
        <v>0</v>
      </c>
      <c r="J50" s="1" t="n">
        <v>0</v>
      </c>
      <c r="K50" s="1" t="n">
        <v>113.644706</v>
      </c>
      <c r="L50" s="1" t="n">
        <v>72171.080483</v>
      </c>
    </row>
    <row r="51" customFormat="false" ht="15" hidden="false" customHeight="false" outlineLevel="0" collapsed="false">
      <c r="A51" s="1" t="s">
        <v>112</v>
      </c>
      <c r="B51" s="1" t="n">
        <v>0.01</v>
      </c>
      <c r="C51" s="1" t="n">
        <v>388.956025</v>
      </c>
      <c r="D51" s="1" t="n">
        <v>378.595208</v>
      </c>
      <c r="E51" s="1" t="n">
        <v>361.175602</v>
      </c>
      <c r="F51" s="1" t="n">
        <v>337.691633</v>
      </c>
      <c r="G51" s="1" t="n">
        <v>337.56557</v>
      </c>
      <c r="H51" s="1" t="n">
        <v>327.068563</v>
      </c>
      <c r="I51" s="1" t="n">
        <v>51.264392</v>
      </c>
      <c r="J51" s="1" t="n">
        <v>41.029638</v>
      </c>
      <c r="K51" s="1" t="n">
        <v>34.107038</v>
      </c>
      <c r="L51" s="1" t="n">
        <v>76058.596705</v>
      </c>
    </row>
    <row r="52" customFormat="false" ht="15" hidden="false" customHeight="false" outlineLevel="0" collapsed="false">
      <c r="A52" s="1" t="s">
        <v>113</v>
      </c>
      <c r="B52" s="1" t="n">
        <v>0.01</v>
      </c>
      <c r="C52" s="1" t="n">
        <v>312.401691</v>
      </c>
      <c r="D52" s="1" t="n">
        <v>322.21311</v>
      </c>
      <c r="E52" s="1" t="n">
        <v>404.747048</v>
      </c>
      <c r="F52" s="1" t="n">
        <v>312.401691</v>
      </c>
      <c r="G52" s="1" t="n">
        <v>322.21311</v>
      </c>
      <c r="H52" s="1" t="n">
        <v>327.068563</v>
      </c>
      <c r="I52" s="1" t="n">
        <v>0</v>
      </c>
      <c r="J52" s="1" t="n">
        <v>0</v>
      </c>
      <c r="K52" s="1" t="n">
        <v>77.678484</v>
      </c>
      <c r="L52" s="1" t="n">
        <v>66632.457253</v>
      </c>
    </row>
    <row r="53" customFormat="false" ht="15" hidden="false" customHeight="false" outlineLevel="0" collapsed="false">
      <c r="A53" s="1" t="s">
        <v>114</v>
      </c>
      <c r="B53" s="1" t="n">
        <v>0.01</v>
      </c>
      <c r="C53" s="1" t="n">
        <v>321.396687</v>
      </c>
      <c r="D53" s="1" t="n">
        <v>325.42893</v>
      </c>
      <c r="E53" s="1" t="n">
        <v>402.63132</v>
      </c>
      <c r="F53" s="1" t="n">
        <v>321.396687</v>
      </c>
      <c r="G53" s="1" t="n">
        <v>325.42893</v>
      </c>
      <c r="H53" s="1" t="n">
        <v>327.068563</v>
      </c>
      <c r="I53" s="1" t="n">
        <v>0</v>
      </c>
      <c r="J53" s="1" t="n">
        <v>0</v>
      </c>
      <c r="K53" s="1" t="n">
        <v>75.562757</v>
      </c>
      <c r="L53" s="1" t="n">
        <v>68459.244151</v>
      </c>
    </row>
    <row r="54" customFormat="false" ht="15" hidden="false" customHeight="false" outlineLevel="0" collapsed="false">
      <c r="A54" s="1" t="s">
        <v>115</v>
      </c>
      <c r="B54" s="1" t="n">
        <v>0.01</v>
      </c>
      <c r="C54" s="1" t="n">
        <v>308.718161</v>
      </c>
      <c r="D54" s="1" t="n">
        <v>304.875526</v>
      </c>
      <c r="E54" s="1" t="n">
        <v>429.332049</v>
      </c>
      <c r="F54" s="1" t="n">
        <v>308.718161</v>
      </c>
      <c r="G54" s="1" t="n">
        <v>304.875526</v>
      </c>
      <c r="H54" s="1" t="n">
        <v>327.068563</v>
      </c>
      <c r="I54" s="1" t="n">
        <v>0</v>
      </c>
      <c r="J54" s="1" t="n">
        <v>0</v>
      </c>
      <c r="K54" s="1" t="n">
        <v>102.263485</v>
      </c>
      <c r="L54" s="1" t="n">
        <v>64744.178977</v>
      </c>
    </row>
    <row r="55" customFormat="false" ht="15" hidden="false" customHeight="false" outlineLevel="0" collapsed="false">
      <c r="A55" s="1" t="s">
        <v>116</v>
      </c>
      <c r="B55" s="1" t="n">
        <v>0.01</v>
      </c>
      <c r="C55" s="1" t="n">
        <v>412.206701</v>
      </c>
      <c r="D55" s="1" t="n">
        <v>429.306211</v>
      </c>
      <c r="E55" s="1" t="n">
        <v>321.998458</v>
      </c>
      <c r="F55" s="1" t="n">
        <v>337.691633</v>
      </c>
      <c r="G55" s="1" t="n">
        <v>337.56557</v>
      </c>
      <c r="H55" s="1" t="n">
        <v>321.998458</v>
      </c>
      <c r="I55" s="1" t="n">
        <v>74.515067</v>
      </c>
      <c r="J55" s="1" t="n">
        <v>91.740641</v>
      </c>
      <c r="K55" s="1" t="n">
        <v>0</v>
      </c>
      <c r="L55" s="1" t="n">
        <v>77638.658276</v>
      </c>
    </row>
    <row r="56" customFormat="false" ht="15" hidden="false" customHeight="false" outlineLevel="0" collapsed="false">
      <c r="A56" s="1" t="s">
        <v>117</v>
      </c>
      <c r="B56" s="1" t="n">
        <v>0.01</v>
      </c>
      <c r="C56" s="1" t="n">
        <v>358.03085</v>
      </c>
      <c r="D56" s="1" t="n">
        <v>368.763611</v>
      </c>
      <c r="E56" s="1" t="n">
        <v>377.003657</v>
      </c>
      <c r="F56" s="1" t="n">
        <v>337.691633</v>
      </c>
      <c r="G56" s="1" t="n">
        <v>337.56557</v>
      </c>
      <c r="H56" s="1" t="n">
        <v>327.068563</v>
      </c>
      <c r="I56" s="1" t="n">
        <v>20.339217</v>
      </c>
      <c r="J56" s="1" t="n">
        <v>31.198041</v>
      </c>
      <c r="K56" s="1" t="n">
        <v>49.935093</v>
      </c>
      <c r="L56" s="1" t="n">
        <v>74562.873638</v>
      </c>
    </row>
    <row r="57" customFormat="false" ht="15" hidden="false" customHeight="false" outlineLevel="0" collapsed="false">
      <c r="A57" s="1" t="s">
        <v>118</v>
      </c>
      <c r="B57" s="1" t="n">
        <v>0.01</v>
      </c>
      <c r="C57" s="1" t="n">
        <v>359.782634</v>
      </c>
      <c r="D57" s="1" t="n">
        <v>353.232146</v>
      </c>
      <c r="E57" s="1" t="n">
        <v>361.710839</v>
      </c>
      <c r="F57" s="1" t="n">
        <v>337.691633</v>
      </c>
      <c r="G57" s="1" t="n">
        <v>337.56557</v>
      </c>
      <c r="H57" s="1" t="n">
        <v>327.068563</v>
      </c>
      <c r="I57" s="1" t="n">
        <v>22.091</v>
      </c>
      <c r="J57" s="1" t="n">
        <v>15.666576</v>
      </c>
      <c r="K57" s="1" t="n">
        <v>34.642275</v>
      </c>
      <c r="L57" s="1" t="n">
        <v>72818.523709</v>
      </c>
    </row>
    <row r="58" customFormat="false" ht="15" hidden="false" customHeight="false" outlineLevel="0" collapsed="false">
      <c r="A58" s="1" t="s">
        <v>119</v>
      </c>
      <c r="B58" s="1" t="n">
        <v>0.01</v>
      </c>
      <c r="C58" s="1" t="n">
        <v>348.986666</v>
      </c>
      <c r="D58" s="1" t="n">
        <v>351.351473</v>
      </c>
      <c r="E58" s="1" t="n">
        <v>384.032436</v>
      </c>
      <c r="F58" s="1" t="n">
        <v>337.691633</v>
      </c>
      <c r="G58" s="1" t="n">
        <v>337.56557</v>
      </c>
      <c r="H58" s="1" t="n">
        <v>327.068563</v>
      </c>
      <c r="I58" s="1" t="n">
        <v>11.295033</v>
      </c>
      <c r="J58" s="1" t="n">
        <v>13.785903</v>
      </c>
      <c r="K58" s="1" t="n">
        <v>56.963872</v>
      </c>
      <c r="L58" s="1" t="n">
        <v>73397.221074</v>
      </c>
    </row>
    <row r="59" customFormat="false" ht="15" hidden="false" customHeight="false" outlineLevel="0" collapsed="false">
      <c r="A59" s="1" t="s">
        <v>120</v>
      </c>
      <c r="B59" s="1" t="n">
        <v>0.01</v>
      </c>
      <c r="C59" s="1" t="n">
        <v>441.446318</v>
      </c>
      <c r="D59" s="1" t="n">
        <v>445.842254</v>
      </c>
      <c r="E59" s="1" t="n">
        <v>306.49624</v>
      </c>
      <c r="F59" s="1" t="n">
        <v>337.691633</v>
      </c>
      <c r="G59" s="1" t="n">
        <v>337.56557</v>
      </c>
      <c r="H59" s="1" t="n">
        <v>306.49624</v>
      </c>
      <c r="I59" s="1" t="n">
        <v>103.754685</v>
      </c>
      <c r="J59" s="1" t="n">
        <v>65.072424</v>
      </c>
      <c r="K59" s="1" t="n">
        <v>0</v>
      </c>
      <c r="L59" s="1" t="n">
        <v>75312.587405</v>
      </c>
    </row>
    <row r="60" customFormat="false" ht="15" hidden="false" customHeight="false" outlineLevel="0" collapsed="false">
      <c r="A60" s="1" t="s">
        <v>121</v>
      </c>
      <c r="B60" s="1" t="n">
        <v>0.01</v>
      </c>
      <c r="C60" s="1" t="n">
        <v>426.449596</v>
      </c>
      <c r="D60" s="1" t="n">
        <v>436.478556</v>
      </c>
      <c r="E60" s="1" t="n">
        <v>331.673765</v>
      </c>
      <c r="F60" s="1" t="n">
        <v>337.691633</v>
      </c>
      <c r="G60" s="1" t="n">
        <v>337.56557</v>
      </c>
      <c r="H60" s="1" t="n">
        <v>327.068563</v>
      </c>
      <c r="I60" s="1" t="n">
        <v>69.914123</v>
      </c>
      <c r="J60" s="1" t="n">
        <v>98.912986</v>
      </c>
      <c r="K60" s="1" t="n">
        <v>0</v>
      </c>
      <c r="L60" s="1" t="n">
        <v>78604.159135</v>
      </c>
    </row>
    <row r="61" customFormat="false" ht="15" hidden="false" customHeight="false" outlineLevel="0" collapsed="false">
      <c r="A61" s="1" t="s">
        <v>122</v>
      </c>
      <c r="B61" s="1" t="n">
        <v>0.01</v>
      </c>
      <c r="C61" s="1" t="n">
        <v>351.938657</v>
      </c>
      <c r="D61" s="1" t="n">
        <v>349.786208</v>
      </c>
      <c r="E61" s="1" t="n">
        <v>374.543487</v>
      </c>
      <c r="F61" s="1" t="n">
        <v>337.691633</v>
      </c>
      <c r="G61" s="1" t="n">
        <v>337.56557</v>
      </c>
      <c r="H61" s="1" t="n">
        <v>327.068563</v>
      </c>
      <c r="I61" s="1" t="n">
        <v>14.247024</v>
      </c>
      <c r="J61" s="1" t="n">
        <v>12.220638</v>
      </c>
      <c r="K61" s="1" t="n">
        <v>47.474924</v>
      </c>
      <c r="L61" s="1" t="n">
        <v>72911.087725</v>
      </c>
    </row>
    <row r="62" customFormat="false" ht="15" hidden="false" customHeight="false" outlineLevel="0" collapsed="false">
      <c r="A62" s="1" t="s">
        <v>123</v>
      </c>
      <c r="B62" s="1" t="n">
        <v>0.01</v>
      </c>
      <c r="C62" s="1" t="n">
        <v>371.456495</v>
      </c>
      <c r="D62" s="1" t="n">
        <v>360.485806</v>
      </c>
      <c r="E62" s="1" t="n">
        <v>359.903392</v>
      </c>
      <c r="F62" s="1" t="n">
        <v>337.691633</v>
      </c>
      <c r="G62" s="1" t="n">
        <v>337.56557</v>
      </c>
      <c r="H62" s="1" t="n">
        <v>327.068563</v>
      </c>
      <c r="I62" s="1" t="n">
        <v>33.764862</v>
      </c>
      <c r="J62" s="1" t="n">
        <v>22.920236</v>
      </c>
      <c r="K62" s="1" t="n">
        <v>32.834828</v>
      </c>
      <c r="L62" s="1" t="n">
        <v>73845.728131</v>
      </c>
    </row>
    <row r="63" customFormat="false" ht="15" hidden="false" customHeight="false" outlineLevel="0" collapsed="false">
      <c r="A63" s="1" t="s">
        <v>124</v>
      </c>
      <c r="B63" s="1" t="n">
        <v>0.01</v>
      </c>
      <c r="C63" s="1" t="n">
        <v>424.516224</v>
      </c>
      <c r="D63" s="1" t="n">
        <v>408.112123</v>
      </c>
      <c r="E63" s="1" t="n">
        <v>337.916714</v>
      </c>
      <c r="F63" s="1" t="n">
        <v>337.691633</v>
      </c>
      <c r="G63" s="1" t="n">
        <v>337.56557</v>
      </c>
      <c r="H63" s="1" t="n">
        <v>327.068563</v>
      </c>
      <c r="I63" s="1" t="n">
        <v>86.824591</v>
      </c>
      <c r="J63" s="1" t="n">
        <v>70.546553</v>
      </c>
      <c r="K63" s="1" t="n">
        <v>10.848151</v>
      </c>
      <c r="L63" s="1" t="n">
        <v>78567.690243</v>
      </c>
    </row>
    <row r="64" customFormat="false" ht="15" hidden="false" customHeight="false" outlineLevel="0" collapsed="false">
      <c r="A64" s="1" t="s">
        <v>125</v>
      </c>
      <c r="B64" s="1" t="n">
        <v>0.01</v>
      </c>
      <c r="C64" s="1" t="n">
        <v>356.738235</v>
      </c>
      <c r="D64" s="1" t="n">
        <v>358.432135</v>
      </c>
      <c r="E64" s="1" t="n">
        <v>422.734352</v>
      </c>
      <c r="F64" s="1" t="n">
        <v>337.691633</v>
      </c>
      <c r="G64" s="1" t="n">
        <v>337.56557</v>
      </c>
      <c r="H64" s="1" t="n">
        <v>327.068563</v>
      </c>
      <c r="I64" s="1" t="n">
        <v>19.046602</v>
      </c>
      <c r="J64" s="1" t="n">
        <v>20.866565</v>
      </c>
      <c r="K64" s="1" t="n">
        <v>95.665788</v>
      </c>
      <c r="L64" s="1" t="n">
        <v>76609.269908</v>
      </c>
    </row>
    <row r="65" customFormat="false" ht="15" hidden="false" customHeight="false" outlineLevel="0" collapsed="false">
      <c r="A65" s="1" t="s">
        <v>126</v>
      </c>
      <c r="B65" s="1" t="n">
        <v>0.01</v>
      </c>
      <c r="C65" s="1" t="n">
        <v>417.538232</v>
      </c>
      <c r="D65" s="1" t="n">
        <v>434.295709</v>
      </c>
      <c r="E65" s="1" t="n">
        <v>335.597083</v>
      </c>
      <c r="F65" s="1" t="n">
        <v>337.691633</v>
      </c>
      <c r="G65" s="1" t="n">
        <v>337.56557</v>
      </c>
      <c r="H65" s="1" t="n">
        <v>327.068563</v>
      </c>
      <c r="I65" s="1" t="n">
        <v>79.846599</v>
      </c>
      <c r="J65" s="1" t="n">
        <v>80.45199</v>
      </c>
      <c r="K65" s="1" t="n">
        <v>8.52852</v>
      </c>
      <c r="L65" s="1" t="n">
        <v>78604.159135</v>
      </c>
    </row>
    <row r="66" customFormat="false" ht="15" hidden="false" customHeight="false" outlineLevel="0" collapsed="false">
      <c r="A66" s="1" t="s">
        <v>127</v>
      </c>
      <c r="B66" s="1" t="n">
        <v>0.01</v>
      </c>
      <c r="C66" s="1" t="n">
        <v>402.97016</v>
      </c>
      <c r="D66" s="1" t="n">
        <v>398.864239</v>
      </c>
      <c r="E66" s="1" t="n">
        <v>304.038125</v>
      </c>
      <c r="F66" s="1" t="n">
        <v>337.691633</v>
      </c>
      <c r="G66" s="1" t="n">
        <v>337.56557</v>
      </c>
      <c r="H66" s="1" t="n">
        <v>304.038125</v>
      </c>
      <c r="I66" s="1" t="n">
        <v>65.278527</v>
      </c>
      <c r="J66" s="1" t="n">
        <v>61.298668</v>
      </c>
      <c r="K66" s="1" t="n">
        <v>0</v>
      </c>
      <c r="L66" s="1" t="n">
        <v>72384.294089</v>
      </c>
    </row>
    <row r="67" customFormat="false" ht="15" hidden="false" customHeight="false" outlineLevel="0" collapsed="false">
      <c r="A67" s="1" t="s">
        <v>128</v>
      </c>
      <c r="B67" s="1" t="n">
        <v>0.01</v>
      </c>
      <c r="C67" s="1" t="n">
        <v>544.034545</v>
      </c>
      <c r="D67" s="1" t="n">
        <v>488.200623</v>
      </c>
      <c r="E67" s="1" t="n">
        <v>257.395987</v>
      </c>
      <c r="F67" s="1" t="n">
        <v>337.691633</v>
      </c>
      <c r="G67" s="1" t="n">
        <v>337.56557</v>
      </c>
      <c r="H67" s="1" t="n">
        <v>257.395987</v>
      </c>
      <c r="I67" s="1" t="n">
        <v>18.192056</v>
      </c>
      <c r="J67" s="1" t="n">
        <v>150.635053</v>
      </c>
      <c r="K67" s="1" t="n">
        <v>0</v>
      </c>
      <c r="L67" s="1" t="n">
        <v>67456.546894</v>
      </c>
    </row>
    <row r="68" customFormat="false" ht="15" hidden="false" customHeight="false" outlineLevel="0" collapsed="false">
      <c r="A68" s="1" t="s">
        <v>129</v>
      </c>
      <c r="B68" s="1" t="n">
        <v>0.01</v>
      </c>
      <c r="C68" s="1" t="n">
        <v>477.31266</v>
      </c>
      <c r="D68" s="1" t="n">
        <v>459.520874</v>
      </c>
      <c r="E68" s="1" t="n">
        <v>281.108988</v>
      </c>
      <c r="F68" s="1" t="n">
        <v>337.691633</v>
      </c>
      <c r="G68" s="1" t="n">
        <v>337.56557</v>
      </c>
      <c r="H68" s="1" t="n">
        <v>281.108988</v>
      </c>
      <c r="I68" s="1" t="n">
        <v>46.871805</v>
      </c>
      <c r="J68" s="1" t="n">
        <v>121.955304</v>
      </c>
      <c r="K68" s="1" t="n">
        <v>0</v>
      </c>
      <c r="L68" s="1" t="n">
        <v>71250.627092</v>
      </c>
    </row>
    <row r="69" customFormat="false" ht="15" hidden="false" customHeight="false" outlineLevel="0" collapsed="false">
      <c r="A69" s="1" t="s">
        <v>130</v>
      </c>
      <c r="B69" s="1" t="n">
        <v>0.01</v>
      </c>
      <c r="C69" s="1" t="n">
        <v>367.339283</v>
      </c>
      <c r="D69" s="1" t="n">
        <v>366.520007</v>
      </c>
      <c r="E69" s="1" t="n">
        <v>373.721502</v>
      </c>
      <c r="F69" s="1" t="n">
        <v>337.691633</v>
      </c>
      <c r="G69" s="1" t="n">
        <v>337.56557</v>
      </c>
      <c r="H69" s="1" t="n">
        <v>327.068563</v>
      </c>
      <c r="I69" s="1" t="n">
        <v>29.64765</v>
      </c>
      <c r="J69" s="1" t="n">
        <v>28.954437</v>
      </c>
      <c r="K69" s="1" t="n">
        <v>46.652939</v>
      </c>
      <c r="L69" s="1" t="n">
        <v>74789.834107</v>
      </c>
    </row>
    <row r="70" customFormat="false" ht="15" hidden="false" customHeight="false" outlineLevel="0" collapsed="false">
      <c r="A70" s="1" t="s">
        <v>131</v>
      </c>
      <c r="B70" s="1" t="n">
        <v>0.01</v>
      </c>
      <c r="C70" s="1" t="n">
        <v>441.40454</v>
      </c>
      <c r="D70" s="1" t="n">
        <v>426.749588</v>
      </c>
      <c r="E70" s="1" t="n">
        <v>328.578508</v>
      </c>
      <c r="F70" s="1" t="n">
        <v>337.691633</v>
      </c>
      <c r="G70" s="1" t="n">
        <v>337.56557</v>
      </c>
      <c r="H70" s="1" t="n">
        <v>327.068563</v>
      </c>
      <c r="I70" s="1" t="n">
        <v>79.643091</v>
      </c>
      <c r="J70" s="1" t="n">
        <v>89.184018</v>
      </c>
      <c r="K70" s="1" t="n">
        <v>0</v>
      </c>
      <c r="L70" s="1" t="n">
        <v>78604.159135</v>
      </c>
    </row>
    <row r="71" customFormat="false" ht="15" hidden="false" customHeight="false" outlineLevel="0" collapsed="false">
      <c r="A71" s="1" t="s">
        <v>132</v>
      </c>
      <c r="B71" s="1" t="n">
        <v>0.01</v>
      </c>
      <c r="C71" s="1" t="n">
        <v>389.996272</v>
      </c>
      <c r="D71" s="1" t="n">
        <v>385.402324</v>
      </c>
      <c r="E71" s="1" t="n">
        <v>364.578641</v>
      </c>
      <c r="F71" s="1" t="n">
        <v>337.691633</v>
      </c>
      <c r="G71" s="1" t="n">
        <v>337.56557</v>
      </c>
      <c r="H71" s="1" t="n">
        <v>327.068563</v>
      </c>
      <c r="I71" s="1" t="n">
        <v>52.304639</v>
      </c>
      <c r="J71" s="1" t="n">
        <v>47.836754</v>
      </c>
      <c r="K71" s="1" t="n">
        <v>37.510078</v>
      </c>
      <c r="L71" s="1" t="n">
        <v>76733.620849</v>
      </c>
    </row>
    <row r="72" customFormat="false" ht="15" hidden="false" customHeight="false" outlineLevel="0" collapsed="false">
      <c r="A72" s="1" t="s">
        <v>133</v>
      </c>
      <c r="B72" s="1" t="n">
        <v>0.01</v>
      </c>
      <c r="C72" s="1" t="n">
        <v>413.118317</v>
      </c>
      <c r="D72" s="1" t="n">
        <v>410.279944</v>
      </c>
      <c r="E72" s="1" t="n">
        <v>324.84844</v>
      </c>
      <c r="F72" s="1" t="n">
        <v>337.691633</v>
      </c>
      <c r="G72" s="1" t="n">
        <v>337.56557</v>
      </c>
      <c r="H72" s="1" t="n">
        <v>324.84844</v>
      </c>
      <c r="I72" s="1" t="n">
        <v>75.426684</v>
      </c>
      <c r="J72" s="1" t="n">
        <v>72.714373</v>
      </c>
      <c r="K72" s="1" t="n">
        <v>0</v>
      </c>
      <c r="L72" s="1" t="n">
        <v>77007.776259</v>
      </c>
    </row>
    <row r="73" customFormat="false" ht="15" hidden="false" customHeight="false" outlineLevel="0" collapsed="false">
      <c r="A73" s="1" t="s">
        <v>134</v>
      </c>
      <c r="B73" s="1" t="n">
        <v>0.01</v>
      </c>
      <c r="C73" s="1" t="n">
        <v>410.44715</v>
      </c>
      <c r="D73" s="1" t="n">
        <v>402.583247</v>
      </c>
      <c r="E73" s="1" t="n">
        <v>346.360025</v>
      </c>
      <c r="F73" s="1" t="n">
        <v>337.691633</v>
      </c>
      <c r="G73" s="1" t="n">
        <v>337.56557</v>
      </c>
      <c r="H73" s="1" t="n">
        <v>327.068563</v>
      </c>
      <c r="I73" s="1" t="n">
        <v>72.755517</v>
      </c>
      <c r="J73" s="1" t="n">
        <v>65.017677</v>
      </c>
      <c r="K73" s="1" t="n">
        <v>19.291462</v>
      </c>
      <c r="L73" s="1" t="n">
        <v>77898.411926</v>
      </c>
    </row>
    <row r="74" customFormat="false" ht="15" hidden="false" customHeight="false" outlineLevel="0" collapsed="false">
      <c r="A74" s="1" t="s">
        <v>135</v>
      </c>
      <c r="B74" s="1" t="n">
        <v>0.01</v>
      </c>
      <c r="C74" s="1" t="n">
        <v>306.731121</v>
      </c>
      <c r="D74" s="1" t="n">
        <v>313.562123</v>
      </c>
      <c r="E74" s="1" t="n">
        <v>427.660486</v>
      </c>
      <c r="F74" s="1" t="n">
        <v>306.731121</v>
      </c>
      <c r="G74" s="1" t="n">
        <v>313.562123</v>
      </c>
      <c r="H74" s="1" t="n">
        <v>327.068563</v>
      </c>
      <c r="I74" s="1" t="n">
        <v>0</v>
      </c>
      <c r="J74" s="1" t="n">
        <v>0</v>
      </c>
      <c r="K74" s="1" t="n">
        <v>100.591922</v>
      </c>
      <c r="L74" s="1" t="n">
        <v>65715.814453</v>
      </c>
    </row>
    <row r="75" customFormat="false" ht="15" hidden="false" customHeight="false" outlineLevel="0" collapsed="false">
      <c r="A75" s="1" t="s">
        <v>136</v>
      </c>
      <c r="B75" s="1" t="n">
        <v>0.01</v>
      </c>
      <c r="C75" s="1" t="n">
        <v>329.951673</v>
      </c>
      <c r="D75" s="1" t="n">
        <v>329.195444</v>
      </c>
      <c r="E75" s="1" t="n">
        <v>416.931058</v>
      </c>
      <c r="F75" s="1" t="n">
        <v>329.951673</v>
      </c>
      <c r="G75" s="1" t="n">
        <v>329.195444</v>
      </c>
      <c r="H75" s="1" t="n">
        <v>327.068563</v>
      </c>
      <c r="I75" s="1" t="n">
        <v>0</v>
      </c>
      <c r="J75" s="1" t="n">
        <v>0</v>
      </c>
      <c r="K75" s="1" t="n">
        <v>89.862495</v>
      </c>
      <c r="L75" s="1" t="n">
        <v>71288.668445</v>
      </c>
    </row>
    <row r="76" customFormat="false" ht="15" hidden="false" customHeight="false" outlineLevel="0" collapsed="false">
      <c r="A76" s="1" t="s">
        <v>137</v>
      </c>
      <c r="B76" s="1" t="n">
        <v>0.01</v>
      </c>
      <c r="C76" s="1" t="n">
        <v>393.332533</v>
      </c>
      <c r="D76" s="1" t="n">
        <v>380.492737</v>
      </c>
      <c r="E76" s="1" t="n">
        <v>391.870451</v>
      </c>
      <c r="F76" s="1" t="n">
        <v>337.691633</v>
      </c>
      <c r="G76" s="1" t="n">
        <v>337.56557</v>
      </c>
      <c r="H76" s="1" t="n">
        <v>327.068563</v>
      </c>
      <c r="I76" s="1" t="n">
        <v>55.6409</v>
      </c>
      <c r="J76" s="1" t="n">
        <v>42.927167</v>
      </c>
      <c r="K76" s="1" t="n">
        <v>64.801888</v>
      </c>
      <c r="L76" s="1" t="n">
        <v>78276.729825</v>
      </c>
    </row>
    <row r="77" customFormat="false" ht="15" hidden="false" customHeight="false" outlineLevel="0" collapsed="false">
      <c r="A77" s="1" t="s">
        <v>138</v>
      </c>
      <c r="B77" s="1" t="n">
        <v>0.01</v>
      </c>
      <c r="C77" s="1" t="n">
        <v>316.87243</v>
      </c>
      <c r="D77" s="1" t="n">
        <v>320.624006</v>
      </c>
      <c r="E77" s="1" t="n">
        <v>397.741646</v>
      </c>
      <c r="F77" s="1" t="n">
        <v>316.87243</v>
      </c>
      <c r="G77" s="1" t="n">
        <v>320.624006</v>
      </c>
      <c r="H77" s="1" t="n">
        <v>327.068563</v>
      </c>
      <c r="I77" s="1" t="n">
        <v>0</v>
      </c>
      <c r="J77" s="1" t="n">
        <v>0</v>
      </c>
      <c r="K77" s="1" t="n">
        <v>70.673082</v>
      </c>
      <c r="L77" s="1" t="n">
        <v>66673.19478</v>
      </c>
    </row>
    <row r="78" customFormat="false" ht="15" hidden="false" customHeight="false" outlineLevel="0" collapsed="false">
      <c r="A78" s="1" t="s">
        <v>139</v>
      </c>
      <c r="B78" s="1" t="n">
        <v>0.01</v>
      </c>
      <c r="C78" s="1" t="n">
        <v>352.878883</v>
      </c>
      <c r="D78" s="1" t="n">
        <v>362.230583</v>
      </c>
      <c r="E78" s="1" t="n">
        <v>433.118672</v>
      </c>
      <c r="F78" s="1" t="n">
        <v>337.691633</v>
      </c>
      <c r="G78" s="1" t="n">
        <v>337.56557</v>
      </c>
      <c r="H78" s="1" t="n">
        <v>327.068563</v>
      </c>
      <c r="I78" s="1" t="n">
        <v>15.18725</v>
      </c>
      <c r="J78" s="1" t="n">
        <v>24.665013</v>
      </c>
      <c r="K78" s="1" t="n">
        <v>106.050109</v>
      </c>
      <c r="L78" s="1" t="n">
        <v>77228.674876</v>
      </c>
    </row>
    <row r="79" customFormat="false" ht="15" hidden="false" customHeight="false" outlineLevel="0" collapsed="false">
      <c r="A79" s="1" t="s">
        <v>140</v>
      </c>
      <c r="B79" s="1" t="n">
        <v>0.01</v>
      </c>
      <c r="C79" s="1" t="n">
        <v>343.013768</v>
      </c>
      <c r="D79" s="1" t="n">
        <v>342.273233</v>
      </c>
      <c r="E79" s="1" t="n">
        <v>377.851552</v>
      </c>
      <c r="F79" s="1" t="n">
        <v>337.691633</v>
      </c>
      <c r="G79" s="1" t="n">
        <v>337.56557</v>
      </c>
      <c r="H79" s="1" t="n">
        <v>327.068563</v>
      </c>
      <c r="I79" s="1" t="n">
        <v>5.322134</v>
      </c>
      <c r="J79" s="1" t="n">
        <v>4.707663</v>
      </c>
      <c r="K79" s="1" t="n">
        <v>50.782989</v>
      </c>
      <c r="L79" s="1" t="n">
        <v>72123.299737</v>
      </c>
    </row>
    <row r="80" customFormat="false" ht="15" hidden="false" customHeight="false" outlineLevel="0" collapsed="false">
      <c r="A80" s="1" t="s">
        <v>141</v>
      </c>
      <c r="B80" s="1" t="n">
        <v>0.01</v>
      </c>
      <c r="C80" s="1" t="n">
        <v>399.699958</v>
      </c>
      <c r="D80" s="1" t="n">
        <v>412.961223</v>
      </c>
      <c r="E80" s="1" t="n">
        <v>343.179924</v>
      </c>
      <c r="F80" s="1" t="n">
        <v>337.691633</v>
      </c>
      <c r="G80" s="1" t="n">
        <v>337.56557</v>
      </c>
      <c r="H80" s="1" t="n">
        <v>327.068563</v>
      </c>
      <c r="I80" s="1" t="n">
        <v>62.008325</v>
      </c>
      <c r="J80" s="1" t="n">
        <v>75.395653</v>
      </c>
      <c r="K80" s="1" t="n">
        <v>16.111361</v>
      </c>
      <c r="L80" s="1" t="n">
        <v>77685.452882</v>
      </c>
    </row>
    <row r="81" customFormat="false" ht="15" hidden="false" customHeight="false" outlineLevel="0" collapsed="false">
      <c r="A81" s="1" t="s">
        <v>142</v>
      </c>
      <c r="B81" s="1" t="n">
        <v>0.01</v>
      </c>
      <c r="C81" s="1" t="n">
        <v>360.860595</v>
      </c>
      <c r="D81" s="1" t="n">
        <v>357.453617</v>
      </c>
      <c r="E81" s="1" t="n">
        <v>382.874761</v>
      </c>
      <c r="F81" s="1" t="n">
        <v>337.691633</v>
      </c>
      <c r="G81" s="1" t="n">
        <v>337.56557</v>
      </c>
      <c r="H81" s="1" t="n">
        <v>327.068563</v>
      </c>
      <c r="I81" s="1" t="n">
        <v>23.168962</v>
      </c>
      <c r="J81" s="1" t="n">
        <v>19.888047</v>
      </c>
      <c r="K81" s="1" t="n">
        <v>55.806198</v>
      </c>
      <c r="L81" s="1" t="n">
        <v>74406.324958</v>
      </c>
    </row>
    <row r="82" customFormat="false" ht="15" hidden="false" customHeight="false" outlineLevel="0" collapsed="false">
      <c r="A82" s="1" t="s">
        <v>143</v>
      </c>
      <c r="B82" s="1" t="n">
        <v>0.01</v>
      </c>
      <c r="C82" s="1" t="n">
        <v>363.87686</v>
      </c>
      <c r="D82" s="1" t="n">
        <v>331.992768</v>
      </c>
      <c r="E82" s="1" t="n">
        <v>399.523399</v>
      </c>
      <c r="F82" s="1" t="n">
        <v>337.691633</v>
      </c>
      <c r="G82" s="1" t="n">
        <v>331.992768</v>
      </c>
      <c r="H82" s="1" t="n">
        <v>327.068563</v>
      </c>
      <c r="I82" s="1" t="n">
        <v>26.185227</v>
      </c>
      <c r="J82" s="1" t="n">
        <v>0</v>
      </c>
      <c r="K82" s="1" t="n">
        <v>72.454836</v>
      </c>
      <c r="L82" s="1" t="n">
        <v>73501.287996</v>
      </c>
    </row>
    <row r="83" customFormat="false" ht="15" hidden="false" customHeight="false" outlineLevel="0" collapsed="false">
      <c r="A83" s="1" t="s">
        <v>144</v>
      </c>
      <c r="B83" s="1" t="n">
        <v>0.01</v>
      </c>
      <c r="C83" s="1" t="n">
        <v>343.639543</v>
      </c>
      <c r="D83" s="1" t="n">
        <v>343.529129</v>
      </c>
      <c r="E83" s="1" t="n">
        <v>425.25234</v>
      </c>
      <c r="F83" s="1" t="n">
        <v>337.691633</v>
      </c>
      <c r="G83" s="1" t="n">
        <v>337.56557</v>
      </c>
      <c r="H83" s="1" t="n">
        <v>327.068563</v>
      </c>
      <c r="I83" s="1" t="n">
        <v>5.94791</v>
      </c>
      <c r="J83" s="1" t="n">
        <v>5.963559</v>
      </c>
      <c r="K83" s="1" t="n">
        <v>98.183777</v>
      </c>
      <c r="L83" s="1" t="n">
        <v>75080.247304</v>
      </c>
    </row>
    <row r="84" customFormat="false" ht="15" hidden="false" customHeight="false" outlineLevel="0" collapsed="false">
      <c r="A84" s="1" t="s">
        <v>145</v>
      </c>
      <c r="B84" s="1" t="n">
        <v>0.01</v>
      </c>
      <c r="C84" s="1" t="n">
        <v>379.654377</v>
      </c>
      <c r="D84" s="1" t="n">
        <v>400.43249</v>
      </c>
      <c r="E84" s="1" t="n">
        <v>357.588701</v>
      </c>
      <c r="F84" s="1" t="n">
        <v>337.691633</v>
      </c>
      <c r="G84" s="1" t="n">
        <v>337.56557</v>
      </c>
      <c r="H84" s="1" t="n">
        <v>327.068563</v>
      </c>
      <c r="I84" s="1" t="n">
        <v>41.962743</v>
      </c>
      <c r="J84" s="1" t="n">
        <v>62.86692</v>
      </c>
      <c r="K84" s="1" t="n">
        <v>30.520137</v>
      </c>
      <c r="L84" s="1" t="n">
        <v>76595.520643</v>
      </c>
    </row>
    <row r="85" customFormat="false" ht="15" hidden="false" customHeight="false" outlineLevel="0" collapsed="false">
      <c r="A85" s="1" t="s">
        <v>146</v>
      </c>
      <c r="B85" s="1" t="n">
        <v>0.01</v>
      </c>
      <c r="C85" s="1" t="n">
        <v>319.001464</v>
      </c>
      <c r="D85" s="1" t="n">
        <v>319.526902</v>
      </c>
      <c r="E85" s="1" t="n">
        <v>462.934687</v>
      </c>
      <c r="F85" s="1" t="n">
        <v>319.001464</v>
      </c>
      <c r="G85" s="1" t="n">
        <v>319.526902</v>
      </c>
      <c r="H85" s="1" t="n">
        <v>327.068563</v>
      </c>
      <c r="I85" s="1" t="n">
        <v>0</v>
      </c>
      <c r="J85" s="1" t="n">
        <v>0</v>
      </c>
      <c r="K85" s="1" t="n">
        <v>135.866123</v>
      </c>
      <c r="L85" s="1" t="n">
        <v>70749.886084</v>
      </c>
    </row>
    <row r="86" customFormat="false" ht="15" hidden="false" customHeight="false" outlineLevel="0" collapsed="false">
      <c r="A86" s="1" t="s">
        <v>147</v>
      </c>
      <c r="B86" s="1" t="n">
        <v>0.01</v>
      </c>
      <c r="C86" s="1" t="n">
        <v>377.565195</v>
      </c>
      <c r="D86" s="1" t="n">
        <v>372.537002</v>
      </c>
      <c r="E86" s="1" t="n">
        <v>355.663412</v>
      </c>
      <c r="F86" s="1" t="n">
        <v>337.691633</v>
      </c>
      <c r="G86" s="1" t="n">
        <v>337.56557</v>
      </c>
      <c r="H86" s="1" t="n">
        <v>327.068563</v>
      </c>
      <c r="I86" s="1" t="n">
        <v>39.873562</v>
      </c>
      <c r="J86" s="1" t="n">
        <v>34.971432</v>
      </c>
      <c r="K86" s="1" t="n">
        <v>28.594848</v>
      </c>
      <c r="L86" s="1" t="n">
        <v>74680.923128</v>
      </c>
    </row>
    <row r="87" customFormat="false" ht="15" hidden="false" customHeight="false" outlineLevel="0" collapsed="false">
      <c r="A87" s="1" t="s">
        <v>148</v>
      </c>
      <c r="B87" s="1" t="n">
        <v>0.01</v>
      </c>
      <c r="C87" s="1" t="n">
        <v>370.129508</v>
      </c>
      <c r="D87" s="1" t="n">
        <v>347.53908</v>
      </c>
      <c r="E87" s="1" t="n">
        <v>371.539518</v>
      </c>
      <c r="F87" s="1" t="n">
        <v>337.691633</v>
      </c>
      <c r="G87" s="1" t="n">
        <v>337.56557</v>
      </c>
      <c r="H87" s="1" t="n">
        <v>327.068563</v>
      </c>
      <c r="I87" s="1" t="n">
        <v>32.437875</v>
      </c>
      <c r="J87" s="1" t="n">
        <v>9.97351</v>
      </c>
      <c r="K87" s="1" t="n">
        <v>44.470955</v>
      </c>
      <c r="L87" s="1" t="n">
        <v>73687.47297</v>
      </c>
    </row>
    <row r="88" customFormat="false" ht="15" hidden="false" customHeight="false" outlineLevel="0" collapsed="false">
      <c r="A88" s="1" t="s">
        <v>149</v>
      </c>
      <c r="B88" s="1" t="n">
        <v>0.01</v>
      </c>
      <c r="C88" s="1" t="n">
        <v>435.180803</v>
      </c>
      <c r="D88" s="1" t="n">
        <v>418.397203</v>
      </c>
      <c r="E88" s="1" t="n">
        <v>352.893565</v>
      </c>
      <c r="F88" s="1" t="n">
        <v>337.691633</v>
      </c>
      <c r="G88" s="1" t="n">
        <v>337.56557</v>
      </c>
      <c r="H88" s="1" t="n">
        <v>327.068563</v>
      </c>
      <c r="I88" s="1" t="n">
        <v>87.995476</v>
      </c>
      <c r="J88" s="1" t="n">
        <v>80.831633</v>
      </c>
      <c r="K88" s="1" t="n">
        <v>0</v>
      </c>
      <c r="L88" s="1" t="n">
        <v>78604.159135</v>
      </c>
    </row>
    <row r="89" customFormat="false" ht="15" hidden="false" customHeight="false" outlineLevel="0" collapsed="false">
      <c r="A89" s="1" t="s">
        <v>150</v>
      </c>
      <c r="B89" s="1" t="n">
        <v>0.01</v>
      </c>
      <c r="C89" s="1" t="n">
        <v>386.958266</v>
      </c>
      <c r="D89" s="1" t="n">
        <v>393.630176</v>
      </c>
      <c r="E89" s="1" t="n">
        <v>363.036035</v>
      </c>
      <c r="F89" s="1" t="n">
        <v>337.691633</v>
      </c>
      <c r="G89" s="1" t="n">
        <v>337.56557</v>
      </c>
      <c r="H89" s="1" t="n">
        <v>327.068563</v>
      </c>
      <c r="I89" s="1" t="n">
        <v>49.266633</v>
      </c>
      <c r="J89" s="1" t="n">
        <v>56.064606</v>
      </c>
      <c r="K89" s="1" t="n">
        <v>35.967472</v>
      </c>
      <c r="L89" s="1" t="n">
        <v>76952.455227</v>
      </c>
    </row>
    <row r="90" customFormat="false" ht="15" hidden="false" customHeight="false" outlineLevel="0" collapsed="false">
      <c r="A90" s="1" t="s">
        <v>151</v>
      </c>
      <c r="B90" s="1" t="n">
        <v>0.01</v>
      </c>
      <c r="C90" s="1" t="n">
        <v>269.33573</v>
      </c>
      <c r="D90" s="1" t="n">
        <v>276.267414</v>
      </c>
      <c r="E90" s="1" t="n">
        <v>473.68453</v>
      </c>
      <c r="F90" s="1" t="n">
        <v>269.33573</v>
      </c>
      <c r="G90" s="1" t="n">
        <v>276.267414</v>
      </c>
      <c r="H90" s="1" t="n">
        <v>327.068563</v>
      </c>
      <c r="I90" s="1" t="n">
        <v>0</v>
      </c>
      <c r="J90" s="1" t="n">
        <v>0</v>
      </c>
      <c r="K90" s="1" t="n">
        <v>146.615967</v>
      </c>
      <c r="L90" s="1" t="n">
        <v>56526.84104</v>
      </c>
    </row>
    <row r="91" customFormat="false" ht="15" hidden="false" customHeight="false" outlineLevel="0" collapsed="false">
      <c r="A91" s="1" t="s">
        <v>152</v>
      </c>
      <c r="B91" s="1" t="n">
        <v>0.01</v>
      </c>
      <c r="C91" s="1" t="n">
        <v>419.912254</v>
      </c>
      <c r="D91" s="1" t="n">
        <v>414.751037</v>
      </c>
      <c r="E91" s="1" t="n">
        <v>334.053991</v>
      </c>
      <c r="F91" s="1" t="n">
        <v>337.691633</v>
      </c>
      <c r="G91" s="1" t="n">
        <v>337.56557</v>
      </c>
      <c r="H91" s="1" t="n">
        <v>327.068563</v>
      </c>
      <c r="I91" s="1" t="n">
        <v>82.220621</v>
      </c>
      <c r="J91" s="1" t="n">
        <v>77.185467</v>
      </c>
      <c r="K91" s="1" t="n">
        <v>6.985427</v>
      </c>
      <c r="L91" s="1" t="n">
        <v>78458.023503</v>
      </c>
    </row>
    <row r="92" customFormat="false" ht="15" hidden="false" customHeight="false" outlineLevel="0" collapsed="false">
      <c r="A92" s="1" t="s">
        <v>153</v>
      </c>
      <c r="B92" s="1" t="n">
        <v>0.01</v>
      </c>
      <c r="C92" s="1" t="n">
        <v>382.646409</v>
      </c>
      <c r="D92" s="1" t="n">
        <v>369.659136</v>
      </c>
      <c r="E92" s="1" t="n">
        <v>386.636088</v>
      </c>
      <c r="F92" s="1" t="n">
        <v>337.691633</v>
      </c>
      <c r="G92" s="1" t="n">
        <v>337.56557</v>
      </c>
      <c r="H92" s="1" t="n">
        <v>327.068563</v>
      </c>
      <c r="I92" s="1" t="n">
        <v>44.954775</v>
      </c>
      <c r="J92" s="1" t="n">
        <v>32.093566</v>
      </c>
      <c r="K92" s="1" t="n">
        <v>59.567525</v>
      </c>
      <c r="L92" s="1" t="n">
        <v>76671.484554</v>
      </c>
    </row>
    <row r="93" customFormat="false" ht="15" hidden="false" customHeight="false" outlineLevel="0" collapsed="false">
      <c r="A93" s="1" t="s">
        <v>154</v>
      </c>
      <c r="B93" s="1" t="n">
        <v>0.01</v>
      </c>
      <c r="C93" s="1" t="n">
        <v>430.333803</v>
      </c>
      <c r="D93" s="1" t="n">
        <v>478.326351</v>
      </c>
      <c r="E93" s="1" t="n">
        <v>290.940007</v>
      </c>
      <c r="F93" s="1" t="n">
        <v>337.691633</v>
      </c>
      <c r="G93" s="1" t="n">
        <v>337.56557</v>
      </c>
      <c r="H93" s="1" t="n">
        <v>290.940007</v>
      </c>
      <c r="I93" s="1" t="n">
        <v>92.64217</v>
      </c>
      <c r="J93" s="1" t="n">
        <v>76.184939</v>
      </c>
      <c r="K93" s="1" t="n">
        <v>0</v>
      </c>
      <c r="L93" s="1" t="n">
        <v>72823.590117</v>
      </c>
    </row>
    <row r="94" customFormat="false" ht="15" hidden="false" customHeight="false" outlineLevel="0" collapsed="false">
      <c r="A94" s="1" t="s">
        <v>155</v>
      </c>
      <c r="B94" s="1" t="n">
        <v>0.01</v>
      </c>
      <c r="C94" s="1" t="n">
        <v>436.051667</v>
      </c>
      <c r="D94" s="1" t="n">
        <v>442.208013</v>
      </c>
      <c r="E94" s="1" t="n">
        <v>285.03629</v>
      </c>
      <c r="F94" s="1" t="n">
        <v>337.691633</v>
      </c>
      <c r="G94" s="1" t="n">
        <v>337.56557</v>
      </c>
      <c r="H94" s="1" t="n">
        <v>285.03629</v>
      </c>
      <c r="I94" s="1" t="n">
        <v>64.184666</v>
      </c>
      <c r="J94" s="1" t="n">
        <v>104.642443</v>
      </c>
      <c r="K94" s="1" t="n">
        <v>0</v>
      </c>
      <c r="L94" s="1" t="n">
        <v>71878.995383</v>
      </c>
    </row>
    <row r="95" customFormat="false" ht="15" hidden="false" customHeight="false" outlineLevel="0" collapsed="false">
      <c r="A95" s="1" t="s">
        <v>156</v>
      </c>
      <c r="B95" s="1" t="n">
        <v>0.01</v>
      </c>
      <c r="C95" s="1" t="n">
        <v>361.746519</v>
      </c>
      <c r="D95" s="1" t="n">
        <v>397.431922</v>
      </c>
      <c r="E95" s="1" t="n">
        <v>349.455437</v>
      </c>
      <c r="F95" s="1" t="n">
        <v>337.691633</v>
      </c>
      <c r="G95" s="1" t="n">
        <v>337.56557</v>
      </c>
      <c r="H95" s="1" t="n">
        <v>327.068563</v>
      </c>
      <c r="I95" s="1" t="n">
        <v>24.054886</v>
      </c>
      <c r="J95" s="1" t="n">
        <v>59.866352</v>
      </c>
      <c r="K95" s="1" t="n">
        <v>22.386873</v>
      </c>
      <c r="L95" s="1" t="n">
        <v>74853.019275</v>
      </c>
    </row>
    <row r="96" customFormat="false" ht="15" hidden="false" customHeight="false" outlineLevel="0" collapsed="false">
      <c r="A96" s="1" t="s">
        <v>157</v>
      </c>
      <c r="B96" s="1" t="n">
        <v>0.01</v>
      </c>
      <c r="C96" s="1" t="n">
        <v>372.639307</v>
      </c>
      <c r="D96" s="1" t="n">
        <v>346.058433</v>
      </c>
      <c r="E96" s="1" t="n">
        <v>407.935193</v>
      </c>
      <c r="F96" s="1" t="n">
        <v>337.691633</v>
      </c>
      <c r="G96" s="1" t="n">
        <v>337.56557</v>
      </c>
      <c r="H96" s="1" t="n">
        <v>327.068563</v>
      </c>
      <c r="I96" s="1" t="n">
        <v>34.947674</v>
      </c>
      <c r="J96" s="1" t="n">
        <v>8.492863</v>
      </c>
      <c r="K96" s="1" t="n">
        <v>80.86663</v>
      </c>
      <c r="L96" s="1" t="n">
        <v>75932.962549</v>
      </c>
    </row>
    <row r="97" customFormat="false" ht="15" hidden="false" customHeight="false" outlineLevel="0" collapsed="false">
      <c r="A97" s="1" t="s">
        <v>158</v>
      </c>
      <c r="B97" s="1" t="n">
        <v>0.01</v>
      </c>
      <c r="C97" s="1" t="n">
        <v>355.925606</v>
      </c>
      <c r="D97" s="1" t="n">
        <v>373.388261</v>
      </c>
      <c r="E97" s="1" t="n">
        <v>393.36823</v>
      </c>
      <c r="F97" s="1" t="n">
        <v>337.691633</v>
      </c>
      <c r="G97" s="1" t="n">
        <v>337.56557</v>
      </c>
      <c r="H97" s="1" t="n">
        <v>327.068563</v>
      </c>
      <c r="I97" s="1" t="n">
        <v>18.233973</v>
      </c>
      <c r="J97" s="1" t="n">
        <v>35.82269</v>
      </c>
      <c r="K97" s="1" t="n">
        <v>66.299666</v>
      </c>
      <c r="L97" s="1" t="n">
        <v>75695.912336</v>
      </c>
    </row>
    <row r="98" customFormat="false" ht="15" hidden="false" customHeight="false" outlineLevel="0" collapsed="false">
      <c r="A98" s="1" t="s">
        <v>159</v>
      </c>
      <c r="B98" s="1" t="n">
        <v>0.01</v>
      </c>
      <c r="C98" s="1" t="n">
        <v>375.027815</v>
      </c>
      <c r="D98" s="1" t="n">
        <v>375.735682</v>
      </c>
      <c r="E98" s="1" t="n">
        <v>418.087987</v>
      </c>
      <c r="F98" s="1" t="n">
        <v>337.691633</v>
      </c>
      <c r="G98" s="1" t="n">
        <v>337.56557</v>
      </c>
      <c r="H98" s="1" t="n">
        <v>327.068563</v>
      </c>
      <c r="I98" s="1" t="n">
        <v>37.336182</v>
      </c>
      <c r="J98" s="1" t="n">
        <v>38.170112</v>
      </c>
      <c r="K98" s="1" t="n">
        <v>91.019424</v>
      </c>
      <c r="L98" s="1" t="n">
        <v>78466.075653</v>
      </c>
    </row>
    <row r="99" customFormat="false" ht="15" hidden="false" customHeight="false" outlineLevel="0" collapsed="false">
      <c r="A99" s="1" t="s">
        <v>160</v>
      </c>
      <c r="B99" s="1" t="n">
        <v>0.01</v>
      </c>
      <c r="C99" s="1" t="n">
        <v>365.758527</v>
      </c>
      <c r="D99" s="1" t="n">
        <v>382.644911</v>
      </c>
      <c r="E99" s="1" t="n">
        <v>385.254494</v>
      </c>
      <c r="F99" s="1" t="n">
        <v>337.691633</v>
      </c>
      <c r="G99" s="1" t="n">
        <v>337.56557</v>
      </c>
      <c r="H99" s="1" t="n">
        <v>327.068563</v>
      </c>
      <c r="I99" s="1" t="n">
        <v>28.066894</v>
      </c>
      <c r="J99" s="1" t="n">
        <v>45.079341</v>
      </c>
      <c r="K99" s="1" t="n">
        <v>58.185931</v>
      </c>
      <c r="L99" s="1" t="n">
        <v>76354.462497</v>
      </c>
    </row>
    <row r="100" customFormat="false" ht="15" hidden="false" customHeight="false" outlineLevel="0" collapsed="false">
      <c r="A100" s="1" t="s">
        <v>161</v>
      </c>
      <c r="B100" s="1" t="n">
        <v>0.01</v>
      </c>
      <c r="C100" s="1" t="n">
        <v>408.036364</v>
      </c>
      <c r="D100" s="1" t="n">
        <v>406.242294</v>
      </c>
      <c r="E100" s="1" t="n">
        <v>350.201369</v>
      </c>
      <c r="F100" s="1" t="n">
        <v>337.691633</v>
      </c>
      <c r="G100" s="1" t="n">
        <v>337.56557</v>
      </c>
      <c r="H100" s="1" t="n">
        <v>327.068563</v>
      </c>
      <c r="I100" s="1" t="n">
        <v>70.344731</v>
      </c>
      <c r="J100" s="1" t="n">
        <v>68.676724</v>
      </c>
      <c r="K100" s="1" t="n">
        <v>23.132805</v>
      </c>
      <c r="L100" s="1" t="n">
        <v>78203.788195</v>
      </c>
    </row>
    <row r="101" customFormat="false" ht="15" hidden="false" customHeight="false" outlineLevel="0" collapsed="false">
      <c r="A101" s="1" t="s">
        <v>162</v>
      </c>
      <c r="B101" s="1" t="n">
        <v>0.01</v>
      </c>
      <c r="C101" s="1" t="n">
        <v>381.114497</v>
      </c>
      <c r="D101" s="1" t="n">
        <v>402.113643</v>
      </c>
      <c r="E101" s="1" t="n">
        <v>365.096662</v>
      </c>
      <c r="F101" s="1" t="n">
        <v>337.691633</v>
      </c>
      <c r="G101" s="1" t="n">
        <v>337.56557</v>
      </c>
      <c r="H101" s="1" t="n">
        <v>327.068563</v>
      </c>
      <c r="I101" s="1" t="n">
        <v>43.422864</v>
      </c>
      <c r="J101" s="1" t="n">
        <v>64.548072</v>
      </c>
      <c r="K101" s="1" t="n">
        <v>38.028099</v>
      </c>
      <c r="L101" s="1" t="n">
        <v>77234.474674</v>
      </c>
    </row>
    <row r="102" customFormat="false" ht="15" hidden="false" customHeight="false" outlineLevel="0" collapsed="false">
      <c r="A102" s="1" t="s">
        <v>163</v>
      </c>
      <c r="B102" s="1" t="n">
        <v>0.01</v>
      </c>
      <c r="C102" s="1" t="n">
        <v>455.661911</v>
      </c>
      <c r="D102" s="1" t="n">
        <v>422.511032</v>
      </c>
      <c r="E102" s="1" t="n">
        <v>312.658009</v>
      </c>
      <c r="F102" s="1" t="n">
        <v>337.691633</v>
      </c>
      <c r="G102" s="1" t="n">
        <v>337.56557</v>
      </c>
      <c r="H102" s="1" t="n">
        <v>312.658009</v>
      </c>
      <c r="I102" s="1" t="n">
        <v>117.970278</v>
      </c>
      <c r="J102" s="1" t="n">
        <v>50.856831</v>
      </c>
      <c r="K102" s="1" t="n">
        <v>0</v>
      </c>
      <c r="L102" s="1" t="n">
        <v>76298.470408</v>
      </c>
    </row>
    <row r="103" customFormat="false" ht="15" hidden="false" customHeight="false" outlineLevel="0" collapsed="false">
      <c r="A103" s="1" t="s">
        <v>164</v>
      </c>
      <c r="B103" s="1" t="n">
        <v>0.01</v>
      </c>
      <c r="C103" s="1" t="n">
        <v>384.837997</v>
      </c>
      <c r="D103" s="1" t="n">
        <v>370.547662</v>
      </c>
      <c r="E103" s="1" t="n">
        <v>358.478353</v>
      </c>
      <c r="F103" s="1" t="n">
        <v>337.691633</v>
      </c>
      <c r="G103" s="1" t="n">
        <v>337.56557</v>
      </c>
      <c r="H103" s="1" t="n">
        <v>327.068563</v>
      </c>
      <c r="I103" s="1" t="n">
        <v>47.146363</v>
      </c>
      <c r="J103" s="1" t="n">
        <v>32.982092</v>
      </c>
      <c r="K103" s="1" t="n">
        <v>31.409789</v>
      </c>
      <c r="L103" s="1" t="n">
        <v>75166.827261</v>
      </c>
    </row>
    <row r="104" customFormat="false" ht="15" hidden="false" customHeight="false" outlineLevel="0" collapsed="false">
      <c r="A104" s="1" t="s">
        <v>165</v>
      </c>
      <c r="B104" s="1" t="n">
        <v>0.01</v>
      </c>
      <c r="C104" s="1" t="n">
        <v>395.918167</v>
      </c>
      <c r="D104" s="1" t="n">
        <v>392.688453</v>
      </c>
      <c r="E104" s="1" t="n">
        <v>371.735627</v>
      </c>
      <c r="F104" s="1" t="n">
        <v>337.691633</v>
      </c>
      <c r="G104" s="1" t="n">
        <v>337.56557</v>
      </c>
      <c r="H104" s="1" t="n">
        <v>327.068563</v>
      </c>
      <c r="I104" s="1" t="n">
        <v>58.226534</v>
      </c>
      <c r="J104" s="1" t="n">
        <v>55.122883</v>
      </c>
      <c r="K104" s="1" t="n">
        <v>44.667064</v>
      </c>
      <c r="L104" s="1" t="n">
        <v>77955.521446</v>
      </c>
    </row>
    <row r="105" customFormat="false" ht="15" hidden="false" customHeight="false" outlineLevel="0" collapsed="false">
      <c r="A105" s="1" t="s">
        <v>166</v>
      </c>
      <c r="B105" s="1" t="n">
        <v>0.01</v>
      </c>
      <c r="C105" s="1" t="n">
        <v>347.651215</v>
      </c>
      <c r="D105" s="1" t="n">
        <v>340.695819</v>
      </c>
      <c r="E105" s="1" t="n">
        <v>390.583687</v>
      </c>
      <c r="F105" s="1" t="n">
        <v>337.691633</v>
      </c>
      <c r="G105" s="1" t="n">
        <v>337.56557</v>
      </c>
      <c r="H105" s="1" t="n">
        <v>327.068563</v>
      </c>
      <c r="I105" s="1" t="n">
        <v>9.959582</v>
      </c>
      <c r="J105" s="1" t="n">
        <v>3.130249</v>
      </c>
      <c r="K105" s="1" t="n">
        <v>63.515124</v>
      </c>
      <c r="L105" s="1" t="n">
        <v>73070.829843</v>
      </c>
    </row>
    <row r="106" customFormat="false" ht="15" hidden="false" customHeight="false" outlineLevel="0" collapsed="false">
      <c r="A106" s="1" t="s">
        <v>167</v>
      </c>
      <c r="B106" s="1" t="n">
        <v>0.01</v>
      </c>
      <c r="C106" s="1" t="n">
        <v>388.20694</v>
      </c>
      <c r="D106" s="1" t="n">
        <v>389.915513</v>
      </c>
      <c r="E106" s="1" t="n">
        <v>368.841894</v>
      </c>
      <c r="F106" s="1" t="n">
        <v>337.691633</v>
      </c>
      <c r="G106" s="1" t="n">
        <v>337.56557</v>
      </c>
      <c r="H106" s="1" t="n">
        <v>327.068563</v>
      </c>
      <c r="I106" s="1" t="n">
        <v>50.515307</v>
      </c>
      <c r="J106" s="1" t="n">
        <v>52.349943</v>
      </c>
      <c r="K106" s="1" t="n">
        <v>41.773331</v>
      </c>
      <c r="L106" s="1" t="n">
        <v>77152.847463</v>
      </c>
    </row>
    <row r="107" customFormat="false" ht="15" hidden="false" customHeight="false" outlineLevel="0" collapsed="false">
      <c r="A107" s="1" t="s">
        <v>168</v>
      </c>
      <c r="B107" s="1" t="n">
        <v>0.01</v>
      </c>
      <c r="C107" s="1" t="n">
        <v>466.901086</v>
      </c>
      <c r="D107" s="1" t="n">
        <v>450.399572</v>
      </c>
      <c r="E107" s="1" t="n">
        <v>298.892323</v>
      </c>
      <c r="F107" s="1" t="n">
        <v>337.691633</v>
      </c>
      <c r="G107" s="1" t="n">
        <v>337.56557</v>
      </c>
      <c r="H107" s="1" t="n">
        <v>298.892323</v>
      </c>
      <c r="I107" s="1" t="n">
        <v>129.209453</v>
      </c>
      <c r="J107" s="1" t="n">
        <v>39.617657</v>
      </c>
      <c r="K107" s="1" t="n">
        <v>0</v>
      </c>
      <c r="L107" s="1" t="n">
        <v>74095.960604</v>
      </c>
    </row>
    <row r="108" customFormat="false" ht="15" hidden="false" customHeight="false" outlineLevel="0" collapsed="false">
      <c r="A108" s="1" t="s">
        <v>169</v>
      </c>
      <c r="B108" s="1" t="n">
        <v>0.01</v>
      </c>
      <c r="C108" s="1" t="n">
        <v>428.580197</v>
      </c>
      <c r="D108" s="1" t="n">
        <v>397.181182</v>
      </c>
      <c r="E108" s="1" t="n">
        <v>345.391497</v>
      </c>
      <c r="F108" s="1" t="n">
        <v>337.691633</v>
      </c>
      <c r="G108" s="1" t="n">
        <v>337.56557</v>
      </c>
      <c r="H108" s="1" t="n">
        <v>327.068563</v>
      </c>
      <c r="I108" s="1" t="n">
        <v>90.888564</v>
      </c>
      <c r="J108" s="1" t="n">
        <v>59.615612</v>
      </c>
      <c r="K108" s="1" t="n">
        <v>18.322933</v>
      </c>
      <c r="L108" s="1" t="n">
        <v>78604.159135</v>
      </c>
    </row>
    <row r="109" customFormat="false" ht="15" hidden="false" customHeight="false" outlineLevel="0" collapsed="false">
      <c r="A109" s="1" t="s">
        <v>170</v>
      </c>
      <c r="B109" s="1" t="n">
        <v>0.01</v>
      </c>
      <c r="C109" s="1" t="n">
        <v>406.229863</v>
      </c>
      <c r="D109" s="1" t="n">
        <v>404.139735</v>
      </c>
      <c r="E109" s="1" t="n">
        <v>379.599718</v>
      </c>
      <c r="F109" s="1" t="n">
        <v>337.691633</v>
      </c>
      <c r="G109" s="1" t="n">
        <v>337.56557</v>
      </c>
      <c r="H109" s="1" t="n">
        <v>327.068563</v>
      </c>
      <c r="I109" s="1" t="n">
        <v>68.538229</v>
      </c>
      <c r="J109" s="1" t="n">
        <v>66.574165</v>
      </c>
      <c r="K109" s="1" t="n">
        <v>33.714715</v>
      </c>
      <c r="L109" s="1" t="n">
        <v>78604.159135</v>
      </c>
    </row>
    <row r="110" customFormat="false" ht="15" hidden="false" customHeight="false" outlineLevel="0" collapsed="false">
      <c r="A110" s="1" t="s">
        <v>171</v>
      </c>
      <c r="B110" s="1" t="n">
        <v>0.01</v>
      </c>
      <c r="C110" s="1" t="n">
        <v>404.595413</v>
      </c>
      <c r="D110" s="1" t="n">
        <v>388.554181</v>
      </c>
      <c r="E110" s="1" t="n">
        <v>368.05447</v>
      </c>
      <c r="F110" s="1" t="n">
        <v>337.691633</v>
      </c>
      <c r="G110" s="1" t="n">
        <v>337.56557</v>
      </c>
      <c r="H110" s="1" t="n">
        <v>327.068563</v>
      </c>
      <c r="I110" s="1" t="n">
        <v>66.90378</v>
      </c>
      <c r="J110" s="1" t="n">
        <v>50.988611</v>
      </c>
      <c r="K110" s="1" t="n">
        <v>40.985907</v>
      </c>
      <c r="L110" s="1" t="n">
        <v>78007.230453</v>
      </c>
    </row>
    <row r="111" customFormat="false" ht="15" hidden="false" customHeight="false" outlineLevel="0" collapsed="false">
      <c r="A111" s="1" t="s">
        <v>172</v>
      </c>
      <c r="B111" s="1" t="n">
        <v>0.01</v>
      </c>
      <c r="C111" s="1" t="n">
        <v>373.14848</v>
      </c>
      <c r="D111" s="1" t="n">
        <v>395.590509</v>
      </c>
      <c r="E111" s="1" t="n">
        <v>347.693409</v>
      </c>
      <c r="F111" s="1" t="n">
        <v>337.691633</v>
      </c>
      <c r="G111" s="1" t="n">
        <v>337.56557</v>
      </c>
      <c r="H111" s="1" t="n">
        <v>327.068563</v>
      </c>
      <c r="I111" s="1" t="n">
        <v>35.456847</v>
      </c>
      <c r="J111" s="1" t="n">
        <v>58.024939</v>
      </c>
      <c r="K111" s="1" t="n">
        <v>20.624845</v>
      </c>
      <c r="L111" s="1" t="n">
        <v>75320.930452</v>
      </c>
    </row>
    <row r="112" customFormat="false" ht="15" hidden="false" customHeight="false" outlineLevel="0" collapsed="false">
      <c r="A112" s="1" t="s">
        <v>173</v>
      </c>
      <c r="B112" s="1" t="n">
        <v>0.01</v>
      </c>
      <c r="C112" s="1" t="n">
        <v>296.749128</v>
      </c>
      <c r="D112" s="1" t="n">
        <v>291.434776</v>
      </c>
      <c r="E112" s="1" t="n">
        <v>414.502764</v>
      </c>
      <c r="F112" s="1" t="n">
        <v>296.749128</v>
      </c>
      <c r="G112" s="1" t="n">
        <v>291.434776</v>
      </c>
      <c r="H112" s="1" t="n">
        <v>327.068563</v>
      </c>
      <c r="I112" s="1" t="n">
        <v>0</v>
      </c>
      <c r="J112" s="1" t="n">
        <v>0</v>
      </c>
      <c r="K112" s="1" t="n">
        <v>87.4342</v>
      </c>
      <c r="L112" s="1" t="n">
        <v>59788.856691</v>
      </c>
    </row>
    <row r="113" customFormat="false" ht="15" hidden="false" customHeight="false" outlineLevel="0" collapsed="false">
      <c r="A113" s="1" t="s">
        <v>174</v>
      </c>
      <c r="B113" s="1" t="n">
        <v>0.01</v>
      </c>
      <c r="C113" s="1" t="n">
        <v>341.065221</v>
      </c>
      <c r="D113" s="1" t="n">
        <v>336.198754</v>
      </c>
      <c r="E113" s="1" t="n">
        <v>412.26753</v>
      </c>
      <c r="F113" s="1" t="n">
        <v>337.691633</v>
      </c>
      <c r="G113" s="1" t="n">
        <v>336.198754</v>
      </c>
      <c r="H113" s="1" t="n">
        <v>327.068563</v>
      </c>
      <c r="I113" s="1" t="n">
        <v>3.373588</v>
      </c>
      <c r="J113" s="1" t="n">
        <v>0</v>
      </c>
      <c r="K113" s="1" t="n">
        <v>85.198966</v>
      </c>
      <c r="L113" s="1" t="n">
        <v>73570.195183</v>
      </c>
    </row>
    <row r="114" customFormat="false" ht="15" hidden="false" customHeight="false" outlineLevel="0" collapsed="false">
      <c r="A114" s="1" t="s">
        <v>175</v>
      </c>
      <c r="B114" s="1" t="n">
        <v>0.01</v>
      </c>
      <c r="C114" s="1" t="n">
        <v>383.804268</v>
      </c>
      <c r="D114" s="1" t="n">
        <v>363.046541</v>
      </c>
      <c r="E114" s="1" t="n">
        <v>389.21244</v>
      </c>
      <c r="F114" s="1" t="n">
        <v>337.691633</v>
      </c>
      <c r="G114" s="1" t="n">
        <v>337.56557</v>
      </c>
      <c r="H114" s="1" t="n">
        <v>327.068563</v>
      </c>
      <c r="I114" s="1" t="n">
        <v>46.112635</v>
      </c>
      <c r="J114" s="1" t="n">
        <v>25.480971</v>
      </c>
      <c r="K114" s="1" t="n">
        <v>62.143876</v>
      </c>
      <c r="L114" s="1" t="n">
        <v>76498.78151</v>
      </c>
    </row>
    <row r="115" customFormat="false" ht="15" hidden="false" customHeight="false" outlineLevel="0" collapsed="false">
      <c r="A115" s="1" t="s">
        <v>176</v>
      </c>
      <c r="B115" s="1" t="n">
        <v>0.01</v>
      </c>
      <c r="C115" s="1" t="n">
        <v>346.176586</v>
      </c>
      <c r="D115" s="1" t="n">
        <v>356.063355</v>
      </c>
      <c r="E115" s="1" t="n">
        <v>416.003084</v>
      </c>
      <c r="F115" s="1" t="n">
        <v>337.691633</v>
      </c>
      <c r="G115" s="1" t="n">
        <v>337.56557</v>
      </c>
      <c r="H115" s="1" t="n">
        <v>327.068563</v>
      </c>
      <c r="I115" s="1" t="n">
        <v>8.484953</v>
      </c>
      <c r="J115" s="1" t="n">
        <v>18.497785</v>
      </c>
      <c r="K115" s="1" t="n">
        <v>88.934521</v>
      </c>
      <c r="L115" s="1" t="n">
        <v>75429.568065</v>
      </c>
    </row>
    <row r="116" customFormat="false" ht="15" hidden="false" customHeight="false" outlineLevel="0" collapsed="false">
      <c r="A116" s="1" t="s">
        <v>177</v>
      </c>
      <c r="B116" s="1" t="n">
        <v>0.01</v>
      </c>
      <c r="C116" s="1" t="n">
        <v>324.197039</v>
      </c>
      <c r="D116" s="1" t="n">
        <v>314.688425</v>
      </c>
      <c r="E116" s="1" t="n">
        <v>410.911378</v>
      </c>
      <c r="F116" s="1" t="n">
        <v>324.197039</v>
      </c>
      <c r="G116" s="1" t="n">
        <v>314.688425</v>
      </c>
      <c r="H116" s="1" t="n">
        <v>327.068563</v>
      </c>
      <c r="I116" s="1" t="n">
        <v>0</v>
      </c>
      <c r="J116" s="1" t="n">
        <v>0</v>
      </c>
      <c r="K116" s="1" t="n">
        <v>83.842814</v>
      </c>
      <c r="L116" s="1" t="n">
        <v>67685.623126</v>
      </c>
    </row>
    <row r="117" customFormat="false" ht="15" hidden="false" customHeight="false" outlineLevel="0" collapsed="false">
      <c r="A117" s="1" t="s">
        <v>178</v>
      </c>
      <c r="B117" s="1" t="n">
        <v>0.01</v>
      </c>
      <c r="C117" s="1" t="n">
        <v>303.133241</v>
      </c>
      <c r="D117" s="1" t="n">
        <v>296.876525</v>
      </c>
      <c r="E117" s="1" t="n">
        <v>457.444921</v>
      </c>
      <c r="F117" s="1" t="n">
        <v>303.133241</v>
      </c>
      <c r="G117" s="1" t="n">
        <v>296.876525</v>
      </c>
      <c r="H117" s="1" t="n">
        <v>327.068563</v>
      </c>
      <c r="I117" s="1" t="n">
        <v>0</v>
      </c>
      <c r="J117" s="1" t="n">
        <v>0</v>
      </c>
      <c r="K117" s="1" t="n">
        <v>130.376357</v>
      </c>
      <c r="L117" s="1" t="n">
        <v>64257.524105</v>
      </c>
    </row>
    <row r="118" customFormat="false" ht="15" hidden="false" customHeight="false" outlineLevel="0" collapsed="false">
      <c r="A118" s="1" t="s">
        <v>179</v>
      </c>
      <c r="B118" s="1" t="n">
        <v>0.01</v>
      </c>
      <c r="C118" s="1" t="n">
        <v>376.585995</v>
      </c>
      <c r="D118" s="1" t="n">
        <v>384.068042</v>
      </c>
      <c r="E118" s="1" t="n">
        <v>385.06363</v>
      </c>
      <c r="F118" s="1" t="n">
        <v>337.691633</v>
      </c>
      <c r="G118" s="1" t="n">
        <v>337.56557</v>
      </c>
      <c r="H118" s="1" t="n">
        <v>327.068563</v>
      </c>
      <c r="I118" s="1" t="n">
        <v>38.894362</v>
      </c>
      <c r="J118" s="1" t="n">
        <v>46.502472</v>
      </c>
      <c r="K118" s="1" t="n">
        <v>57.995066</v>
      </c>
      <c r="L118" s="1" t="n">
        <v>77078.046613</v>
      </c>
    </row>
    <row r="119" customFormat="false" ht="15" hidden="false" customHeight="false" outlineLevel="0" collapsed="false">
      <c r="A119" s="1" t="s">
        <v>180</v>
      </c>
      <c r="B119" s="1" t="n">
        <v>0.01</v>
      </c>
      <c r="C119" s="1" t="n">
        <v>287.182766</v>
      </c>
      <c r="D119" s="1" t="n">
        <v>283.908767</v>
      </c>
      <c r="E119" s="1" t="n">
        <v>451.890455</v>
      </c>
      <c r="F119" s="1" t="n">
        <v>287.182766</v>
      </c>
      <c r="G119" s="1" t="n">
        <v>283.908767</v>
      </c>
      <c r="H119" s="1" t="n">
        <v>327.068563</v>
      </c>
      <c r="I119" s="1" t="n">
        <v>0</v>
      </c>
      <c r="J119" s="1" t="n">
        <v>0</v>
      </c>
      <c r="K119" s="1" t="n">
        <v>124.821891</v>
      </c>
      <c r="L119" s="1" t="n">
        <v>59297.33879</v>
      </c>
    </row>
    <row r="120" customFormat="false" ht="15" hidden="false" customHeight="false" outlineLevel="0" collapsed="false">
      <c r="A120" s="1" t="s">
        <v>181</v>
      </c>
      <c r="B120" s="1" t="n">
        <v>0.01</v>
      </c>
      <c r="C120" s="1" t="n">
        <v>397.960829</v>
      </c>
      <c r="D120" s="1" t="n">
        <v>387.170706</v>
      </c>
      <c r="E120" s="1" t="n">
        <v>340.587305</v>
      </c>
      <c r="F120" s="1" t="n">
        <v>337.691633</v>
      </c>
      <c r="G120" s="1" t="n">
        <v>337.56557</v>
      </c>
      <c r="H120" s="1" t="n">
        <v>327.068563</v>
      </c>
      <c r="I120" s="1" t="n">
        <v>60.269196</v>
      </c>
      <c r="J120" s="1" t="n">
        <v>49.605136</v>
      </c>
      <c r="K120" s="1" t="n">
        <v>13.518741</v>
      </c>
      <c r="L120" s="1" t="n">
        <v>75878.116945</v>
      </c>
    </row>
    <row r="121" customFormat="false" ht="15" hidden="false" customHeight="false" outlineLevel="0" collapsed="false">
      <c r="A121" s="1" t="s">
        <v>182</v>
      </c>
      <c r="B121" s="1" t="n">
        <v>0.01</v>
      </c>
      <c r="C121" s="1" t="n">
        <v>408.555904</v>
      </c>
      <c r="D121" s="1" t="n">
        <v>430.687092</v>
      </c>
      <c r="E121" s="1" t="n">
        <v>332.995701</v>
      </c>
      <c r="F121" s="1" t="n">
        <v>337.691633</v>
      </c>
      <c r="G121" s="1" t="n">
        <v>337.56557</v>
      </c>
      <c r="H121" s="1" t="n">
        <v>327.068563</v>
      </c>
      <c r="I121" s="1" t="n">
        <v>69.77845</v>
      </c>
      <c r="J121" s="1" t="n">
        <v>93.121522</v>
      </c>
      <c r="K121" s="1" t="n">
        <v>5.927138</v>
      </c>
      <c r="L121" s="1" t="n">
        <v>78604.159135</v>
      </c>
    </row>
    <row r="122" customFormat="false" ht="15" hidden="false" customHeight="false" outlineLevel="0" collapsed="false">
      <c r="A122" s="1" t="s">
        <v>183</v>
      </c>
      <c r="B122" s="1" t="n">
        <v>0.01</v>
      </c>
      <c r="C122" s="1" t="n">
        <v>449.713231</v>
      </c>
      <c r="D122" s="1" t="n">
        <v>459.823877</v>
      </c>
      <c r="E122" s="1" t="n">
        <v>315.807361</v>
      </c>
      <c r="F122" s="1" t="n">
        <v>337.691633</v>
      </c>
      <c r="G122" s="1" t="n">
        <v>337.56557</v>
      </c>
      <c r="H122" s="1" t="n">
        <v>315.807361</v>
      </c>
      <c r="I122" s="1" t="n">
        <v>46.568802</v>
      </c>
      <c r="J122" s="1" t="n">
        <v>122.258307</v>
      </c>
      <c r="K122" s="1" t="n">
        <v>0</v>
      </c>
      <c r="L122" s="1" t="n">
        <v>76802.366692</v>
      </c>
    </row>
    <row r="123" customFormat="false" ht="15" hidden="false" customHeight="false" outlineLevel="0" collapsed="false">
      <c r="A123" s="1" t="s">
        <v>184</v>
      </c>
      <c r="B123" s="1" t="n">
        <v>0.01</v>
      </c>
      <c r="C123" s="1" t="n">
        <v>396.950271</v>
      </c>
      <c r="D123" s="1" t="n">
        <v>374.203197</v>
      </c>
      <c r="E123" s="1" t="n">
        <v>366.595602</v>
      </c>
      <c r="F123" s="1" t="n">
        <v>337.691633</v>
      </c>
      <c r="G123" s="1" t="n">
        <v>337.56557</v>
      </c>
      <c r="H123" s="1" t="n">
        <v>327.068563</v>
      </c>
      <c r="I123" s="1" t="n">
        <v>59.258638</v>
      </c>
      <c r="J123" s="1" t="n">
        <v>36.637627</v>
      </c>
      <c r="K123" s="1" t="n">
        <v>39.527039</v>
      </c>
      <c r="L123" s="1" t="n">
        <v>76599.930806</v>
      </c>
    </row>
    <row r="124" customFormat="false" ht="15" hidden="false" customHeight="false" outlineLevel="0" collapsed="false">
      <c r="A124" s="1" t="s">
        <v>185</v>
      </c>
      <c r="B124" s="1" t="n">
        <v>0.01</v>
      </c>
      <c r="C124" s="1" t="n">
        <v>275.226231</v>
      </c>
      <c r="D124" s="1" t="n">
        <v>264.117837</v>
      </c>
      <c r="E124" s="1" t="n">
        <v>487.237178</v>
      </c>
      <c r="F124" s="1" t="n">
        <v>275.226231</v>
      </c>
      <c r="G124" s="1" t="n">
        <v>264.117837</v>
      </c>
      <c r="H124" s="1" t="n">
        <v>327.068563</v>
      </c>
      <c r="I124" s="1" t="n">
        <v>0</v>
      </c>
      <c r="J124" s="1" t="n">
        <v>0</v>
      </c>
      <c r="K124" s="1" t="n">
        <v>160.168615</v>
      </c>
      <c r="L124" s="1" t="n">
        <v>56338.547698</v>
      </c>
    </row>
    <row r="125" customFormat="false" ht="15" hidden="false" customHeight="false" outlineLevel="0" collapsed="false">
      <c r="A125" s="1" t="s">
        <v>186</v>
      </c>
      <c r="B125" s="1" t="n">
        <v>0.01</v>
      </c>
      <c r="C125" s="1" t="n">
        <v>362.745281</v>
      </c>
      <c r="D125" s="1" t="n">
        <v>351.581925</v>
      </c>
      <c r="E125" s="1" t="n">
        <v>393.779859</v>
      </c>
      <c r="F125" s="1" t="n">
        <v>337.691633</v>
      </c>
      <c r="G125" s="1" t="n">
        <v>337.56557</v>
      </c>
      <c r="H125" s="1" t="n">
        <v>327.068563</v>
      </c>
      <c r="I125" s="1" t="n">
        <v>25.053647</v>
      </c>
      <c r="J125" s="1" t="n">
        <v>14.016355</v>
      </c>
      <c r="K125" s="1" t="n">
        <v>66.711295</v>
      </c>
      <c r="L125" s="1" t="n">
        <v>74821.410445</v>
      </c>
    </row>
    <row r="126" customFormat="false" ht="15" hidden="false" customHeight="false" outlineLevel="0" collapsed="false">
      <c r="A126" s="1" t="s">
        <v>187</v>
      </c>
      <c r="B126" s="1" t="n">
        <v>0.01</v>
      </c>
      <c r="C126" s="1" t="n">
        <v>337.691633</v>
      </c>
      <c r="D126" s="1" t="n">
        <v>345.417249</v>
      </c>
      <c r="E126" s="1" t="n">
        <v>402.248691</v>
      </c>
      <c r="F126" s="1" t="n">
        <v>337.691633</v>
      </c>
      <c r="G126" s="1" t="n">
        <v>337.56557</v>
      </c>
      <c r="H126" s="1" t="n">
        <v>327.068563</v>
      </c>
      <c r="I126" s="1" t="n">
        <v>0</v>
      </c>
      <c r="J126" s="1" t="n">
        <v>7.851679</v>
      </c>
      <c r="K126" s="1" t="n">
        <v>75.180128</v>
      </c>
      <c r="L126" s="1" t="n">
        <v>73456.440965</v>
      </c>
    </row>
    <row r="127" customFormat="false" ht="15" hidden="false" customHeight="false" outlineLevel="0" collapsed="false">
      <c r="A127" s="1" t="s">
        <v>188</v>
      </c>
      <c r="B127" s="1" t="n">
        <v>0.01</v>
      </c>
      <c r="C127" s="1" t="n">
        <v>394.151958</v>
      </c>
      <c r="D127" s="1" t="n">
        <v>376.782126</v>
      </c>
      <c r="E127" s="1" t="n">
        <v>381.645868</v>
      </c>
      <c r="F127" s="1" t="n">
        <v>337.691633</v>
      </c>
      <c r="G127" s="1" t="n">
        <v>337.56557</v>
      </c>
      <c r="H127" s="1" t="n">
        <v>327.068563</v>
      </c>
      <c r="I127" s="1" t="n">
        <v>56.460325</v>
      </c>
      <c r="J127" s="1" t="n">
        <v>39.216556</v>
      </c>
      <c r="K127" s="1" t="n">
        <v>54.577305</v>
      </c>
      <c r="L127" s="1" t="n">
        <v>77489.783721</v>
      </c>
    </row>
    <row r="128" customFormat="false" ht="15" hidden="false" customHeight="false" outlineLevel="0" collapsed="false">
      <c r="A128" s="1" t="s">
        <v>189</v>
      </c>
      <c r="B128" s="1" t="n">
        <v>0.01</v>
      </c>
      <c r="C128" s="1" t="n">
        <v>366.332815</v>
      </c>
      <c r="D128" s="1" t="n">
        <v>364.224267</v>
      </c>
      <c r="E128" s="1" t="n">
        <v>409.225362</v>
      </c>
      <c r="F128" s="1" t="n">
        <v>337.691633</v>
      </c>
      <c r="G128" s="1" t="n">
        <v>337.56557</v>
      </c>
      <c r="H128" s="1" t="n">
        <v>327.068563</v>
      </c>
      <c r="I128" s="1" t="n">
        <v>28.641182</v>
      </c>
      <c r="J128" s="1" t="n">
        <v>26.658697</v>
      </c>
      <c r="K128" s="1" t="n">
        <v>82.156799</v>
      </c>
      <c r="L128" s="1" t="n">
        <v>76721.933268</v>
      </c>
    </row>
    <row r="129" customFormat="false" ht="15" hidden="false" customHeight="false" outlineLevel="0" collapsed="false">
      <c r="A129" s="1" t="s">
        <v>190</v>
      </c>
      <c r="B129" s="1" t="n">
        <v>0.01</v>
      </c>
      <c r="C129" s="1" t="n">
        <v>378.690803</v>
      </c>
      <c r="D129" s="1" t="n">
        <v>391.002248</v>
      </c>
      <c r="E129" s="1" t="n">
        <v>344.577185</v>
      </c>
      <c r="F129" s="1" t="n">
        <v>337.691633</v>
      </c>
      <c r="G129" s="1" t="n">
        <v>337.56557</v>
      </c>
      <c r="H129" s="1" t="n">
        <v>327.068563</v>
      </c>
      <c r="I129" s="1" t="n">
        <v>40.99917</v>
      </c>
      <c r="J129" s="1" t="n">
        <v>53.436678</v>
      </c>
      <c r="K129" s="1" t="n">
        <v>17.508621</v>
      </c>
      <c r="L129" s="1" t="n">
        <v>75191.200704</v>
      </c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5" hidden="false" customHeight="false" outlineLevel="0" collapsed="false">
      <c r="A132" s="1" t="s">
        <v>44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false" view="normal" topLeftCell="A1" colorId="22" zoomScale="55" zoomScaleNormal="55" zoomScalePageLayoutView="100" workbookViewId="0">
      <selection pane="topLeft" activeCell="I14" activeCellId="0" sqref="I14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5.43"/>
    <col collapsed="false" customWidth="true" hidden="false" outlineLevel="0" max="3" min="3" style="0" width="14.44"/>
    <col collapsed="false" customWidth="true" hidden="false" outlineLevel="0" max="4" min="4" style="0" width="12.77"/>
    <col collapsed="false" customWidth="true" hidden="false" outlineLevel="0" max="5" min="5" style="0" width="12.43"/>
    <col collapsed="false" customWidth="true" hidden="false" outlineLevel="0" max="6" min="6" style="0" width="13.21"/>
    <col collapsed="false" customWidth="true" hidden="false" outlineLevel="0" max="7" min="7" style="0" width="18.1"/>
    <col collapsed="false" customWidth="true" hidden="false" outlineLevel="0" max="8" min="8" style="0" width="26.88"/>
    <col collapsed="false" customWidth="true" hidden="false" outlineLevel="0" max="9" min="9" style="0" width="21.32"/>
    <col collapsed="false" customWidth="true" hidden="false" outlineLevel="0" max="10" min="10" style="0" width="16.55"/>
    <col collapsed="false" customWidth="true" hidden="false" outlineLevel="0" max="11" min="11" style="0" width="15.43"/>
    <col collapsed="false" customWidth="true" hidden="false" outlineLevel="0" max="12" min="12" style="0" width="12.32"/>
    <col collapsed="false" customWidth="true" hidden="false" outlineLevel="0" max="13" min="13" style="0" width="3.99"/>
    <col collapsed="false" customWidth="true" hidden="false" outlineLevel="0" max="14" min="14" style="0" width="5.55"/>
    <col collapsed="false" customWidth="true" hidden="false" outlineLevel="0" max="15" min="15" style="0" width="2.44"/>
  </cols>
  <sheetData>
    <row r="1" customFormat="false" ht="37.5" hidden="false" customHeight="true" outlineLevel="0" collapsed="false">
      <c r="A1" s="8" t="s">
        <v>191</v>
      </c>
      <c r="B1" s="9"/>
      <c r="C1" s="10"/>
      <c r="D1" s="10"/>
      <c r="E1" s="10"/>
      <c r="G1" s="10"/>
      <c r="H1" s="10" t="s">
        <v>192</v>
      </c>
      <c r="I1" s="10"/>
      <c r="J1" s="10"/>
      <c r="K1" s="10"/>
      <c r="L1" s="10"/>
      <c r="M1" s="11"/>
      <c r="N1" s="11"/>
    </row>
    <row r="2" customFormat="false" ht="27.75" hidden="false" customHeight="false" outlineLevel="0" collapsed="false">
      <c r="A2" s="12" t="s">
        <v>193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</row>
    <row r="3" customFormat="false" ht="27.75" hidden="false" customHeight="false" outlineLevel="0" collapsed="false">
      <c r="A3" s="12" t="s">
        <v>194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</row>
    <row r="4" customFormat="false" ht="28.5" hidden="false" customHeight="false" outlineLevel="0" collapsed="false">
      <c r="A4" s="12" t="s">
        <v>195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1"/>
      <c r="N4" s="11"/>
    </row>
    <row r="5" customFormat="false" ht="28.5" hidden="false" customHeight="true" outlineLevel="0" collapsed="false">
      <c r="A5" s="13" t="s">
        <v>196</v>
      </c>
      <c r="B5" s="14" t="s">
        <v>197</v>
      </c>
      <c r="C5" s="14" t="s">
        <v>198</v>
      </c>
      <c r="D5" s="9"/>
      <c r="E5" s="14" t="s">
        <v>199</v>
      </c>
      <c r="F5" s="9"/>
      <c r="G5" s="9"/>
      <c r="H5" s="15" t="s">
        <v>200</v>
      </c>
      <c r="I5" s="16"/>
      <c r="J5" s="17"/>
      <c r="K5" s="17"/>
      <c r="L5" s="17"/>
      <c r="M5" s="18"/>
      <c r="N5" s="19"/>
      <c r="O5" s="19"/>
    </row>
    <row r="6" customFormat="false" ht="30" hidden="false" customHeight="true" outlineLevel="0" collapsed="false">
      <c r="A6" s="20" t="s">
        <v>201</v>
      </c>
      <c r="B6" s="20" t="s">
        <v>202</v>
      </c>
      <c r="C6" s="20" t="s">
        <v>203</v>
      </c>
      <c r="D6" s="9"/>
      <c r="E6" s="20" t="s">
        <v>204</v>
      </c>
      <c r="F6" s="9"/>
      <c r="G6" s="9"/>
      <c r="H6" s="21"/>
      <c r="I6" s="22" t="e">
        <f aca="false">([1]!WBSP_VAR,0,C7:C10)</f>
        <v>#VALUE!</v>
      </c>
      <c r="J6" s="23" t="s">
        <v>205</v>
      </c>
      <c r="K6" s="24"/>
      <c r="L6" s="24"/>
      <c r="M6" s="25"/>
      <c r="N6" s="19"/>
      <c r="O6" s="19"/>
    </row>
    <row r="7" customFormat="false" ht="30" hidden="false" customHeight="true" outlineLevel="0" collapsed="false">
      <c r="A7" s="26" t="s">
        <v>206</v>
      </c>
      <c r="B7" s="27" t="n">
        <v>90</v>
      </c>
      <c r="C7" s="28" t="n">
        <v>337.691633211708</v>
      </c>
      <c r="D7" s="29" t="e">
        <f aca="false">([1]!WB,C7,"&lt;=",E7)</f>
        <v>#VALUE!</v>
      </c>
      <c r="E7" s="9" t="n">
        <v>9999</v>
      </c>
      <c r="F7" s="9"/>
      <c r="G7" s="9"/>
      <c r="H7" s="21"/>
      <c r="I7" s="22" t="e">
        <f aca="false">([1]!WBSP_RAND,1,B23:D23)</f>
        <v>#VALUE!</v>
      </c>
      <c r="J7" s="23" t="s">
        <v>207</v>
      </c>
      <c r="K7" s="24"/>
      <c r="L7" s="24"/>
      <c r="M7" s="25"/>
      <c r="N7" s="19"/>
      <c r="O7" s="19"/>
    </row>
    <row r="8" customFormat="false" ht="27.75" hidden="false" customHeight="true" outlineLevel="0" collapsed="false">
      <c r="A8" s="26" t="s">
        <v>208</v>
      </c>
      <c r="B8" s="27" t="n">
        <v>90</v>
      </c>
      <c r="C8" s="28" t="n">
        <v>337.565570187605</v>
      </c>
      <c r="D8" s="29" t="e">
        <f aca="false">([1]!WB,C8,"&lt;=",E8)</f>
        <v>#VALUE!</v>
      </c>
      <c r="E8" s="9" t="n">
        <v>9999</v>
      </c>
      <c r="F8" s="9"/>
      <c r="G8" s="9"/>
      <c r="H8" s="21"/>
      <c r="I8" s="22" t="e">
        <f aca="false">([1]!WBSP_VAR,1,B17:D20,E17:F20,F26:G26,B26:D29)</f>
        <v>#VALUE!</v>
      </c>
      <c r="J8" s="23" t="s">
        <v>209</v>
      </c>
      <c r="K8" s="24"/>
      <c r="L8" s="24"/>
      <c r="M8" s="25"/>
      <c r="N8" s="19"/>
      <c r="O8" s="19"/>
    </row>
    <row r="9" customFormat="false" ht="27.75" hidden="false" customHeight="true" outlineLevel="0" collapsed="false">
      <c r="A9" s="26" t="s">
        <v>210</v>
      </c>
      <c r="B9" s="27" t="n">
        <v>90</v>
      </c>
      <c r="C9" s="28" t="n">
        <v>327.068563463257</v>
      </c>
      <c r="D9" s="29" t="e">
        <f aca="false">([1]!WB,C9,"&lt;=",E9)</f>
        <v>#VALUE!</v>
      </c>
      <c r="E9" s="9" t="n">
        <v>9999</v>
      </c>
      <c r="F9" s="9"/>
      <c r="G9" s="9"/>
      <c r="H9" s="30" t="s">
        <v>211</v>
      </c>
      <c r="I9" s="13"/>
      <c r="J9" s="24" t="str">
        <f aca="false">B15</f>
        <v>Anita</v>
      </c>
      <c r="K9" s="24" t="str">
        <f aca="false">C15</f>
        <v>Daphne</v>
      </c>
      <c r="L9" s="24" t="str">
        <f aca="false">D15</f>
        <v>Electra</v>
      </c>
      <c r="M9" s="25"/>
      <c r="N9" s="19"/>
      <c r="O9" s="19"/>
    </row>
    <row r="10" customFormat="false" ht="27" hidden="false" customHeight="false" outlineLevel="0" collapsed="false">
      <c r="A10" s="26" t="s">
        <v>212</v>
      </c>
      <c r="B10" s="27" t="n">
        <v>10</v>
      </c>
      <c r="C10" s="28" t="n">
        <v>168.827109088682</v>
      </c>
      <c r="D10" s="29" t="e">
        <f aca="false">([1]!WB,C10,"&lt;=",E10)</f>
        <v>#VALUE!</v>
      </c>
      <c r="E10" s="9" t="n">
        <v>300</v>
      </c>
      <c r="F10" s="9"/>
      <c r="G10" s="9"/>
      <c r="H10" s="21"/>
      <c r="I10" s="31" t="e">
        <f aca="false">([1]!WBSP_DIST_NORMAL,J10,J11,B23)</f>
        <v>#VALUE!</v>
      </c>
      <c r="J10" s="32" t="n">
        <v>375</v>
      </c>
      <c r="K10" s="32" t="n">
        <v>375</v>
      </c>
      <c r="L10" s="32" t="n">
        <v>375</v>
      </c>
      <c r="M10" s="25"/>
      <c r="N10" s="19"/>
      <c r="O10" s="19"/>
    </row>
    <row r="11" customFormat="false" ht="27" hidden="false" customHeight="false" outlineLevel="0" collapsed="false">
      <c r="A11" s="19"/>
      <c r="B11" s="31" t="s">
        <v>213</v>
      </c>
      <c r="C11" s="33" t="n">
        <f aca="false">SUMPRODUCT(X,COSTPU)</f>
        <v>91897.5901085181</v>
      </c>
      <c r="D11" s="19"/>
      <c r="E11" s="19"/>
      <c r="F11" s="9"/>
      <c r="G11" s="9"/>
      <c r="H11" s="21"/>
      <c r="I11" s="31" t="e">
        <f aca="false">([1]!WBSP_DIST_NORMAL,K10,K11,C23)</f>
        <v>#VALUE!</v>
      </c>
      <c r="J11" s="32" t="n">
        <v>45</v>
      </c>
      <c r="K11" s="32" t="n">
        <v>45</v>
      </c>
      <c r="L11" s="32" t="n">
        <v>45</v>
      </c>
      <c r="M11" s="25"/>
      <c r="N11" s="19"/>
      <c r="O11" s="19"/>
    </row>
    <row r="12" customFormat="false" ht="27" hidden="false" customHeight="false" outlineLevel="0" collapsed="false">
      <c r="A12" s="19"/>
      <c r="B12" s="19"/>
      <c r="C12" s="19"/>
      <c r="D12" s="19"/>
      <c r="E12" s="19"/>
      <c r="F12" s="9"/>
      <c r="G12" s="9"/>
      <c r="H12" s="21"/>
      <c r="I12" s="31" t="e">
        <f aca="false">([1]!WBSP_DIST_NORMAL,L10,L11,D23)</f>
        <v>#VALUE!</v>
      </c>
      <c r="J12" s="19"/>
      <c r="K12" s="19"/>
      <c r="L12" s="19"/>
      <c r="M12" s="25"/>
      <c r="N12" s="19"/>
      <c r="O12" s="19"/>
    </row>
    <row r="13" customFormat="false" ht="23.25" hidden="false" customHeight="true" outlineLevel="0" collapsed="false">
      <c r="A13" s="9" t="s">
        <v>214</v>
      </c>
      <c r="B13" s="9"/>
      <c r="C13" s="9"/>
      <c r="D13" s="9"/>
      <c r="E13" s="9"/>
      <c r="F13" s="9"/>
      <c r="G13" s="9"/>
      <c r="H13" s="21"/>
      <c r="J13" s="19"/>
      <c r="K13" s="19"/>
      <c r="L13" s="19"/>
      <c r="M13" s="25"/>
      <c r="N13" s="19"/>
      <c r="O13" s="19"/>
    </row>
    <row r="14" customFormat="false" ht="27" hidden="false" customHeight="false" outlineLevel="0" collapsed="false">
      <c r="A14" s="9"/>
      <c r="B14" s="9" t="s">
        <v>215</v>
      </c>
      <c r="C14" s="9"/>
      <c r="D14" s="9"/>
      <c r="E14" s="9"/>
      <c r="F14" s="9"/>
      <c r="G14" s="9"/>
      <c r="H14" s="21"/>
      <c r="I14" s="31" t="e">
        <f aca="false">([1]!WBSP_CORR_PEARSON,J15:L17,B23:D23)</f>
        <v>#VALUE!</v>
      </c>
      <c r="J14" s="19"/>
      <c r="K14" s="19"/>
      <c r="L14" s="19"/>
      <c r="M14" s="25"/>
      <c r="N14" s="19"/>
      <c r="O14" s="19"/>
    </row>
    <row r="15" customFormat="false" ht="27" hidden="false" customHeight="false" outlineLevel="0" collapsed="false">
      <c r="A15" s="9"/>
      <c r="B15" s="14" t="s">
        <v>206</v>
      </c>
      <c r="C15" s="14" t="s">
        <v>208</v>
      </c>
      <c r="D15" s="14" t="s">
        <v>210</v>
      </c>
      <c r="E15" s="9"/>
      <c r="F15" s="34" t="s">
        <v>216</v>
      </c>
      <c r="G15" s="9"/>
      <c r="H15" s="21"/>
      <c r="I15" s="31" t="str">
        <f aca="false">A17</f>
        <v>Anita</v>
      </c>
      <c r="J15" s="32" t="n">
        <v>1</v>
      </c>
      <c r="K15" s="32" t="n">
        <v>0.95</v>
      </c>
      <c r="L15" s="32" t="n">
        <v>-0.9</v>
      </c>
      <c r="M15" s="25"/>
      <c r="N15" s="19"/>
      <c r="O15" s="19"/>
    </row>
    <row r="16" customFormat="false" ht="27" hidden="false" customHeight="false" outlineLevel="0" collapsed="false">
      <c r="A16" s="35" t="s">
        <v>217</v>
      </c>
      <c r="B16" s="36" t="s">
        <v>218</v>
      </c>
      <c r="C16" s="9"/>
      <c r="D16" s="9"/>
      <c r="E16" s="20" t="s">
        <v>219</v>
      </c>
      <c r="F16" s="20" t="s">
        <v>220</v>
      </c>
      <c r="G16" s="9"/>
      <c r="H16" s="21"/>
      <c r="I16" s="31" t="str">
        <f aca="false">A18</f>
        <v>Daphne</v>
      </c>
      <c r="J16" s="32" t="n">
        <v>0.95</v>
      </c>
      <c r="K16" s="32" t="n">
        <v>1</v>
      </c>
      <c r="L16" s="32" t="n">
        <v>-0.9</v>
      </c>
      <c r="M16" s="25"/>
      <c r="N16" s="19"/>
      <c r="O16" s="19"/>
    </row>
    <row r="17" customFormat="false" ht="27" hidden="false" customHeight="false" outlineLevel="0" collapsed="false">
      <c r="A17" s="26" t="str">
        <f aca="false">A7</f>
        <v>Anita</v>
      </c>
      <c r="B17" s="28" t="n">
        <v>337.691633211708</v>
      </c>
      <c r="C17" s="28" t="n">
        <v>0</v>
      </c>
      <c r="D17" s="28" t="n">
        <v>0</v>
      </c>
      <c r="E17" s="9" t="n">
        <f aca="false">SUM(B17:D17)</f>
        <v>337.691633211708</v>
      </c>
      <c r="F17" s="29" t="e">
        <f aca="false">([1]!WB,E17,"&lt;=",C7)</f>
        <v>#VALUE!</v>
      </c>
      <c r="G17" s="9"/>
      <c r="H17" s="21"/>
      <c r="I17" s="31" t="str">
        <f aca="false">A19</f>
        <v>Electra</v>
      </c>
      <c r="J17" s="32" t="n">
        <v>-0.9</v>
      </c>
      <c r="K17" s="32" t="n">
        <v>-0.9</v>
      </c>
      <c r="L17" s="32" t="n">
        <v>1</v>
      </c>
      <c r="M17" s="25"/>
      <c r="N17" s="19"/>
      <c r="O17" s="19"/>
    </row>
    <row r="18" customFormat="false" ht="27.75" hidden="false" customHeight="false" outlineLevel="0" collapsed="false">
      <c r="A18" s="26" t="str">
        <f aca="false">A8</f>
        <v>Daphne</v>
      </c>
      <c r="B18" s="28" t="n">
        <v>0</v>
      </c>
      <c r="C18" s="28" t="n">
        <v>308.76338749585</v>
      </c>
      <c r="D18" s="28" t="n">
        <v>0</v>
      </c>
      <c r="E18" s="9" t="n">
        <f aca="false">SUM(B18:D18)</f>
        <v>308.76338749585</v>
      </c>
      <c r="F18" s="29" t="e">
        <f aca="false">([1]!WB,E18,"&lt;=",C8)</f>
        <v>#VALUE!</v>
      </c>
      <c r="G18" s="9"/>
      <c r="H18" s="30" t="s">
        <v>221</v>
      </c>
      <c r="I18" s="13"/>
      <c r="J18" s="9"/>
      <c r="K18" s="9"/>
      <c r="L18" s="24"/>
      <c r="M18" s="25"/>
      <c r="N18" s="19"/>
      <c r="O18" s="19"/>
    </row>
    <row r="19" customFormat="false" ht="27.75" hidden="false" customHeight="false" outlineLevel="0" collapsed="false">
      <c r="A19" s="26" t="str">
        <f aca="false">A9</f>
        <v>Electra</v>
      </c>
      <c r="B19" s="28" t="n">
        <v>0</v>
      </c>
      <c r="C19" s="28" t="n">
        <v>0</v>
      </c>
      <c r="D19" s="28" t="n">
        <v>327.068563463257</v>
      </c>
      <c r="E19" s="9" t="n">
        <f aca="false">SUM(B19:D19)</f>
        <v>327.068563463257</v>
      </c>
      <c r="F19" s="29" t="e">
        <f aca="false">([1]!WB,E19,"&lt;=",C9)</f>
        <v>#VALUE!</v>
      </c>
      <c r="G19" s="9"/>
      <c r="H19" s="21"/>
      <c r="I19" s="37" t="e">
        <f aca="false">([1]!WBSP_STSC,J21:K21)</f>
        <v>#VALUE!</v>
      </c>
      <c r="J19" s="9"/>
      <c r="K19" s="23"/>
      <c r="L19" s="24"/>
      <c r="M19" s="25"/>
      <c r="N19" s="19"/>
      <c r="O19" s="19"/>
    </row>
    <row r="20" customFormat="false" ht="27" hidden="false" customHeight="false" outlineLevel="0" collapsed="false">
      <c r="A20" s="26" t="str">
        <f aca="false">A10</f>
        <v>Generic backup</v>
      </c>
      <c r="B20" s="28" t="n">
        <v>2.10337456470666</v>
      </c>
      <c r="C20" s="28" t="n">
        <v>0</v>
      </c>
      <c r="D20" s="28" t="n">
        <v>69.4698977616487</v>
      </c>
      <c r="E20" s="9" t="n">
        <f aca="false">SUM(B20:D20)</f>
        <v>71.5732723263553</v>
      </c>
      <c r="F20" s="29" t="e">
        <f aca="false">([1]!WB,E20,"&lt;=",C10)</f>
        <v>#VALUE!</v>
      </c>
      <c r="G20" s="9"/>
      <c r="H20" s="21"/>
      <c r="I20" s="24"/>
      <c r="J20" s="23" t="s">
        <v>222</v>
      </c>
      <c r="K20" s="23" t="s">
        <v>223</v>
      </c>
      <c r="L20" s="24"/>
      <c r="M20" s="25"/>
      <c r="N20" s="19"/>
      <c r="O20" s="19"/>
    </row>
    <row r="21" customFormat="false" ht="27" hidden="false" customHeight="false" outlineLevel="0" collapsed="false">
      <c r="A21" s="26" t="s">
        <v>224</v>
      </c>
      <c r="B21" s="9" t="n">
        <f aca="false">SUM(B17:B20)</f>
        <v>339.795007776414</v>
      </c>
      <c r="C21" s="9" t="n">
        <f aca="false">SUM(C17:C20)</f>
        <v>308.76338749585</v>
      </c>
      <c r="D21" s="9" t="n">
        <f aca="false">SUM(D17:D20)</f>
        <v>396.538461224906</v>
      </c>
      <c r="E21" s="9"/>
      <c r="F21" s="9"/>
      <c r="G21" s="9"/>
      <c r="H21" s="21"/>
      <c r="I21" s="24"/>
      <c r="J21" s="27" t="n">
        <v>1</v>
      </c>
      <c r="K21" s="27" t="n">
        <v>100</v>
      </c>
      <c r="M21" s="25"/>
      <c r="N21" s="19"/>
      <c r="O21" s="19"/>
    </row>
    <row r="22" customFormat="false" ht="27.75" hidden="false" customHeight="false" outlineLevel="0" collapsed="false">
      <c r="A22" s="26" t="s">
        <v>225</v>
      </c>
      <c r="B22" s="29" t="e">
        <f aca="false">([1]!WB,B21,"&lt;=",B23)</f>
        <v>#VALUE!</v>
      </c>
      <c r="C22" s="29" t="e">
        <f aca="false">([1]!WB,C21,"&lt;=",C23)</f>
        <v>#VALUE!</v>
      </c>
      <c r="D22" s="29" t="e">
        <f aca="false">([1]!WB,D21,"&lt;=",D23)</f>
        <v>#VALUE!</v>
      </c>
      <c r="E22" s="9"/>
      <c r="F22" s="9"/>
      <c r="G22" s="9"/>
      <c r="H22" s="30" t="s">
        <v>226</v>
      </c>
      <c r="I22" s="13"/>
      <c r="J22" s="24"/>
      <c r="K22" s="24"/>
      <c r="L22" s="24"/>
      <c r="M22" s="25"/>
      <c r="N22" s="19"/>
      <c r="O22" s="19"/>
    </row>
    <row r="23" customFormat="false" ht="27.75" hidden="false" customHeight="false" outlineLevel="0" collapsed="false">
      <c r="A23" s="14" t="s">
        <v>227</v>
      </c>
      <c r="B23" s="38" t="n">
        <v>339.795007776414</v>
      </c>
      <c r="C23" s="39" t="n">
        <v>308.76338749585</v>
      </c>
      <c r="D23" s="39" t="n">
        <v>396.538461224906</v>
      </c>
      <c r="E23" s="9"/>
      <c r="F23" s="9"/>
      <c r="G23" s="9"/>
      <c r="H23" s="21"/>
      <c r="I23" s="37" t="e">
        <f aca="false">([1]!WBSP_REP,B23:D23,B17,C18,D19,B20:D20,G26)</f>
        <v>#VALUE!</v>
      </c>
      <c r="J23" s="23" t="s">
        <v>228</v>
      </c>
      <c r="K23" s="24"/>
      <c r="L23" s="24"/>
      <c r="M23" s="25"/>
      <c r="N23" s="19"/>
      <c r="O23" s="19"/>
    </row>
    <row r="24" customFormat="false" ht="27.75" hidden="false" customHeight="true" outlineLevel="0" collapsed="false">
      <c r="A24" s="9"/>
      <c r="B24" s="9"/>
      <c r="C24" s="9"/>
      <c r="D24" s="9"/>
      <c r="E24" s="9"/>
      <c r="F24" s="9"/>
      <c r="G24" s="9"/>
      <c r="H24" s="40"/>
      <c r="I24" s="37" t="e">
        <f aca="false">([1]!WBSP_HIST,10,G26)</f>
        <v>#VALUE!</v>
      </c>
      <c r="J24" s="41" t="s">
        <v>229</v>
      </c>
      <c r="K24" s="42"/>
      <c r="L24" s="42"/>
      <c r="M24" s="43"/>
      <c r="N24" s="19"/>
      <c r="O24" s="19"/>
    </row>
    <row r="25" customFormat="false" ht="27" hidden="false" customHeight="false" outlineLevel="0" collapsed="false">
      <c r="A25" s="9"/>
      <c r="B25" s="36" t="s">
        <v>230</v>
      </c>
      <c r="C25" s="19"/>
      <c r="D25" s="9"/>
      <c r="E25" s="9"/>
      <c r="F25" s="14" t="s">
        <v>231</v>
      </c>
      <c r="G25" s="14" t="s">
        <v>232</v>
      </c>
      <c r="H25" s="9"/>
      <c r="I25" s="9"/>
      <c r="J25" s="9"/>
      <c r="K25" s="9"/>
      <c r="L25" s="9"/>
      <c r="M25" s="19"/>
      <c r="N25" s="19"/>
      <c r="O25" s="19"/>
    </row>
    <row r="26" customFormat="false" ht="24" hidden="false" customHeight="true" outlineLevel="0" collapsed="false">
      <c r="A26" s="44" t="str">
        <f aca="false">A7</f>
        <v>Anita</v>
      </c>
      <c r="B26" s="27" t="n">
        <v>160</v>
      </c>
      <c r="C26" s="27" t="n">
        <v>0</v>
      </c>
      <c r="D26" s="27" t="n">
        <v>0</v>
      </c>
      <c r="E26" s="9"/>
      <c r="F26" s="9" t="n">
        <f aca="false">SUMPRODUCT(B17:D20,B26:D29)</f>
        <v>160058.169806912</v>
      </c>
      <c r="G26" s="45" t="n">
        <f aca="false">F26-C11</f>
        <v>68160.5796983936</v>
      </c>
      <c r="H26" s="9" t="s">
        <v>233</v>
      </c>
      <c r="I26" s="9"/>
      <c r="J26" s="9"/>
      <c r="K26" s="9"/>
      <c r="L26" s="9"/>
      <c r="M26" s="19"/>
      <c r="N26" s="19"/>
      <c r="O26" s="19"/>
    </row>
    <row r="27" customFormat="false" ht="24.75" hidden="false" customHeight="true" outlineLevel="0" collapsed="false">
      <c r="A27" s="44" t="str">
        <f aca="false">A8</f>
        <v>Daphne</v>
      </c>
      <c r="B27" s="27" t="n">
        <v>0</v>
      </c>
      <c r="C27" s="27" t="n">
        <v>160</v>
      </c>
      <c r="D27" s="27" t="n">
        <v>0</v>
      </c>
      <c r="E27" s="9"/>
      <c r="F27" s="9"/>
      <c r="G27" s="9"/>
      <c r="H27" s="19"/>
      <c r="I27" s="9"/>
      <c r="J27" s="9"/>
      <c r="K27" s="9"/>
      <c r="L27" s="9"/>
      <c r="M27" s="19"/>
      <c r="N27" s="19"/>
      <c r="O27" s="19"/>
    </row>
    <row r="28" customFormat="false" ht="24.75" hidden="false" customHeight="true" outlineLevel="0" collapsed="false">
      <c r="A28" s="44" t="str">
        <f aca="false">A9</f>
        <v>Electra</v>
      </c>
      <c r="B28" s="27" t="n">
        <v>0</v>
      </c>
      <c r="C28" s="27" t="n">
        <v>0</v>
      </c>
      <c r="D28" s="27" t="n">
        <v>160</v>
      </c>
      <c r="E28" s="9"/>
      <c r="F28" s="9"/>
      <c r="G28" s="9"/>
      <c r="H28" s="9"/>
      <c r="I28" s="9"/>
      <c r="J28" s="9"/>
      <c r="K28" s="9"/>
      <c r="L28" s="9"/>
      <c r="M28" s="46"/>
      <c r="N28" s="46"/>
      <c r="O28" s="19"/>
    </row>
    <row r="29" customFormat="false" ht="23.25" hidden="false" customHeight="true" outlineLevel="0" collapsed="false">
      <c r="A29" s="44" t="str">
        <f aca="false">A10</f>
        <v>Generic backup</v>
      </c>
      <c r="B29" s="27" t="n">
        <v>60</v>
      </c>
      <c r="C29" s="27" t="n">
        <v>60</v>
      </c>
      <c r="D29" s="27" t="n">
        <v>60</v>
      </c>
      <c r="E29" s="9"/>
      <c r="F29" s="9"/>
      <c r="G29" s="9"/>
      <c r="H29" s="9"/>
      <c r="I29" s="9"/>
      <c r="J29" s="9"/>
      <c r="K29" s="9"/>
      <c r="L29" s="9"/>
      <c r="M29" s="46"/>
      <c r="N29" s="46"/>
      <c r="O29" s="19"/>
    </row>
    <row r="30" customFormat="false" ht="27" hidden="false" customHeight="false" outlineLevel="0" collapsed="false">
      <c r="L30" s="11"/>
      <c r="M30" s="11"/>
      <c r="N30" s="11"/>
    </row>
    <row r="31" customFormat="false" ht="27" hidden="false" customHeight="false" outlineLevel="0" collapsed="false">
      <c r="J31" s="11"/>
      <c r="K31" s="11"/>
      <c r="L31" s="11"/>
      <c r="M31" s="11"/>
      <c r="N31" s="11"/>
    </row>
    <row r="32" customFormat="false" ht="27" hidden="false" customHeight="false" outlineLevel="0" collapsed="false">
      <c r="A32" s="47" t="s">
        <v>234</v>
      </c>
      <c r="J32" s="11"/>
      <c r="K32" s="11"/>
      <c r="L32" s="11"/>
      <c r="M32" s="11"/>
      <c r="N32" s="11"/>
    </row>
    <row r="33" customFormat="false" ht="27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27" hidden="false" customHeight="false" outlineLevel="0" collapsed="false">
      <c r="A34" s="11"/>
      <c r="B34" s="11"/>
      <c r="C34" s="11"/>
      <c r="D34" s="11"/>
      <c r="E34" s="11"/>
      <c r="F34" s="48"/>
      <c r="G34" s="11"/>
      <c r="H34" s="11"/>
      <c r="I34" s="11"/>
      <c r="J34" s="11"/>
      <c r="K34" s="11"/>
      <c r="L34" s="11"/>
      <c r="M34" s="11"/>
      <c r="N34" s="11"/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Stephane</cp:lastModifiedBy>
  <cp:lastPrinted>2000-05-02T16:41:34Z</cp:lastPrinted>
  <dcterms:modified xsi:type="dcterms:W3CDTF">2013-06-11T14:02:22Z</dcterms:modified>
  <cp:revision>0</cp:revision>
  <dc:subject/>
  <dc:title/>
</cp:coreProperties>
</file>