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Model" sheetId="2" state="visible" r:id="rId3"/>
  </sheets>
  <externalReferences>
    <externalReference r:id="rId4"/>
  </externalReferences>
  <definedNames>
    <definedName function="false" hidden="false" name="WBBINuse_link" vbProcedure="false">Model!$C$17:$J$24</definedName>
    <definedName function="false" hidden="false" name="WBMIN" vbProcedure="false">Model!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What'sBest!® 13.0.2.0 (Jan 15, 2016) - Lib. 9.0.2217.260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272</t>
  </si>
  <si>
    <t xml:space="preserve">     Numerics                         205</t>
  </si>
  <si>
    <t xml:space="preserve">       Adjustables                     71         Unlimited</t>
  </si>
  <si>
    <t xml:space="preserve">         Continuous                     7</t>
  </si>
  <si>
    <t xml:space="preserve">         Free                           0</t>
  </si>
  <si>
    <t xml:space="preserve">         Integers/Binaries            0/64        Unlimited</t>
  </si>
  <si>
    <t xml:space="preserve">       Constants                      114</t>
  </si>
  <si>
    <t xml:space="preserve">       Formulas                        20</t>
  </si>
  <si>
    <t xml:space="preserve">     Strings                            0</t>
  </si>
  <si>
    <t xml:space="preserve">     Constraints                       67         Unlimited</t>
  </si>
  <si>
    <t xml:space="preserve">   Nonlinears                           0         Unlimited</t>
  </si>
  <si>
    <t xml:space="preserve">   Coefficients                       500</t>
  </si>
  <si>
    <t xml:space="preserve">   Minimum coefficient value:        1  on Model!L16</t>
  </si>
  <si>
    <t xml:space="preserve">   Minimum coefficient in formula:   Model!L16</t>
  </si>
  <si>
    <t xml:space="preserve">   Maximum coefficient value:        2162  on Model!C18</t>
  </si>
  <si>
    <t xml:space="preserve">   Maximum coefficient in formula:   Model!L26</t>
  </si>
  <si>
    <t xml:space="preserve"> MODEL TYPE:</t>
  </si>
  <si>
    <t xml:space="preserve">Mixed Integer / Linear (Mixed Integer Linear Program)</t>
  </si>
  <si>
    <t xml:space="preserve"> SOLUTION STATUS:        </t>
  </si>
  <si>
    <t xml:space="preserve">GLOBALLY OPTIMAL</t>
  </si>
  <si>
    <t xml:space="preserve"> OBJECTIVE VALUE:        </t>
  </si>
  <si>
    <t xml:space="preserve"> BEST OBJECTIVE BOUND:   </t>
  </si>
  <si>
    <t xml:space="preserve"> OPTIMALITY TOLERANCES:  </t>
  </si>
  <si>
    <t xml:space="preserve"> INFEASIBILITY:          </t>
  </si>
  <si>
    <t xml:space="preserve"> DIRECTION:              </t>
  </si>
  <si>
    <t xml:space="preserve">Minimize</t>
  </si>
  <si>
    <t xml:space="preserve"> SOLVER TYPE:            </t>
  </si>
  <si>
    <t xml:space="preserve">Branch-and-Bound</t>
  </si>
  <si>
    <t xml:space="preserve"> ITERATIONS:             </t>
  </si>
  <si>
    <t xml:space="preserve"> STEPS:                  </t>
  </si>
  <si>
    <t xml:space="preserve"> ACTIVE:                 </t>
  </si>
  <si>
    <t xml:space="preserve"> SOLUTION TIME:          </t>
  </si>
  <si>
    <t xml:space="preserve">0 Hours  0 Minutes  0 Seconds</t>
  </si>
  <si>
    <t xml:space="preserve"> End of Report</t>
  </si>
  <si>
    <t xml:space="preserve">Traveling Salesman Problem</t>
  </si>
  <si>
    <t xml:space="preserve">(TSP_MTZ.xls)</t>
  </si>
  <si>
    <t xml:space="preserve">  We want to find a route visiting each city exactly once so as to minimize the distance traveled.</t>
  </si>
  <si>
    <t xml:space="preserve">Keywords: TSP, Traveling Sales Person, Traveling Salesman, Sequencing;</t>
  </si>
  <si>
    <t xml:space="preserve">Distance matrix</t>
  </si>
  <si>
    <t xml:space="preserve">From;</t>
  </si>
  <si>
    <t xml:space="preserve">Chicago</t>
  </si>
  <si>
    <t xml:space="preserve">Denver</t>
  </si>
  <si>
    <t xml:space="preserve">Fresno</t>
  </si>
  <si>
    <t xml:space="preserve">Houston</t>
  </si>
  <si>
    <t xml:space="preserve">KC</t>
  </si>
  <si>
    <t xml:space="preserve">LA</t>
  </si>
  <si>
    <t xml:space="preserve">Oakland</t>
  </si>
  <si>
    <t xml:space="preserve"> Phoenix</t>
  </si>
  <si>
    <t xml:space="preserve">Must exit</t>
  </si>
  <si>
    <t xml:space="preserve">"Links used" matrix. A z(i,j) = "1" means go from row city i to column city j.</t>
  </si>
  <si>
    <t xml:space="preserve">Sum</t>
  </si>
  <si>
    <t xml:space="preserve">constraint</t>
  </si>
  <si>
    <t xml:space="preserve">Sum:</t>
  </si>
  <si>
    <t xml:space="preserve">Total dist. </t>
  </si>
  <si>
    <t xml:space="preserve">Must enter:</t>
  </si>
  <si>
    <t xml:space="preserve">&lt;&lt;Minimize</t>
  </si>
  <si>
    <t xml:space="preserve">The single commodity/Miller/Tucker/Zemlin constraints for preventing subtours.</t>
  </si>
  <si>
    <t xml:space="preserve">Essentially: Position_city( j) &gt;= z(i,j)+ Position_city( i) - BigM*(1-z(i,j))</t>
  </si>
  <si>
    <t xml:space="preserve">Posn</t>
  </si>
  <si>
    <t xml:space="preserve">Number cities:</t>
  </si>
  <si>
    <t xml:space="preserve">no.</t>
  </si>
  <si>
    <t xml:space="preserve">Compute units left on vehicle upon exit of city:</t>
  </si>
  <si>
    <t xml:space="preserve">Optional Tightening constraints:</t>
  </si>
  <si>
    <t xml:space="preserve"> ( Sum of the uj = n*(n-1)/2)</t>
  </si>
  <si>
    <t xml:space="preserve">( Kill symmetry if distance matrix symmetric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#,##0.0##############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0"/>
    </font>
    <font>
      <sz val="9"/>
      <color rgb="FFFF0000"/>
      <name val="Courier New"/>
      <family val="0"/>
    </font>
    <font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Excel_BuiltIn_Not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0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42391.4547337963</v>
      </c>
      <c r="C3" s="3" t="n">
        <v>42391.454733796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 t="s">
        <v>12</v>
      </c>
      <c r="B17" s="1"/>
      <c r="C17" s="1"/>
    </row>
    <row r="18" customFormat="false" ht="12.75" hidden="false" customHeight="false" outlineLevel="0" collapsed="false">
      <c r="A18" s="1" t="s">
        <v>13</v>
      </c>
      <c r="B18" s="1"/>
      <c r="C18" s="1"/>
    </row>
    <row r="19" customFormat="false" ht="12.75" hidden="false" customHeight="false" outlineLevel="0" collapsed="false">
      <c r="A19" s="1" t="s">
        <v>14</v>
      </c>
      <c r="B19" s="1"/>
      <c r="C19" s="1"/>
    </row>
    <row r="20" customFormat="false" ht="12.75" hidden="false" customHeight="false" outlineLevel="0" collapsed="false">
      <c r="A20" s="1" t="s">
        <v>15</v>
      </c>
      <c r="B20" s="1"/>
      <c r="C20" s="1"/>
    </row>
    <row r="21" customFormat="false" ht="12.75" hidden="false" customHeight="false" outlineLevel="0" collapsed="false">
      <c r="A21" s="1" t="s">
        <v>16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7</v>
      </c>
      <c r="B23" s="1"/>
      <c r="C23" s="1"/>
    </row>
    <row r="24" customFormat="false" ht="12.75" hidden="false" customHeight="false" outlineLevel="0" collapsed="false">
      <c r="A24" s="1" t="s">
        <v>18</v>
      </c>
      <c r="B24" s="1"/>
      <c r="C24" s="1"/>
    </row>
    <row r="25" customFormat="false" ht="12.75" hidden="false" customHeight="false" outlineLevel="0" collapsed="false">
      <c r="A25" s="1" t="s">
        <v>19</v>
      </c>
      <c r="B25" s="1"/>
      <c r="C25" s="1"/>
    </row>
    <row r="26" customFormat="false" ht="12.75" hidden="false" customHeight="false" outlineLevel="0" collapsed="false">
      <c r="A26" s="1" t="s">
        <v>20</v>
      </c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 t="s">
        <v>21</v>
      </c>
      <c r="B28" s="1" t="s">
        <v>22</v>
      </c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 t="s">
        <v>23</v>
      </c>
      <c r="B30" s="4" t="s">
        <v>24</v>
      </c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 t="s">
        <v>25</v>
      </c>
      <c r="B32" s="5" t="n">
        <v>2091</v>
      </c>
      <c r="C32" s="1"/>
    </row>
    <row r="33" customFormat="false" ht="12.75" hidden="false" customHeight="false" outlineLevel="0" collapsed="false">
      <c r="A33" s="1"/>
      <c r="B33" s="1"/>
      <c r="C33" s="1"/>
    </row>
    <row r="34" customFormat="false" ht="12.75" hidden="false" customHeight="false" outlineLevel="0" collapsed="false">
      <c r="A34" s="1" t="s">
        <v>26</v>
      </c>
      <c r="B34" s="5" t="n">
        <v>2091</v>
      </c>
      <c r="C34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 t="s">
        <v>27</v>
      </c>
      <c r="B36" s="5" t="n">
        <v>1E-005</v>
      </c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 t="s">
        <v>28</v>
      </c>
      <c r="B38" s="5" t="n">
        <v>0</v>
      </c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 t="s">
        <v>29</v>
      </c>
      <c r="B40" s="1" t="s">
        <v>30</v>
      </c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 t="s">
        <v>31</v>
      </c>
      <c r="B42" s="1" t="s">
        <v>32</v>
      </c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 t="s">
        <v>33</v>
      </c>
      <c r="B44" s="5" t="n">
        <v>128</v>
      </c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 t="s">
        <v>34</v>
      </c>
      <c r="B46" s="5" t="n">
        <v>0</v>
      </c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 t="s">
        <v>35</v>
      </c>
      <c r="B48" s="5" t="n">
        <v>0</v>
      </c>
      <c r="C48" s="1"/>
    </row>
    <row r="49" customFormat="false" ht="12.75" hidden="false" customHeight="false" outlineLevel="0" collapsed="false">
      <c r="A49" s="1"/>
      <c r="B49" s="1"/>
      <c r="C49" s="1"/>
    </row>
    <row r="50" customFormat="false" ht="12.75" hidden="false" customHeight="false" outlineLevel="0" collapsed="false">
      <c r="A50" s="1" t="s">
        <v>36</v>
      </c>
      <c r="B50" s="1" t="s">
        <v>37</v>
      </c>
      <c r="C50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 t="s">
        <v>38</v>
      </c>
      <c r="B52" s="1"/>
      <c r="C5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7.56"/>
    <col collapsed="false" customWidth="true" hidden="false" outlineLevel="0" max="4" min="3" style="0" width="8.41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6.56"/>
    <col collapsed="false" customWidth="true" hidden="false" outlineLevel="0" max="8" min="8" style="0" width="9.41"/>
    <col collapsed="false" customWidth="true" hidden="false" outlineLevel="0" max="9" min="9" style="0" width="8.85"/>
    <col collapsed="false" customWidth="true" hidden="false" outlineLevel="0" max="10" min="10" style="0" width="9.56"/>
    <col collapsed="false" customWidth="true" hidden="false" outlineLevel="0" max="11" min="11" style="0" width="2.56"/>
    <col collapsed="false" customWidth="true" hidden="false" outlineLevel="0" max="12" min="12" style="0" width="5.13"/>
    <col collapsed="false" customWidth="true" hidden="false" outlineLevel="0" max="13" min="13" style="0" width="9.28"/>
  </cols>
  <sheetData>
    <row r="1" customFormat="false" ht="18" hidden="false" customHeight="false" outlineLevel="0" collapsed="false">
      <c r="A1" s="6" t="s">
        <v>39</v>
      </c>
      <c r="B1" s="6"/>
      <c r="I1" s="0" t="s">
        <v>40</v>
      </c>
    </row>
    <row r="2" customFormat="false" ht="15" hidden="false" customHeight="false" outlineLevel="0" collapsed="false">
      <c r="A2" s="7" t="s">
        <v>41</v>
      </c>
    </row>
    <row r="3" customFormat="false" ht="15" hidden="false" customHeight="false" outlineLevel="0" collapsed="false">
      <c r="A3" s="7" t="s">
        <v>42</v>
      </c>
    </row>
    <row r="4" customFormat="false" ht="12.75" hidden="false" customHeight="false" outlineLevel="0" collapsed="false">
      <c r="E4" s="0" t="s">
        <v>43</v>
      </c>
    </row>
    <row r="5" customFormat="false" ht="12.75" hidden="false" customHeight="false" outlineLevel="0" collapsed="false">
      <c r="B5" s="8" t="s">
        <v>44</v>
      </c>
      <c r="C5" s="9" t="str">
        <f aca="false">B6</f>
        <v>Chicago</v>
      </c>
      <c r="D5" s="9" t="str">
        <f aca="false">B7</f>
        <v>Denver</v>
      </c>
      <c r="E5" s="9" t="str">
        <f aca="false">B8</f>
        <v>Fresno</v>
      </c>
      <c r="F5" s="9" t="str">
        <f aca="false">B9</f>
        <v>Houston</v>
      </c>
      <c r="G5" s="9" t="str">
        <f aca="false">B10</f>
        <v>KC</v>
      </c>
      <c r="H5" s="9" t="str">
        <f aca="false">B11</f>
        <v>LA</v>
      </c>
      <c r="I5" s="9" t="str">
        <f aca="false">B12</f>
        <v>Oakland</v>
      </c>
      <c r="J5" s="9" t="str">
        <f aca="false">B13</f>
        <v> Phoenix</v>
      </c>
    </row>
    <row r="6" customFormat="false" ht="12.75" hidden="false" customHeight="false" outlineLevel="0" collapsed="false">
      <c r="A6" s="10" t="n">
        <v>1</v>
      </c>
      <c r="B6" s="9" t="s">
        <v>45</v>
      </c>
      <c r="C6" s="11" t="n">
        <v>0</v>
      </c>
      <c r="D6" s="11" t="n">
        <v>996</v>
      </c>
      <c r="E6" s="11" t="n">
        <v>2162</v>
      </c>
      <c r="F6" s="11" t="n">
        <v>1067</v>
      </c>
      <c r="G6" s="11" t="n">
        <v>499</v>
      </c>
      <c r="H6" s="11" t="n">
        <v>2054</v>
      </c>
      <c r="I6" s="11" t="n">
        <v>2134</v>
      </c>
      <c r="J6" s="11" t="n">
        <v>1713</v>
      </c>
    </row>
    <row r="7" customFormat="false" ht="12.75" hidden="false" customHeight="false" outlineLevel="0" collapsed="false">
      <c r="A7" s="10" t="n">
        <f aca="false">1+A6</f>
        <v>2</v>
      </c>
      <c r="B7" s="9" t="s">
        <v>46</v>
      </c>
      <c r="C7" s="11" t="n">
        <v>996</v>
      </c>
      <c r="D7" s="11" t="n">
        <v>0</v>
      </c>
      <c r="E7" s="11" t="n">
        <v>1167</v>
      </c>
      <c r="F7" s="11" t="n">
        <v>1019</v>
      </c>
      <c r="G7" s="11" t="n">
        <v>596</v>
      </c>
      <c r="H7" s="11" t="n">
        <v>1059</v>
      </c>
      <c r="I7" s="11" t="n">
        <v>1227</v>
      </c>
      <c r="J7" s="11" t="n">
        <v>792</v>
      </c>
    </row>
    <row r="8" customFormat="false" ht="12.75" hidden="false" customHeight="false" outlineLevel="0" collapsed="false">
      <c r="A8" s="10" t="n">
        <f aca="false">1+A7</f>
        <v>3</v>
      </c>
      <c r="B8" s="9" t="s">
        <v>47</v>
      </c>
      <c r="C8" s="11" t="n">
        <v>2162</v>
      </c>
      <c r="D8" s="11" t="n">
        <v>1167</v>
      </c>
      <c r="E8" s="11" t="n">
        <v>0</v>
      </c>
      <c r="F8" s="11" t="n">
        <v>1747</v>
      </c>
      <c r="G8" s="11" t="n">
        <v>1723</v>
      </c>
      <c r="H8" s="11" t="n">
        <v>214</v>
      </c>
      <c r="I8" s="11" t="n">
        <v>168</v>
      </c>
      <c r="J8" s="11" t="n">
        <v>598</v>
      </c>
    </row>
    <row r="9" customFormat="false" ht="12.75" hidden="false" customHeight="false" outlineLevel="0" collapsed="false">
      <c r="A9" s="10" t="n">
        <f aca="false">1+A8</f>
        <v>4</v>
      </c>
      <c r="B9" s="9" t="s">
        <v>48</v>
      </c>
      <c r="C9" s="11" t="n">
        <v>1067</v>
      </c>
      <c r="D9" s="11" t="n">
        <v>1019</v>
      </c>
      <c r="E9" s="11" t="n">
        <v>1747</v>
      </c>
      <c r="F9" s="11" t="n">
        <v>0</v>
      </c>
      <c r="G9" s="11" t="n">
        <v>710</v>
      </c>
      <c r="H9" s="11" t="n">
        <v>1538</v>
      </c>
      <c r="I9" s="11" t="n">
        <v>1904</v>
      </c>
      <c r="J9" s="11" t="n">
        <v>1149</v>
      </c>
    </row>
    <row r="10" customFormat="false" ht="12.75" hidden="false" customHeight="false" outlineLevel="0" collapsed="false">
      <c r="A10" s="10" t="n">
        <f aca="false">1+A9</f>
        <v>5</v>
      </c>
      <c r="B10" s="9" t="s">
        <v>49</v>
      </c>
      <c r="C10" s="11" t="n">
        <v>499</v>
      </c>
      <c r="D10" s="11" t="n">
        <v>596</v>
      </c>
      <c r="E10" s="11" t="n">
        <v>1723</v>
      </c>
      <c r="F10" s="11" t="n">
        <v>710</v>
      </c>
      <c r="G10" s="11" t="n">
        <v>0</v>
      </c>
      <c r="H10" s="11" t="n">
        <v>1589</v>
      </c>
      <c r="I10" s="11" t="n">
        <v>1827</v>
      </c>
      <c r="J10" s="11" t="n">
        <v>1214</v>
      </c>
    </row>
    <row r="11" customFormat="false" ht="12.75" hidden="false" customHeight="false" outlineLevel="0" collapsed="false">
      <c r="A11" s="10" t="n">
        <f aca="false">1+A10</f>
        <v>6</v>
      </c>
      <c r="B11" s="9" t="s">
        <v>50</v>
      </c>
      <c r="C11" s="11" t="n">
        <v>2054</v>
      </c>
      <c r="D11" s="11" t="n">
        <v>1059</v>
      </c>
      <c r="E11" s="11" t="n">
        <v>214</v>
      </c>
      <c r="F11" s="11" t="n">
        <v>1538</v>
      </c>
      <c r="G11" s="11" t="n">
        <v>1589</v>
      </c>
      <c r="H11" s="11" t="n">
        <v>0</v>
      </c>
      <c r="I11" s="11" t="n">
        <v>371</v>
      </c>
      <c r="J11" s="11" t="n">
        <v>389</v>
      </c>
    </row>
    <row r="12" customFormat="false" ht="12.75" hidden="false" customHeight="false" outlineLevel="0" collapsed="false">
      <c r="A12" s="10" t="n">
        <f aca="false">1+A11</f>
        <v>7</v>
      </c>
      <c r="B12" s="9" t="s">
        <v>51</v>
      </c>
      <c r="C12" s="11" t="n">
        <v>2134</v>
      </c>
      <c r="D12" s="11" t="n">
        <v>1227</v>
      </c>
      <c r="E12" s="11" t="n">
        <v>168</v>
      </c>
      <c r="F12" s="11" t="n">
        <v>1904</v>
      </c>
      <c r="G12" s="11" t="n">
        <v>1827</v>
      </c>
      <c r="H12" s="11" t="n">
        <v>371</v>
      </c>
      <c r="I12" s="11" t="n">
        <v>0</v>
      </c>
      <c r="J12" s="11" t="n">
        <v>755</v>
      </c>
    </row>
    <row r="13" customFormat="false" ht="12.75" hidden="false" customHeight="false" outlineLevel="0" collapsed="false">
      <c r="A13" s="10" t="n">
        <f aca="false">1+A12</f>
        <v>8</v>
      </c>
      <c r="B13" s="9" t="s">
        <v>52</v>
      </c>
      <c r="C13" s="11" t="n">
        <v>1713</v>
      </c>
      <c r="D13" s="11" t="n">
        <v>792</v>
      </c>
      <c r="E13" s="11" t="n">
        <v>598</v>
      </c>
      <c r="F13" s="11" t="n">
        <v>1149</v>
      </c>
      <c r="G13" s="11" t="n">
        <v>1214</v>
      </c>
      <c r="H13" s="11" t="n">
        <v>389</v>
      </c>
      <c r="I13" s="11" t="n">
        <v>755</v>
      </c>
      <c r="J13" s="11" t="n">
        <v>0</v>
      </c>
    </row>
    <row r="14" customFormat="false" ht="12.75" hidden="false" customHeight="false" outlineLevel="0" collapsed="false">
      <c r="C14" s="11" t="n">
        <v>1</v>
      </c>
      <c r="D14" s="11" t="n">
        <f aca="false">1+C14</f>
        <v>2</v>
      </c>
      <c r="E14" s="11" t="n">
        <f aca="false">1+D14</f>
        <v>3</v>
      </c>
      <c r="F14" s="11" t="n">
        <f aca="false">1+E14</f>
        <v>4</v>
      </c>
      <c r="G14" s="11" t="n">
        <f aca="false">1+F14</f>
        <v>5</v>
      </c>
      <c r="H14" s="11" t="n">
        <f aca="false">1+G14</f>
        <v>6</v>
      </c>
      <c r="I14" s="11" t="n">
        <f aca="false">1+H14</f>
        <v>7</v>
      </c>
      <c r="J14" s="11" t="n">
        <f aca="false">1+I14</f>
        <v>8</v>
      </c>
    </row>
    <row r="15" customFormat="false" ht="12.75" hidden="false" customHeight="false" outlineLevel="0" collapsed="false">
      <c r="M15" s="12" t="s">
        <v>53</v>
      </c>
    </row>
    <row r="16" customFormat="false" ht="12.75" hidden="false" customHeight="false" outlineLevel="0" collapsed="false">
      <c r="E16" s="13" t="s">
        <v>54</v>
      </c>
      <c r="L16" s="14" t="s">
        <v>55</v>
      </c>
      <c r="M16" s="15" t="s">
        <v>56</v>
      </c>
    </row>
    <row r="17" customFormat="false" ht="12.75" hidden="false" customHeight="false" outlineLevel="0" collapsed="false">
      <c r="B17" s="16" t="str">
        <f aca="false">B6</f>
        <v>Chicago</v>
      </c>
      <c r="C17" s="17" t="n">
        <v>0</v>
      </c>
      <c r="D17" s="17" t="n">
        <v>1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L17" s="0" t="n">
        <f aca="false">SUM(C17:J17)</f>
        <v>1</v>
      </c>
      <c r="M17" s="18" t="e">
        <f aca="false">([1]!WB,L17,"=",1)</f>
        <v>#VALUE!</v>
      </c>
    </row>
    <row r="18" customFormat="false" ht="12.75" hidden="false" customHeight="false" outlineLevel="0" collapsed="false">
      <c r="B18" s="16" t="str">
        <f aca="false">B7</f>
        <v>Denver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1</v>
      </c>
      <c r="H18" s="17" t="n">
        <v>0</v>
      </c>
      <c r="I18" s="17" t="n">
        <v>0</v>
      </c>
      <c r="J18" s="17" t="n">
        <v>0</v>
      </c>
      <c r="L18" s="0" t="n">
        <f aca="false">SUM(C18:J18)</f>
        <v>1</v>
      </c>
      <c r="M18" s="18" t="e">
        <f aca="false">([1]!WB,L18,"=",1)</f>
        <v>#VALUE!</v>
      </c>
    </row>
    <row r="19" customFormat="false" ht="12.75" hidden="false" customHeight="false" outlineLevel="0" collapsed="false">
      <c r="B19" s="16" t="str">
        <f aca="false">B8</f>
        <v>Fresno</v>
      </c>
      <c r="C19" s="17" t="n">
        <v>0</v>
      </c>
      <c r="D19" s="17" t="n">
        <v>0</v>
      </c>
      <c r="E19" s="17" t="n">
        <v>1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L19" s="0" t="n">
        <f aca="false">SUM(C19:J19)</f>
        <v>1</v>
      </c>
      <c r="M19" s="18" t="e">
        <f aca="false">([1]!WB,L19,"=",1)</f>
        <v>#VALUE!</v>
      </c>
    </row>
    <row r="20" customFormat="false" ht="12.75" hidden="false" customHeight="false" outlineLevel="0" collapsed="false">
      <c r="B20" s="16" t="str">
        <f aca="false">B9</f>
        <v>Houston</v>
      </c>
      <c r="C20" s="17" t="n">
        <v>0</v>
      </c>
      <c r="D20" s="17" t="n">
        <v>0</v>
      </c>
      <c r="E20" s="17" t="n">
        <v>0</v>
      </c>
      <c r="F20" s="17" t="n">
        <v>1</v>
      </c>
      <c r="G20" s="17" t="n">
        <v>0</v>
      </c>
      <c r="H20" s="17" t="n">
        <v>0</v>
      </c>
      <c r="I20" s="17" t="n">
        <v>0</v>
      </c>
      <c r="J20" s="17" t="n">
        <v>0</v>
      </c>
      <c r="L20" s="0" t="n">
        <f aca="false">SUM(C20:J20)</f>
        <v>1</v>
      </c>
      <c r="M20" s="18" t="e">
        <f aca="false">([1]!WB,L20,"=",1)</f>
        <v>#VALUE!</v>
      </c>
    </row>
    <row r="21" customFormat="false" ht="12.75" hidden="false" customHeight="false" outlineLevel="0" collapsed="false">
      <c r="B21" s="16" t="str">
        <f aca="false">B10</f>
        <v>KC</v>
      </c>
      <c r="C21" s="17" t="n">
        <v>1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L21" s="0" t="n">
        <f aca="false">SUM(C21:J21)</f>
        <v>1</v>
      </c>
      <c r="M21" s="18" t="e">
        <f aca="false">([1]!WB,L21,"=",1)</f>
        <v>#VALUE!</v>
      </c>
    </row>
    <row r="22" customFormat="false" ht="12.75" hidden="false" customHeight="false" outlineLevel="0" collapsed="false">
      <c r="B22" s="16" t="str">
        <f aca="false">B11</f>
        <v>LA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1</v>
      </c>
      <c r="I22" s="17" t="n">
        <v>0</v>
      </c>
      <c r="J22" s="17" t="n">
        <v>0</v>
      </c>
      <c r="L22" s="0" t="n">
        <f aca="false">SUM(C22:J22)</f>
        <v>1</v>
      </c>
      <c r="M22" s="18" t="e">
        <f aca="false">([1]!WB,L22,"=",1)</f>
        <v>#VALUE!</v>
      </c>
    </row>
    <row r="23" customFormat="false" ht="12.75" hidden="false" customHeight="false" outlineLevel="0" collapsed="false">
      <c r="B23" s="16" t="str">
        <f aca="false">B12</f>
        <v>Oakland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1</v>
      </c>
      <c r="J23" s="17" t="n">
        <v>0</v>
      </c>
      <c r="L23" s="0" t="n">
        <f aca="false">SUM(C23:J23)</f>
        <v>1</v>
      </c>
      <c r="M23" s="18" t="e">
        <f aca="false">([1]!WB,L23,"=",1)</f>
        <v>#VALUE!</v>
      </c>
    </row>
    <row r="24" customFormat="false" ht="12.75" hidden="false" customHeight="false" outlineLevel="0" collapsed="false">
      <c r="B24" s="16" t="str">
        <f aca="false">B13</f>
        <v> Phoenix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v>1</v>
      </c>
      <c r="L24" s="0" t="n">
        <f aca="false">SUM(C24:J24)</f>
        <v>1</v>
      </c>
      <c r="M24" s="18" t="e">
        <f aca="false">([1]!WB,L24,"=",1)</f>
        <v>#VALUE!</v>
      </c>
    </row>
    <row r="26" customFormat="false" ht="12.75" hidden="false" customHeight="false" outlineLevel="0" collapsed="false">
      <c r="B26" s="19" t="s">
        <v>57</v>
      </c>
      <c r="C26" s="0" t="n">
        <f aca="false">SUM(C17:C24)</f>
        <v>1</v>
      </c>
      <c r="D26" s="0" t="n">
        <f aca="false">SUM(D17:D24)</f>
        <v>1</v>
      </c>
      <c r="E26" s="0" t="n">
        <f aca="false">SUM(E17:E24)</f>
        <v>1</v>
      </c>
      <c r="F26" s="0" t="n">
        <f aca="false">SUM(F17:F24)</f>
        <v>1</v>
      </c>
      <c r="G26" s="0" t="n">
        <f aca="false">SUM(G17:G24)</f>
        <v>1</v>
      </c>
      <c r="H26" s="0" t="n">
        <f aca="false">SUM(H17:H24)</f>
        <v>1</v>
      </c>
      <c r="I26" s="0" t="n">
        <f aca="false">SUM(I17:I24)</f>
        <v>1</v>
      </c>
      <c r="J26" s="0" t="n">
        <f aca="false">SUM(J17:J24)</f>
        <v>1</v>
      </c>
      <c r="L26" s="13" t="s">
        <v>58</v>
      </c>
    </row>
    <row r="27" customFormat="false" ht="12.75" hidden="false" customHeight="false" outlineLevel="0" collapsed="false">
      <c r="B27" s="8" t="s">
        <v>59</v>
      </c>
      <c r="C27" s="18" t="e">
        <f aca="false">([1]!WB,C26,"=",1)</f>
        <v>#VALUE!</v>
      </c>
      <c r="D27" s="18" t="e">
        <f aca="false">([1]!WB,D26,"=",1)</f>
        <v>#VALUE!</v>
      </c>
      <c r="E27" s="18" t="e">
        <f aca="false">([1]!WB,E26,"=",1)</f>
        <v>#VALUE!</v>
      </c>
      <c r="F27" s="18" t="e">
        <f aca="false">([1]!WB,F26,"=",1)</f>
        <v>#VALUE!</v>
      </c>
      <c r="G27" s="18" t="e">
        <f aca="false">([1]!WB,G26,"=",1)</f>
        <v>#VALUE!</v>
      </c>
      <c r="H27" s="18" t="e">
        <f aca="false">([1]!WB,H26,"=",1)</f>
        <v>#VALUE!</v>
      </c>
      <c r="I27" s="18" t="e">
        <f aca="false">([1]!WB,I26,"=",1)</f>
        <v>#VALUE!</v>
      </c>
      <c r="J27" s="18" t="e">
        <f aca="false">([1]!WB,J26,"=",1)</f>
        <v>#VALUE!</v>
      </c>
      <c r="L27" s="20" t="n">
        <f aca="false">SUMPRODUCT(C17:J24,C6:J13)</f>
        <v>2091</v>
      </c>
      <c r="M27" s="13" t="s">
        <v>60</v>
      </c>
    </row>
    <row r="28" customFormat="false" ht="12.75" hidden="false" customHeight="false" outlineLevel="0" collapsed="false">
      <c r="B28" s="8"/>
      <c r="C28" s="18"/>
      <c r="D28" s="18"/>
      <c r="E28" s="18"/>
      <c r="F28" s="18"/>
      <c r="G28" s="18"/>
      <c r="H28" s="18"/>
      <c r="I28" s="18"/>
      <c r="J28" s="18"/>
      <c r="L28" s="20"/>
    </row>
    <row r="29" customFormat="false" ht="12.75" hidden="false" customHeight="false" outlineLevel="0" collapsed="false">
      <c r="A29" s="13" t="s">
        <v>61</v>
      </c>
      <c r="B29" s="8"/>
      <c r="C29" s="18"/>
      <c r="D29" s="18"/>
      <c r="E29" s="18"/>
      <c r="F29" s="18"/>
      <c r="G29" s="18"/>
      <c r="H29" s="18"/>
      <c r="I29" s="18"/>
      <c r="J29" s="18"/>
    </row>
    <row r="30" customFormat="false" ht="12.75" hidden="false" customHeight="false" outlineLevel="0" collapsed="false">
      <c r="A30" s="13" t="s">
        <v>62</v>
      </c>
      <c r="B30" s="8"/>
      <c r="C30" s="18"/>
      <c r="D30" s="18"/>
      <c r="E30" s="18"/>
      <c r="F30" s="18"/>
      <c r="G30" s="18"/>
      <c r="H30" s="18"/>
      <c r="I30" s="18"/>
      <c r="J30" s="18"/>
    </row>
    <row r="31" customFormat="false" ht="12.75" hidden="false" customHeight="false" outlineLevel="0" collapsed="false">
      <c r="A31" s="19" t="s">
        <v>63</v>
      </c>
      <c r="D31" s="19" t="s">
        <v>64</v>
      </c>
      <c r="E31" s="11" t="n">
        <v>8</v>
      </c>
      <c r="L31" s="21"/>
    </row>
    <row r="32" customFormat="false" ht="12.75" hidden="false" customHeight="false" outlineLevel="0" collapsed="false">
      <c r="A32" s="14" t="s">
        <v>65</v>
      </c>
      <c r="B32" s="13" t="s">
        <v>66</v>
      </c>
    </row>
    <row r="33" customFormat="false" ht="12.75" hidden="false" customHeight="false" outlineLevel="0" collapsed="false">
      <c r="A33" s="14"/>
      <c r="B33" s="13"/>
      <c r="C33" s="8" t="str">
        <f aca="false">C5</f>
        <v>Chicago</v>
      </c>
      <c r="D33" s="8" t="str">
        <f aca="false">D5</f>
        <v>Denver</v>
      </c>
      <c r="E33" s="8" t="str">
        <f aca="false">E5</f>
        <v>Fresno</v>
      </c>
      <c r="F33" s="8" t="str">
        <f aca="false">F5</f>
        <v>Houston</v>
      </c>
      <c r="G33" s="8" t="str">
        <f aca="false">G5</f>
        <v>KC</v>
      </c>
      <c r="H33" s="8" t="str">
        <f aca="false">H5</f>
        <v>LA</v>
      </c>
      <c r="I33" s="8" t="str">
        <f aca="false">I5</f>
        <v>Oakland</v>
      </c>
      <c r="J33" s="8" t="str">
        <f aca="false">J5</f>
        <v> Phoenix</v>
      </c>
    </row>
    <row r="34" customFormat="false" ht="12.75" hidden="false" customHeight="false" outlineLevel="0" collapsed="false">
      <c r="A34" s="22" t="n">
        <v>0</v>
      </c>
      <c r="B34" s="8" t="str">
        <f aca="false">B17</f>
        <v>Chicago</v>
      </c>
      <c r="D34" s="18" t="e">
        <f aca="false">([1]!WB,$A$35,"&gt;=",2-D17+($E$31-3)*$C$18)</f>
        <v>#VALUE!</v>
      </c>
      <c r="E34" s="18" t="e">
        <f aca="false">([1]!WB,$A$36,"&gt;=",2-E17+($E$31-3)*$C$19)</f>
        <v>#VALUE!</v>
      </c>
      <c r="F34" s="18" t="e">
        <f aca="false">([1]!WB,$A$37,"&gt;=",2-F17+($E$31-3)*$C$20)</f>
        <v>#VALUE!</v>
      </c>
      <c r="G34" s="18" t="e">
        <f aca="false">([1]!WB,$A$38,"&gt;=",2-G17+($E$31-3)*$C$21)</f>
        <v>#VALUE!</v>
      </c>
      <c r="H34" s="18" t="e">
        <f aca="false">([1]!WB,$A$39,"&gt;=",2-H17+($E$31-3)*$C$22)</f>
        <v>#VALUE!</v>
      </c>
      <c r="I34" s="18" t="e">
        <f aca="false">([1]!WB,$A$40,"&gt;=",2-I17+($E$31-3)*$C$23)</f>
        <v>#VALUE!</v>
      </c>
      <c r="J34" s="18" t="e">
        <f aca="false">([1]!WB,$A$41,"&gt;=",2-J17+($E$31-3)*$C$24)</f>
        <v>#VALUE!</v>
      </c>
    </row>
    <row r="35" customFormat="false" ht="12.75" hidden="false" customHeight="false" outlineLevel="0" collapsed="false">
      <c r="A35" s="23" t="n">
        <v>6</v>
      </c>
      <c r="B35" s="8" t="str">
        <f aca="false">B18</f>
        <v>Denver</v>
      </c>
      <c r="E35" s="18" t="e">
        <f aca="false">([1]!WB,$A$36,"&gt;=",$A35+($E$31-1)*E18+($E$31-3)*$D$19-$E$31+2)</f>
        <v>#VALUE!</v>
      </c>
      <c r="F35" s="18" t="e">
        <f aca="false">([1]!WB,$A$37,"&gt;=",$A35+($E$31-1)*F18+($E$31-3)*$D$20-$E$31+2)</f>
        <v>#VALUE!</v>
      </c>
      <c r="G35" s="18" t="e">
        <f aca="false">([1]!WB,$A$38,"&gt;=",$A35+($E$31-1)*G18+($E$31-3)*$D$21-$E$31+2)</f>
        <v>#VALUE!</v>
      </c>
      <c r="H35" s="18" t="e">
        <f aca="false">([1]!WB,$A$39,"&gt;=",$A35+($E$31-1)*H18+($E$31-3)*$D$22-$E$31+2)</f>
        <v>#VALUE!</v>
      </c>
      <c r="I35" s="18" t="e">
        <f aca="false">([1]!WB,$A$40,"&gt;=",$A35+($E$31-1)*I18+($E$31-3)*$D$23-$E$31+2)</f>
        <v>#VALUE!</v>
      </c>
      <c r="J35" s="18" t="e">
        <f aca="false">([1]!WB,$A$41,"&gt;=",$A35+($E$31-1)*J18+($E$31-3)*$D$24-$E$31+2)</f>
        <v>#VALUE!</v>
      </c>
    </row>
    <row r="36" customFormat="false" ht="12.75" hidden="false" customHeight="false" outlineLevel="0" collapsed="false">
      <c r="A36" s="23" t="n">
        <v>7</v>
      </c>
      <c r="B36" s="8" t="str">
        <f aca="false">B19</f>
        <v>Fresno</v>
      </c>
      <c r="D36" s="18" t="e">
        <f aca="false">([1]!WB,$A$35,"&gt;=",$A36+($E$31-1)*D19+($E$31-3)*$E$18-$E$31+2)</f>
        <v>#VALUE!</v>
      </c>
      <c r="F36" s="18" t="e">
        <f aca="false">([1]!WB,$A$37,"&gt;=",$A36+($E$31-1)*F19+($E$31-3)*$E$20-$E$31+2)</f>
        <v>#VALUE!</v>
      </c>
      <c r="G36" s="18" t="e">
        <f aca="false">([1]!WB,$A$38,"&gt;=",$A36+($E$31-1)*G19+($E$31-3)*$E$21-$E$31+2)</f>
        <v>#VALUE!</v>
      </c>
      <c r="H36" s="18" t="e">
        <f aca="false">([1]!WB,$A$39,"&gt;=",$A36+($E$31-1)*H19+($E$31-3)*$E$22-$E$31+2)</f>
        <v>#VALUE!</v>
      </c>
      <c r="I36" s="18" t="e">
        <f aca="false">([1]!WB,$A$40,"&gt;=",$A36+($E$31-1)*I19+($E$31-3)*$E$23-$E$31+2)</f>
        <v>#VALUE!</v>
      </c>
      <c r="J36" s="18" t="e">
        <f aca="false">([1]!WB,$A$41,"&gt;=",$A36+($E$31-1)*J19+($E$31-3)*$E$24-$E$31+2)</f>
        <v>#VALUE!</v>
      </c>
    </row>
    <row r="37" customFormat="false" ht="12.75" hidden="false" customHeight="false" outlineLevel="0" collapsed="false">
      <c r="A37" s="23" t="n">
        <v>2</v>
      </c>
      <c r="B37" s="8" t="str">
        <f aca="false">B20</f>
        <v>Houston</v>
      </c>
      <c r="D37" s="18" t="e">
        <f aca="false">([1]!WB,$A$35,"&gt;=",$A37+($E$31-1)*D20+($E$31-3)*$F$18-$E$31+2)</f>
        <v>#VALUE!</v>
      </c>
      <c r="E37" s="18" t="e">
        <f aca="false">([1]!WB,$A$36,"&gt;=",$A37+($E$31-1)*E20+($E$31-3)*$F$19-$E$31+2)</f>
        <v>#VALUE!</v>
      </c>
      <c r="G37" s="18" t="e">
        <f aca="false">([1]!WB,$A$38,"&gt;=",$A37+($E$31-1)*G20+($E$31-3)*$F$21-$E$31+2)</f>
        <v>#VALUE!</v>
      </c>
      <c r="H37" s="18" t="e">
        <f aca="false">([1]!WB,$A$39,"&gt;=",$A37+($E$31-1)*H20+($E$31-3)*$F$22-$E$31+2)</f>
        <v>#VALUE!</v>
      </c>
      <c r="I37" s="18" t="e">
        <f aca="false">([1]!WB,$A$40,"&gt;=",$A37+($E$31-1)*I20+($E$31-3)*$F$23-$E$31+2)</f>
        <v>#VALUE!</v>
      </c>
      <c r="J37" s="18" t="e">
        <f aca="false">([1]!WB,$A$41,"&gt;=",$A37+($E$31-1)*J20+($E$31-3)*$F$24-$E$31+2)</f>
        <v>#VALUE!</v>
      </c>
    </row>
    <row r="38" customFormat="false" ht="12.75" hidden="false" customHeight="false" outlineLevel="0" collapsed="false">
      <c r="A38" s="23" t="n">
        <v>7</v>
      </c>
      <c r="B38" s="8" t="str">
        <f aca="false">B21</f>
        <v>KC</v>
      </c>
      <c r="D38" s="18" t="e">
        <f aca="false">([1]!WB,$A$35,"&gt;=",$A38+($E$31-1)*D21+($E$31-3)*$G$18-$E$31+2)</f>
        <v>#VALUE!</v>
      </c>
      <c r="E38" s="18" t="e">
        <f aca="false">([1]!WB,$A$36,"&gt;=",$A38+($E$31-1)*E21+($E$31-3)*$G$19-$E$31+2)</f>
        <v>#VALUE!</v>
      </c>
      <c r="F38" s="18" t="e">
        <f aca="false">([1]!WB,$A$37,"&gt;=",$A38+($E$31-1)*F21+($E$31-3)*$G$20-$E$31+2)</f>
        <v>#VALUE!</v>
      </c>
      <c r="H38" s="18" t="e">
        <f aca="false">([1]!WB,$A$39,"&gt;=",$A38+($E$31-1)*H21+($E$31-3)*$G$22-$E$31+2)</f>
        <v>#VALUE!</v>
      </c>
      <c r="I38" s="18" t="e">
        <f aca="false">([1]!WB,$A$40,"&gt;=",$A38+($E$31-1)*I21+($E$31-3)*$G$23-$E$31+2)</f>
        <v>#VALUE!</v>
      </c>
      <c r="J38" s="18" t="e">
        <f aca="false">([1]!WB,$A$41,"&gt;=",$A38+($E$31-1)*J21+($E$31-3)*$G$24-$E$31+2)</f>
        <v>#VALUE!</v>
      </c>
    </row>
    <row r="39" customFormat="false" ht="12.75" hidden="false" customHeight="false" outlineLevel="0" collapsed="false">
      <c r="A39" s="23" t="n">
        <v>2</v>
      </c>
      <c r="B39" s="8" t="str">
        <f aca="false">B22</f>
        <v>LA</v>
      </c>
      <c r="D39" s="18" t="e">
        <f aca="false">([1]!WB,$A$35,"&gt;=",$A39+($E$31-1)*D22+($E$31-3)*$H$18-$E$31+2)</f>
        <v>#VALUE!</v>
      </c>
      <c r="E39" s="18" t="e">
        <f aca="false">([1]!WB,$A$36,"&gt;=",$A39+($E$31-1)*E22+($E$31-3)*$H$19-$E$31+2)</f>
        <v>#VALUE!</v>
      </c>
      <c r="F39" s="18" t="e">
        <f aca="false">([1]!WB,$A$37,"&gt;=",$A39+($E$31-1)*F22+($E$31-3)*$H$20-$E$31+2)</f>
        <v>#VALUE!</v>
      </c>
      <c r="G39" s="18" t="e">
        <f aca="false">([1]!WB,$A$38,"&gt;=",$A39+($E$31-1)*G22+($E$31-3)*$H$21-$E$31+2)</f>
        <v>#VALUE!</v>
      </c>
      <c r="I39" s="18" t="e">
        <f aca="false">([1]!WB,$A$40,"&gt;=",$A39+($E$31-1)*I22+($E$31-3)*$H$23-$E$31+2)</f>
        <v>#VALUE!</v>
      </c>
      <c r="J39" s="18" t="e">
        <f aca="false">([1]!WB,$A$41,"&gt;=",$A39+($E$31-1)*J22+($E$31-3)*$H$24-$E$31+2)</f>
        <v>#VALUE!</v>
      </c>
    </row>
    <row r="40" customFormat="false" ht="12.75" hidden="false" customHeight="false" outlineLevel="0" collapsed="false">
      <c r="A40" s="23" t="n">
        <v>2</v>
      </c>
      <c r="B40" s="8" t="str">
        <f aca="false">B23</f>
        <v>Oakland</v>
      </c>
      <c r="D40" s="18" t="e">
        <f aca="false">([1]!WB,$A$35,"&gt;=",$A40+($E$31-1)*D23+($E$31-3)*$I$18-$E$31+2)</f>
        <v>#VALUE!</v>
      </c>
      <c r="E40" s="18" t="e">
        <f aca="false">([1]!WB,$A$36,"&gt;=",$A40+($E$31-1)*E23+($E$31-3)*$I$19-$E$31+2)</f>
        <v>#VALUE!</v>
      </c>
      <c r="F40" s="18" t="e">
        <f aca="false">([1]!WB,$A$37,"&gt;=",$A40+($E$31-1)*F23+($E$31-3)*$I$20-$E$31+2)</f>
        <v>#VALUE!</v>
      </c>
      <c r="G40" s="18" t="e">
        <f aca="false">([1]!WB,$A$38,"&gt;=",$A40+($E$31-1)*G23+($E$31-3)*$I$21-$E$31+2)</f>
        <v>#VALUE!</v>
      </c>
      <c r="H40" s="18" t="e">
        <f aca="false">([1]!WB,$A$39,"&gt;=",$A40+($E$31-1)*H23+($E$31-3)*$I$22-$E$31+2)</f>
        <v>#VALUE!</v>
      </c>
      <c r="J40" s="18" t="e">
        <f aca="false">([1]!WB,$A$41,"&gt;=",$A40+($E$31-1)*J23+($E$31-3)*$I$24-$E$31+2)</f>
        <v>#VALUE!</v>
      </c>
    </row>
    <row r="41" customFormat="false" ht="12.75" hidden="false" customHeight="false" outlineLevel="0" collapsed="false">
      <c r="A41" s="23" t="n">
        <v>2</v>
      </c>
      <c r="B41" s="8" t="str">
        <f aca="false">B24</f>
        <v> Phoenix</v>
      </c>
      <c r="D41" s="18" t="e">
        <f aca="false">([1]!WB,$A$35,"&gt;=",$A41+($E$31-1)*D24+($E$31-3)*$J$18-$E$31+2)</f>
        <v>#VALUE!</v>
      </c>
      <c r="E41" s="18" t="e">
        <f aca="false">([1]!WB,$A$36,"&gt;=",$A41+($E$31-1)*E24+($E$31-3)*$J$19-$E$31+2)</f>
        <v>#VALUE!</v>
      </c>
      <c r="F41" s="18" t="e">
        <f aca="false">([1]!WB,$A$37,"&gt;=",$A41+($E$31-1)*F24+($E$31-3)*$J$20-$E$31+2)</f>
        <v>#VALUE!</v>
      </c>
      <c r="G41" s="18" t="e">
        <f aca="false">([1]!WB,$A$38,"&gt;=",$A41+($E$31-1)*G24+($E$31-3)*$J$21-$E$31+2)</f>
        <v>#VALUE!</v>
      </c>
      <c r="H41" s="18" t="e">
        <f aca="false">([1]!WB,$A$39,"&gt;=",$A41+($E$31-1)*H24+($E$31-3)*$J$22-$E$31+2)</f>
        <v>#VALUE!</v>
      </c>
      <c r="I41" s="18" t="e">
        <f aca="false">([1]!WB,$A$40,"&gt;=",$A41+($E$31-1)*I24+($E$31-3)*$J$23-$E$31+2)</f>
        <v>#VALUE!</v>
      </c>
    </row>
    <row r="42" customFormat="false" ht="12.75" hidden="false" customHeight="false" outlineLevel="0" collapsed="false">
      <c r="A42" s="13" t="s">
        <v>67</v>
      </c>
    </row>
    <row r="43" customFormat="false" ht="12.75" hidden="false" customHeight="false" outlineLevel="0" collapsed="false">
      <c r="A43" s="0" t="n">
        <f aca="false">SUM(A34:A41)</f>
        <v>28</v>
      </c>
      <c r="B43" s="18" t="e">
        <f aca="false">([1]!WB,A43,"=",E31*(E31-1)/2)</f>
        <v>#VALUE!</v>
      </c>
      <c r="C43" s="13" t="s">
        <v>68</v>
      </c>
    </row>
    <row r="44" customFormat="false" ht="12.75" hidden="false" customHeight="false" outlineLevel="0" collapsed="false">
      <c r="A44" s="0" t="n">
        <f aca="false">SUMPRODUCT(D17:J17,D14:J14)</f>
        <v>2</v>
      </c>
      <c r="B44" s="18" t="e">
        <f aca="false">([1]!WB,A44,"&lt;=",C44)</f>
        <v>#VALUE!</v>
      </c>
      <c r="C44" s="0" t="n">
        <f aca="false">SUMPRODUCT(C18:C24,A7:A13)-1</f>
        <v>4</v>
      </c>
      <c r="D44" s="13" t="s">
        <v>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6:51:21Z</dcterms:created>
  <dc:creator>schrage</dc:creator>
  <dc:description/>
  <dc:language>en-US</dc:language>
  <cp:lastModifiedBy> </cp:lastModifiedBy>
  <dcterms:modified xsi:type="dcterms:W3CDTF">2016-04-28T03:20:55Z</dcterms:modified>
  <cp:revision>0</cp:revision>
  <dc:subject/>
  <dc:title/>
</cp:coreProperties>
</file>