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face" sheetId="1" state="visible" r:id="rId2"/>
    <sheet name="Model" sheetId="2" state="visible" r:id="rId3"/>
    <sheet name="WB! Status" sheetId="3" state="visible" r:id="rId4"/>
  </sheets>
  <externalReferences>
    <externalReference r:id="rId5"/>
  </externalReferences>
  <definedNames>
    <definedName function="false" hidden="false" name="WBBINfive" vbProcedure="false">Model!$B$93:$J$101</definedName>
    <definedName function="false" hidden="false" name="WBBINfour" vbProcedure="false">Model!$B$73:$J$81</definedName>
    <definedName function="false" hidden="false" name="WBBINnine" vbProcedure="false">Model!$B$170:$J$178</definedName>
    <definedName function="false" hidden="false" name="WBBINone" vbProcedure="false">Model!$B$15:$J$24</definedName>
    <definedName function="false" hidden="false" name="WBBINseven" vbProcedure="false">Model!$B$132:$J$140</definedName>
    <definedName function="false" hidden="false" name="WBBINsix" vbProcedure="false">Model!$B$113:$J$121</definedName>
    <definedName function="false" hidden="false" name="WBBINthree" vbProcedure="false">Model!$B$53:$J$61</definedName>
    <definedName function="false" hidden="false" name="WBBINtwo" vbProcedure="false">Model!$B$34:$J$42</definedName>
    <definedName function="false" hidden="false" name="WBGOREPLOC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2">
  <si>
    <t xml:space="preserve">Sudoku Puzzle Matrix</t>
  </si>
  <si>
    <t xml:space="preserve"> What'sBest will find a solution for the</t>
  </si>
  <si>
    <t xml:space="preserve">Sudoku Puzzle Matrix(SPM) so that each of the integers</t>
  </si>
  <si>
    <t xml:space="preserve">from 1 to 9 will appear once in each:</t>
  </si>
  <si>
    <t xml:space="preserve">  a) row,  b) column, and c) of the nine 3x3 submatrices.</t>
  </si>
  <si>
    <t xml:space="preserve">Instructions:</t>
  </si>
  <si>
    <t xml:space="preserve">   If you have any prespecified cell values: </t>
  </si>
  <si>
    <t xml:space="preserve">     1) Place them in the Sudoku Puzzle Matrix(SPM)</t>
  </si>
  <si>
    <t xml:space="preserve">     2) Mark them non-adjustable by putting the cursor on the</t>
  </si>
  <si>
    <r>
      <rPr>
        <b val="true"/>
        <sz val="12"/>
        <color rgb="FF000000"/>
        <rFont val="Arial"/>
        <family val="2"/>
      </rPr>
      <t xml:space="preserve">           cell and  click on the What'sBest  "K&lt;= </t>
    </r>
    <r>
      <rPr>
        <b val="true"/>
        <sz val="12"/>
        <color rgb="FF99CCFF"/>
        <rFont val="Arial"/>
        <family val="2"/>
      </rPr>
      <t xml:space="preserve">x</t>
    </r>
    <r>
      <rPr>
        <b val="true"/>
        <sz val="12"/>
        <color rgb="FF000000"/>
        <rFont val="Arial"/>
        <family val="2"/>
      </rPr>
      <t xml:space="preserve">" icon.  All other</t>
    </r>
  </si>
  <si>
    <t xml:space="preserve">           cells in the SPM should be marked adjustable,</t>
  </si>
  <si>
    <r>
      <rPr>
        <b val="true"/>
        <sz val="12"/>
        <color rgb="FF000000"/>
        <rFont val="Arial"/>
        <family val="2"/>
      </rPr>
      <t xml:space="preserve">           e.g., by clicking on K=&gt;</t>
    </r>
    <r>
      <rPr>
        <b val="true"/>
        <sz val="12"/>
        <color rgb="FF99CCFF"/>
        <rFont val="Arial"/>
        <family val="2"/>
      </rPr>
      <t xml:space="preserve">x</t>
    </r>
    <r>
      <rPr>
        <b val="true"/>
        <sz val="12"/>
        <color rgb="FF000000"/>
        <rFont val="Arial"/>
        <family val="2"/>
      </rPr>
      <t xml:space="preserve">.</t>
    </r>
  </si>
  <si>
    <t xml:space="preserve">Keywords: AllDiff constraint, Sudoku, Puzzle, Soduku;</t>
  </si>
  <si>
    <t xml:space="preserve">Row</t>
  </si>
  <si>
    <t xml:space="preserve">One in</t>
  </si>
  <si>
    <t xml:space="preserve">Where do we put the 1's matrix</t>
  </si>
  <si>
    <t xml:space="preserve">Sum</t>
  </si>
  <si>
    <t xml:space="preserve">each row</t>
  </si>
  <si>
    <t xml:space="preserve">:: Col sum</t>
  </si>
  <si>
    <t xml:space="preserve">:: One in each col</t>
  </si>
  <si>
    <t xml:space="preserve">      Submatrix sums</t>
  </si>
  <si>
    <t xml:space="preserve">:: One in each submatrix</t>
  </si>
  <si>
    <t xml:space="preserve">Where do we put the 2's matrix</t>
  </si>
  <si>
    <t xml:space="preserve">Where do we put the 3's matrix</t>
  </si>
  <si>
    <t xml:space="preserve">Where do we put the 4's matrix</t>
  </si>
  <si>
    <t xml:space="preserve">Where do we put the 5's matrix</t>
  </si>
  <si>
    <t xml:space="preserve">Where do we put the 6's matrix</t>
  </si>
  <si>
    <t xml:space="preserve">Where do we put the 7's matrix</t>
  </si>
  <si>
    <t xml:space="preserve">Where do we put the 8's matrix</t>
  </si>
  <si>
    <t xml:space="preserve">Where do we put the 9's matrix</t>
  </si>
  <si>
    <t xml:space="preserve">How many numbers in cell(must be 1)</t>
  </si>
  <si>
    <t xml:space="preserve">Must put one number in each cell</t>
  </si>
  <si>
    <t xml:space="preserve">Compute the number appearing in each cell</t>
  </si>
  <si>
    <t xml:space="preserve">Computed matrix must match the Interface matrix that user sees</t>
  </si>
  <si>
    <t xml:space="preserve"> What'sBest!® 9.0.2.0 (Sep 10, 2007) - Library 5.0.1.150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495</t>
  </si>
  <si>
    <t xml:space="preserve">   Variables                         1619</t>
  </si>
  <si>
    <t xml:space="preserve">   Adjustables                        810         Unlimited</t>
  </si>
  <si>
    <t xml:space="preserve">   Constraints                        405         Unlimited</t>
  </si>
  <si>
    <t xml:space="preserve">   Integers/Binaries                  0/648       Unlimited</t>
  </si>
  <si>
    <t xml:space="preserve">   Nonlinears                           0         Unlimited</t>
  </si>
  <si>
    <t xml:space="preserve">   Coefficients                      4931</t>
  </si>
  <si>
    <t xml:space="preserve">   Minimum coefficient value:        1  on Model!K15</t>
  </si>
  <si>
    <t xml:space="preserve">   Minimum coefficient in formula:   Model!K15</t>
  </si>
  <si>
    <t xml:space="preserve">   Maximum coefficient value:        9  on Model!B170</t>
  </si>
  <si>
    <t xml:space="preserve">   Maximum coefficient in formula:   Model!B210</t>
  </si>
  <si>
    <t xml:space="preserve"> MODEL TYPE:             Mixed Integer / Linear</t>
  </si>
  <si>
    <t xml:space="preserve"> SOLUTION STATUS:        FEASIBLE</t>
  </si>
  <si>
    <t xml:space="preserve"> OBJECTIVE VALUE:        . . .</t>
  </si>
  <si>
    <t xml:space="preserve"> DIRECTION:              . . .</t>
  </si>
  <si>
    <t xml:space="preserve"> SOLVER TYPE:            Branch-and-Bound</t>
  </si>
  <si>
    <t xml:space="preserve"> TRIES:                  1642</t>
  </si>
  <si>
    <t xml:space="preserve"> INFEASIBILITY:          0</t>
  </si>
  <si>
    <t xml:space="preserve"> BEST OBJECTIVE BOUND:   . . .</t>
  </si>
  <si>
    <t xml:space="preserve"> STEPS:                  0</t>
  </si>
  <si>
    <t xml:space="preserve"> ACTIVE:                 0</t>
  </si>
  <si>
    <t xml:space="preserve"> SOLUTION TIME:          0 Hours  0 Minutes  0 Seconds</t>
  </si>
  <si>
    <t xml:space="preserve"> NON-DEFAULT SETTINGS:</t>
  </si>
  <si>
    <t xml:space="preserve">   General Options / Reports Location:   End</t>
  </si>
  <si>
    <t xml:space="preserve"> ERROR / WARNING MESSAGES:</t>
  </si>
  <si>
    <t xml:space="preserve"> ***WARNING***</t>
  </si>
  <si>
    <t xml:space="preserve">   No Best Cell (Help Reference: NOBEST):</t>
  </si>
  <si>
    <t xml:space="preserve">   Either no cell has been specified to be maximized or minimized, or the cell</t>
  </si>
  <si>
    <t xml:space="preserve">   that is marked is not a function of any Adjustable cells. If this is an</t>
  </si>
  <si>
    <t xml:space="preserve">   optimization model, use the Best command or the Minimize or Maximize toolbar</t>
  </si>
  <si>
    <t xml:space="preserve">   button to specify a best cell as the objective of the optimization.</t>
  </si>
  <si>
    <t xml:space="preserve">   This warning can be turned off via the WB|Options|General menu.</t>
  </si>
  <si>
    <t xml:space="preserve"> End of Repor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mmm\ dd&quot;, &quot;yyyy"/>
    <numFmt numFmtId="168" formatCode="hh:mm\ AM/PM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99CCFF"/>
      <name val="Arial"/>
      <family val="2"/>
    </font>
    <font>
      <b val="true"/>
      <u val="single"/>
      <sz val="12"/>
      <color rgb="FF000000"/>
      <name val="Arial"/>
      <family val="2"/>
    </font>
    <font>
      <sz val="9"/>
      <color rgb="FF000000"/>
      <name val="Courier New"/>
      <family val="3"/>
    </font>
    <font>
      <sz val="9"/>
      <color rgb="FFFF000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99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7.56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7.56"/>
    <col collapsed="false" customWidth="true" hidden="false" outlineLevel="0" max="9" min="9" style="0" width="7.85"/>
    <col collapsed="false" customWidth="true" hidden="false" outlineLevel="0" max="10" min="10" style="0" width="7.28"/>
    <col collapsed="false" customWidth="true" hidden="false" outlineLevel="0" max="11" min="11" style="0" width="4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  <c r="H2" s="1"/>
      <c r="I2" s="1"/>
      <c r="J2" s="1"/>
      <c r="K2" s="1"/>
      <c r="L2" s="1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2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 t="s">
        <v>3</v>
      </c>
    </row>
    <row r="5" customFormat="false" ht="15.75" hidden="false" customHeight="false" outlineLevel="0" collapsed="false">
      <c r="A5" s="1"/>
      <c r="B5" s="2" t="n">
        <v>8</v>
      </c>
      <c r="C5" s="2" t="n">
        <v>2</v>
      </c>
      <c r="D5" s="2" t="n">
        <v>3</v>
      </c>
      <c r="E5" s="3" t="n">
        <v>1</v>
      </c>
      <c r="F5" s="3" t="n">
        <v>6</v>
      </c>
      <c r="G5" s="3" t="n">
        <v>7</v>
      </c>
      <c r="H5" s="2" t="n">
        <v>4</v>
      </c>
      <c r="I5" s="2" t="n">
        <v>5</v>
      </c>
      <c r="J5" s="2" t="n">
        <v>9</v>
      </c>
      <c r="K5" s="1"/>
      <c r="L5" s="1" t="s">
        <v>4</v>
      </c>
    </row>
    <row r="6" customFormat="false" ht="15.75" hidden="false" customHeight="false" outlineLevel="0" collapsed="false">
      <c r="A6" s="1"/>
      <c r="B6" s="2" t="n">
        <v>6</v>
      </c>
      <c r="C6" s="2" t="n">
        <v>4</v>
      </c>
      <c r="D6" s="2" t="n">
        <v>5</v>
      </c>
      <c r="E6" s="3" t="n">
        <v>8</v>
      </c>
      <c r="F6" s="3" t="n">
        <v>2</v>
      </c>
      <c r="G6" s="3" t="n">
        <v>9</v>
      </c>
      <c r="H6" s="2" t="n">
        <v>1</v>
      </c>
      <c r="I6" s="2" t="n">
        <v>7</v>
      </c>
      <c r="J6" s="2" t="n">
        <v>3</v>
      </c>
      <c r="K6" s="1"/>
    </row>
    <row r="7" customFormat="false" ht="15.75" hidden="false" customHeight="false" outlineLevel="0" collapsed="false">
      <c r="A7" s="1"/>
      <c r="B7" s="2" t="n">
        <v>9</v>
      </c>
      <c r="C7" s="2" t="n">
        <v>7</v>
      </c>
      <c r="D7" s="2" t="n">
        <v>1</v>
      </c>
      <c r="E7" s="3" t="n">
        <v>5</v>
      </c>
      <c r="F7" s="3" t="n">
        <v>3</v>
      </c>
      <c r="G7" s="3" t="n">
        <v>4</v>
      </c>
      <c r="H7" s="2" t="n">
        <v>6</v>
      </c>
      <c r="I7" s="2" t="n">
        <v>2</v>
      </c>
      <c r="J7" s="2" t="n">
        <v>8</v>
      </c>
      <c r="K7" s="1"/>
      <c r="L7" s="1" t="s">
        <v>5</v>
      </c>
      <c r="M7" s="1"/>
    </row>
    <row r="8" customFormat="false" ht="15.75" hidden="false" customHeight="false" outlineLevel="0" collapsed="false">
      <c r="A8" s="1"/>
      <c r="B8" s="3" t="n">
        <v>5</v>
      </c>
      <c r="C8" s="3" t="n">
        <v>1</v>
      </c>
      <c r="D8" s="3" t="n">
        <v>9</v>
      </c>
      <c r="E8" s="2" t="n">
        <v>4</v>
      </c>
      <c r="F8" s="2" t="n">
        <v>7</v>
      </c>
      <c r="G8" s="2" t="n">
        <v>8</v>
      </c>
      <c r="H8" s="3" t="n">
        <v>3</v>
      </c>
      <c r="I8" s="3" t="n">
        <v>6</v>
      </c>
      <c r="J8" s="3" t="n">
        <v>2</v>
      </c>
      <c r="K8" s="1"/>
      <c r="L8" s="1" t="s">
        <v>6</v>
      </c>
      <c r="M8" s="1"/>
    </row>
    <row r="9" customFormat="false" ht="15.75" hidden="false" customHeight="false" outlineLevel="0" collapsed="false">
      <c r="A9" s="1"/>
      <c r="B9" s="3" t="n">
        <v>7</v>
      </c>
      <c r="C9" s="3" t="n">
        <v>8</v>
      </c>
      <c r="D9" s="3" t="n">
        <v>2</v>
      </c>
      <c r="E9" s="2" t="n">
        <v>6</v>
      </c>
      <c r="F9" s="2" t="n">
        <v>1</v>
      </c>
      <c r="G9" s="2" t="n">
        <v>3</v>
      </c>
      <c r="H9" s="3" t="n">
        <v>5</v>
      </c>
      <c r="I9" s="3" t="n">
        <v>9</v>
      </c>
      <c r="J9" s="3" t="n">
        <v>4</v>
      </c>
      <c r="K9" s="1"/>
      <c r="L9" s="1" t="s">
        <v>7</v>
      </c>
      <c r="M9" s="1"/>
    </row>
    <row r="10" customFormat="false" ht="15.75" hidden="false" customHeight="false" outlineLevel="0" collapsed="false">
      <c r="A10" s="1"/>
      <c r="B10" s="3" t="n">
        <v>3</v>
      </c>
      <c r="C10" s="3" t="n">
        <v>6</v>
      </c>
      <c r="D10" s="3" t="n">
        <v>4</v>
      </c>
      <c r="E10" s="2" t="n">
        <v>2</v>
      </c>
      <c r="F10" s="2" t="n">
        <v>9</v>
      </c>
      <c r="G10" s="2" t="n">
        <v>5</v>
      </c>
      <c r="H10" s="3" t="n">
        <v>8</v>
      </c>
      <c r="I10" s="3" t="n">
        <v>1</v>
      </c>
      <c r="J10" s="3" t="n">
        <v>7</v>
      </c>
      <c r="K10" s="1"/>
      <c r="L10" s="1" t="s">
        <v>8</v>
      </c>
      <c r="M10" s="1"/>
    </row>
    <row r="11" customFormat="false" ht="15.75" hidden="false" customHeight="false" outlineLevel="0" collapsed="false">
      <c r="A11" s="1"/>
      <c r="B11" s="2" t="n">
        <v>1</v>
      </c>
      <c r="C11" s="2" t="n">
        <v>5</v>
      </c>
      <c r="D11" s="2" t="n">
        <v>7</v>
      </c>
      <c r="E11" s="3" t="n">
        <v>3</v>
      </c>
      <c r="F11" s="3" t="n">
        <v>4</v>
      </c>
      <c r="G11" s="3" t="n">
        <v>2</v>
      </c>
      <c r="H11" s="2" t="n">
        <v>9</v>
      </c>
      <c r="I11" s="2" t="n">
        <v>8</v>
      </c>
      <c r="J11" s="2" t="n">
        <v>6</v>
      </c>
      <c r="K11" s="1"/>
      <c r="L11" s="1" t="s">
        <v>9</v>
      </c>
      <c r="M11" s="1"/>
    </row>
    <row r="12" customFormat="false" ht="15.75" hidden="false" customHeight="false" outlineLevel="0" collapsed="false">
      <c r="A12" s="1"/>
      <c r="B12" s="2" t="n">
        <v>2</v>
      </c>
      <c r="C12" s="2" t="n">
        <v>3</v>
      </c>
      <c r="D12" s="2" t="n">
        <v>8</v>
      </c>
      <c r="E12" s="3" t="n">
        <v>9</v>
      </c>
      <c r="F12" s="3" t="n">
        <v>5</v>
      </c>
      <c r="G12" s="3" t="n">
        <v>6</v>
      </c>
      <c r="H12" s="2" t="n">
        <v>7</v>
      </c>
      <c r="I12" s="2" t="n">
        <v>4</v>
      </c>
      <c r="J12" s="2" t="n">
        <v>1</v>
      </c>
      <c r="K12" s="1"/>
      <c r="L12" s="1" t="s">
        <v>10</v>
      </c>
      <c r="M12" s="1"/>
    </row>
    <row r="13" customFormat="false" ht="15.75" hidden="false" customHeight="false" outlineLevel="0" collapsed="false">
      <c r="A13" s="1"/>
      <c r="B13" s="2" t="n">
        <v>4</v>
      </c>
      <c r="C13" s="2" t="n">
        <v>9</v>
      </c>
      <c r="D13" s="2" t="n">
        <v>6</v>
      </c>
      <c r="E13" s="3" t="n">
        <v>7</v>
      </c>
      <c r="F13" s="3" t="n">
        <v>8</v>
      </c>
      <c r="G13" s="3" t="n">
        <v>1</v>
      </c>
      <c r="H13" s="2" t="n">
        <v>2</v>
      </c>
      <c r="I13" s="2" t="n">
        <v>3</v>
      </c>
      <c r="J13" s="2" t="n">
        <v>5</v>
      </c>
      <c r="K13" s="1"/>
      <c r="L13" s="1" t="s">
        <v>11</v>
      </c>
      <c r="M13" s="1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M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3" customFormat="false" ht="15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4" t="s">
        <v>13</v>
      </c>
      <c r="L13" s="1" t="s">
        <v>14</v>
      </c>
      <c r="M13" s="1"/>
    </row>
    <row r="14" customFormat="false" ht="15.75" hidden="false" customHeight="false" outlineLevel="0" collapsed="false">
      <c r="A14" s="1" t="s">
        <v>15</v>
      </c>
      <c r="B14" s="1"/>
      <c r="C14" s="1"/>
      <c r="D14" s="1"/>
      <c r="E14" s="1"/>
      <c r="F14" s="1"/>
      <c r="G14" s="1"/>
      <c r="H14" s="1"/>
      <c r="I14" s="1"/>
      <c r="J14" s="1"/>
      <c r="K14" s="5" t="s">
        <v>16</v>
      </c>
      <c r="L14" s="6" t="s">
        <v>17</v>
      </c>
      <c r="M14" s="1"/>
    </row>
    <row r="15" customFormat="false" ht="15.75" hidden="false" customHeight="false" outlineLevel="0" collapsed="false">
      <c r="A15" s="1"/>
      <c r="B15" s="3" t="n">
        <v>0</v>
      </c>
      <c r="C15" s="3" t="n">
        <v>0</v>
      </c>
      <c r="D15" s="3" t="n">
        <v>0</v>
      </c>
      <c r="E15" s="3" t="n">
        <v>1</v>
      </c>
      <c r="F15" s="3" t="n">
        <v>0</v>
      </c>
      <c r="G15" s="3" t="n">
        <v>0</v>
      </c>
      <c r="H15" s="3" t="n">
        <v>0</v>
      </c>
      <c r="I15" s="3" t="n">
        <v>0</v>
      </c>
      <c r="J15" s="3" t="n">
        <v>0</v>
      </c>
      <c r="K15" s="1" t="n">
        <f aca="false">SUM(B15:J15)</f>
        <v>1</v>
      </c>
      <c r="L15" s="7" t="e">
        <f aca="false">([2]!WB,K15,"=",1)</f>
        <v>#VALUE!</v>
      </c>
      <c r="M15" s="1"/>
    </row>
    <row r="16" customFormat="false" ht="15.75" hidden="false" customHeight="false" outlineLevel="0" collapsed="false">
      <c r="A16" s="1"/>
      <c r="B16" s="3" t="n">
        <v>0</v>
      </c>
      <c r="C16" s="3" t="n">
        <v>0</v>
      </c>
      <c r="D16" s="3" t="n">
        <v>0</v>
      </c>
      <c r="E16" s="3" t="n">
        <v>0</v>
      </c>
      <c r="F16" s="3" t="n">
        <v>0</v>
      </c>
      <c r="G16" s="3" t="n">
        <v>0</v>
      </c>
      <c r="H16" s="3" t="n">
        <v>1</v>
      </c>
      <c r="I16" s="3" t="n">
        <v>0</v>
      </c>
      <c r="J16" s="3" t="n">
        <v>0</v>
      </c>
      <c r="K16" s="1" t="n">
        <f aca="false">SUM(B16:J16)</f>
        <v>1</v>
      </c>
      <c r="L16" s="7" t="e">
        <f aca="false">([2]!WB,K16,"=",1)</f>
        <v>#VALUE!</v>
      </c>
      <c r="M16" s="1"/>
    </row>
    <row r="17" customFormat="false" ht="15.75" hidden="false" customHeight="false" outlineLevel="0" collapsed="false">
      <c r="A17" s="1"/>
      <c r="B17" s="3" t="n">
        <v>0</v>
      </c>
      <c r="C17" s="3" t="n">
        <v>0</v>
      </c>
      <c r="D17" s="3" t="n">
        <v>1</v>
      </c>
      <c r="E17" s="3" t="n">
        <v>0</v>
      </c>
      <c r="F17" s="3" t="n">
        <v>0</v>
      </c>
      <c r="G17" s="3" t="n">
        <v>0</v>
      </c>
      <c r="H17" s="3" t="n">
        <v>0</v>
      </c>
      <c r="I17" s="3" t="n">
        <v>0</v>
      </c>
      <c r="J17" s="3" t="n">
        <v>0</v>
      </c>
      <c r="K17" s="1" t="n">
        <f aca="false">SUM(B17:J17)</f>
        <v>1</v>
      </c>
      <c r="L17" s="7" t="e">
        <f aca="false">([2]!WB,K17,"=",1)</f>
        <v>#VALUE!</v>
      </c>
      <c r="M17" s="1"/>
    </row>
    <row r="18" customFormat="false" ht="15.75" hidden="false" customHeight="false" outlineLevel="0" collapsed="false">
      <c r="A18" s="1"/>
      <c r="B18" s="3" t="n">
        <v>0</v>
      </c>
      <c r="C18" s="3" t="n">
        <v>1</v>
      </c>
      <c r="D18" s="3" t="n">
        <v>0</v>
      </c>
      <c r="E18" s="3" t="n">
        <v>0</v>
      </c>
      <c r="F18" s="3" t="n">
        <v>0</v>
      </c>
      <c r="G18" s="3" t="n">
        <v>0</v>
      </c>
      <c r="H18" s="3" t="n">
        <v>0</v>
      </c>
      <c r="I18" s="3" t="n">
        <v>0</v>
      </c>
      <c r="J18" s="3" t="n">
        <v>0</v>
      </c>
      <c r="K18" s="1" t="n">
        <f aca="false">SUM(B18:J18)</f>
        <v>1</v>
      </c>
      <c r="L18" s="7" t="e">
        <f aca="false">([2]!WB,K18,"=",1)</f>
        <v>#VALUE!</v>
      </c>
      <c r="M18" s="1"/>
    </row>
    <row r="19" customFormat="false" ht="15.75" hidden="false" customHeight="false" outlineLevel="0" collapsed="false">
      <c r="A19" s="1"/>
      <c r="B19" s="3" t="n">
        <v>0</v>
      </c>
      <c r="C19" s="3" t="n">
        <v>0</v>
      </c>
      <c r="D19" s="3" t="n">
        <v>0</v>
      </c>
      <c r="E19" s="3" t="n">
        <v>0</v>
      </c>
      <c r="F19" s="3" t="n">
        <v>1</v>
      </c>
      <c r="G19" s="3" t="n">
        <v>0</v>
      </c>
      <c r="H19" s="3" t="n">
        <v>0</v>
      </c>
      <c r="I19" s="3" t="n">
        <v>0</v>
      </c>
      <c r="J19" s="3" t="n">
        <v>0</v>
      </c>
      <c r="K19" s="1" t="n">
        <f aca="false">SUM(B19:J19)</f>
        <v>1</v>
      </c>
      <c r="L19" s="7" t="e">
        <f aca="false">([2]!WB,K19,"=",1)</f>
        <v>#VALUE!</v>
      </c>
      <c r="M19" s="1"/>
    </row>
    <row r="20" customFormat="false" ht="15.75" hidden="false" customHeight="false" outlineLevel="0" collapsed="false">
      <c r="A20" s="1"/>
      <c r="B20" s="3" t="n">
        <v>0</v>
      </c>
      <c r="C20" s="3" t="n">
        <v>0</v>
      </c>
      <c r="D20" s="3" t="n">
        <v>0</v>
      </c>
      <c r="E20" s="3" t="n">
        <v>0</v>
      </c>
      <c r="F20" s="3" t="n">
        <v>0</v>
      </c>
      <c r="G20" s="3" t="n">
        <v>0</v>
      </c>
      <c r="H20" s="3" t="n">
        <v>0</v>
      </c>
      <c r="I20" s="3" t="n">
        <v>1</v>
      </c>
      <c r="J20" s="3" t="n">
        <v>0</v>
      </c>
      <c r="K20" s="1" t="n">
        <f aca="false">SUM(B20:J20)</f>
        <v>1</v>
      </c>
      <c r="L20" s="7" t="e">
        <f aca="false">([2]!WB,K20,"=",1)</f>
        <v>#VALUE!</v>
      </c>
      <c r="M20" s="1"/>
    </row>
    <row r="21" customFormat="false" ht="15.75" hidden="false" customHeight="false" outlineLevel="0" collapsed="false">
      <c r="A21" s="1"/>
      <c r="B21" s="3" t="n">
        <v>1</v>
      </c>
      <c r="C21" s="3" t="n">
        <v>0</v>
      </c>
      <c r="D21" s="3" t="n">
        <v>0</v>
      </c>
      <c r="E21" s="3" t="n">
        <v>0</v>
      </c>
      <c r="F21" s="3" t="n">
        <v>0</v>
      </c>
      <c r="G21" s="3" t="n">
        <v>0</v>
      </c>
      <c r="H21" s="3" t="n">
        <v>0</v>
      </c>
      <c r="I21" s="3" t="n">
        <v>0</v>
      </c>
      <c r="J21" s="3" t="n">
        <v>0</v>
      </c>
      <c r="K21" s="1" t="n">
        <f aca="false">SUM(B21:J21)</f>
        <v>1</v>
      </c>
      <c r="L21" s="7" t="e">
        <f aca="false">([2]!WB,K21,"=",1)</f>
        <v>#VALUE!</v>
      </c>
      <c r="M21" s="1"/>
    </row>
    <row r="22" customFormat="false" ht="15.75" hidden="false" customHeight="false" outlineLevel="0" collapsed="false">
      <c r="A22" s="1"/>
      <c r="B22" s="3" t="n">
        <v>0</v>
      </c>
      <c r="C22" s="3" t="n">
        <v>0</v>
      </c>
      <c r="D22" s="3" t="n">
        <v>0</v>
      </c>
      <c r="E22" s="3" t="n">
        <v>0</v>
      </c>
      <c r="F22" s="3" t="n">
        <v>0</v>
      </c>
      <c r="G22" s="3" t="n">
        <v>0</v>
      </c>
      <c r="H22" s="3" t="n">
        <v>0</v>
      </c>
      <c r="I22" s="3" t="n">
        <v>0</v>
      </c>
      <c r="J22" s="3" t="n">
        <v>1</v>
      </c>
      <c r="K22" s="1" t="n">
        <f aca="false">SUM(B22:J22)</f>
        <v>1</v>
      </c>
      <c r="L22" s="7" t="e">
        <f aca="false">([2]!WB,K22,"=",1)</f>
        <v>#VALUE!</v>
      </c>
      <c r="M22" s="1"/>
    </row>
    <row r="23" customFormat="false" ht="15.75" hidden="false" customHeight="false" outlineLevel="0" collapsed="false">
      <c r="A23" s="1"/>
      <c r="B23" s="3" t="n">
        <v>0</v>
      </c>
      <c r="C23" s="3" t="n">
        <v>0</v>
      </c>
      <c r="D23" s="3" t="n">
        <v>0</v>
      </c>
      <c r="E23" s="3" t="n">
        <v>0</v>
      </c>
      <c r="F23" s="3" t="n">
        <v>0</v>
      </c>
      <c r="G23" s="3" t="n">
        <v>1</v>
      </c>
      <c r="H23" s="3" t="n">
        <v>0</v>
      </c>
      <c r="I23" s="3" t="n">
        <v>0</v>
      </c>
      <c r="J23" s="3" t="n">
        <v>0</v>
      </c>
      <c r="K23" s="1" t="n">
        <f aca="false">SUM(B23:J23)</f>
        <v>1</v>
      </c>
      <c r="L23" s="7" t="e">
        <f aca="false">([2]!WB,K23,"=",1)</f>
        <v>#VALUE!</v>
      </c>
      <c r="M23" s="1"/>
    </row>
    <row r="24" customFormat="false" ht="15.75" hidden="false" customHeight="false" outlineLevel="0" collapsed="false">
      <c r="A24" s="1"/>
      <c r="B24" s="8" t="n">
        <f aca="false">SUM(B15:B23)</f>
        <v>1</v>
      </c>
      <c r="C24" s="8" t="n">
        <f aca="false">SUM(C15:C23)</f>
        <v>1</v>
      </c>
      <c r="D24" s="8" t="n">
        <f aca="false">SUM(D15:D23)</f>
        <v>1</v>
      </c>
      <c r="E24" s="8" t="n">
        <f aca="false">SUM(E15:E23)</f>
        <v>1</v>
      </c>
      <c r="F24" s="8" t="n">
        <f aca="false">SUM(F15:F23)</f>
        <v>1</v>
      </c>
      <c r="G24" s="8" t="n">
        <f aca="false">SUM(G15:G23)</f>
        <v>1</v>
      </c>
      <c r="H24" s="8" t="n">
        <f aca="false">SUM(H15:H23)</f>
        <v>1</v>
      </c>
      <c r="I24" s="8" t="n">
        <f aca="false">SUM(I15:I23)</f>
        <v>1</v>
      </c>
      <c r="J24" s="8" t="n">
        <f aca="false">SUM(J15:J23)</f>
        <v>1</v>
      </c>
      <c r="K24" s="1" t="s">
        <v>18</v>
      </c>
      <c r="M24" s="1"/>
    </row>
    <row r="25" customFormat="false" ht="15.75" hidden="false" customHeight="false" outlineLevel="0" collapsed="false">
      <c r="A25" s="1"/>
      <c r="B25" s="7" t="e">
        <f aca="false">([2]!WB,B24,"=",1)</f>
        <v>#VALUE!</v>
      </c>
      <c r="C25" s="7" t="e">
        <f aca="false">([2]!WB,C24,"=",1)</f>
        <v>#VALUE!</v>
      </c>
      <c r="D25" s="7" t="e">
        <f aca="false">([2]!WB,D24,"=",1)</f>
        <v>#VALUE!</v>
      </c>
      <c r="E25" s="7" t="e">
        <f aca="false">([2]!WB,E24,"=",1)</f>
        <v>#VALUE!</v>
      </c>
      <c r="F25" s="7" t="e">
        <f aca="false">([2]!WB,F24,"=",1)</f>
        <v>#VALUE!</v>
      </c>
      <c r="G25" s="7" t="e">
        <f aca="false">([2]!WB,G24,"=",1)</f>
        <v>#VALUE!</v>
      </c>
      <c r="H25" s="7" t="e">
        <f aca="false">([2]!WB,H24,"=",1)</f>
        <v>#VALUE!</v>
      </c>
      <c r="I25" s="7" t="e">
        <f aca="false">([2]!WB,I24,"=",1)</f>
        <v>#VALUE!</v>
      </c>
      <c r="J25" s="7" t="e">
        <f aca="false">([2]!WB,J24,"=",1)</f>
        <v>#VALUE!</v>
      </c>
      <c r="K25" s="1" t="s">
        <v>19</v>
      </c>
      <c r="M25" s="1"/>
    </row>
    <row r="26" customFormat="false" ht="15.75" hidden="false" customHeight="false" outlineLevel="0" collapsed="false">
      <c r="A26" s="1" t="s">
        <v>20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15.75" hidden="false" customHeight="false" outlineLevel="0" collapsed="false">
      <c r="A27" s="1"/>
      <c r="B27" s="1" t="n">
        <f aca="false">SUM(B15:D17)</f>
        <v>1</v>
      </c>
      <c r="C27" s="1" t="n">
        <f aca="false">SUM(E15:G17)</f>
        <v>1</v>
      </c>
      <c r="D27" s="1" t="n">
        <f aca="false">SUM(H15:J17)</f>
        <v>1</v>
      </c>
      <c r="E27" s="1"/>
      <c r="F27" s="1"/>
      <c r="G27" s="7" t="e">
        <f aca="false">([2]!WB,B27,"=",1)</f>
        <v>#VALUE!</v>
      </c>
      <c r="H27" s="7" t="e">
        <f aca="false">([2]!WB,C27,"=",1)</f>
        <v>#VALUE!</v>
      </c>
      <c r="I27" s="7" t="e">
        <f aca="false">([2]!WB,D27,"=",1)</f>
        <v>#VALUE!</v>
      </c>
      <c r="J27" s="1" t="s">
        <v>21</v>
      </c>
      <c r="K27" s="1"/>
      <c r="L27" s="1"/>
      <c r="M27" s="1"/>
    </row>
    <row r="28" customFormat="false" ht="15.75" hidden="false" customHeight="false" outlineLevel="0" collapsed="false">
      <c r="A28" s="1"/>
      <c r="B28" s="9" t="n">
        <f aca="false">SUM(B18:D20)</f>
        <v>1</v>
      </c>
      <c r="C28" s="9" t="n">
        <f aca="false">SUM(E18:G20)</f>
        <v>1</v>
      </c>
      <c r="D28" s="9" t="n">
        <f aca="false">SUM(H18:J20)</f>
        <v>1</v>
      </c>
      <c r="E28" s="1"/>
      <c r="F28" s="1"/>
      <c r="G28" s="7" t="e">
        <f aca="false">([2]!WB,B28,"=",1)</f>
        <v>#VALUE!</v>
      </c>
      <c r="H28" s="7" t="e">
        <f aca="false">([2]!WB,C28,"=",1)</f>
        <v>#VALUE!</v>
      </c>
      <c r="I28" s="7" t="e">
        <f aca="false">([2]!WB,D28,"=",1)</f>
        <v>#VALUE!</v>
      </c>
      <c r="J28" s="1"/>
      <c r="K28" s="1"/>
      <c r="L28" s="1"/>
      <c r="M28" s="1"/>
    </row>
    <row r="29" customFormat="false" ht="15.75" hidden="false" customHeight="false" outlineLevel="0" collapsed="false">
      <c r="A29" s="1"/>
      <c r="B29" s="9" t="n">
        <f aca="false">SUM(B21:D23)</f>
        <v>1</v>
      </c>
      <c r="C29" s="9" t="n">
        <f aca="false">SUM(E21:G23)</f>
        <v>1</v>
      </c>
      <c r="D29" s="9" t="n">
        <f aca="false">SUM(H21:J23)</f>
        <v>1</v>
      </c>
      <c r="E29" s="1"/>
      <c r="F29" s="1"/>
      <c r="G29" s="7" t="e">
        <f aca="false">([2]!WB,B29,"=",1)</f>
        <v>#VALUE!</v>
      </c>
      <c r="H29" s="7" t="e">
        <f aca="false">([2]!WB,C29,"=",1)</f>
        <v>#VALUE!</v>
      </c>
      <c r="I29" s="7" t="e">
        <f aca="false">([2]!WB,D29,"=",1)</f>
        <v>#VALUE!</v>
      </c>
      <c r="J29" s="1"/>
      <c r="K29" s="1"/>
      <c r="L29" s="1"/>
      <c r="M29" s="1"/>
    </row>
    <row r="32" customFormat="fals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4" t="s">
        <v>13</v>
      </c>
      <c r="L32" s="1" t="s">
        <v>14</v>
      </c>
      <c r="M32" s="1"/>
    </row>
    <row r="33" customFormat="false" ht="15.75" hidden="false" customHeight="false" outlineLevel="0" collapsed="false">
      <c r="A33" s="1" t="s">
        <v>22</v>
      </c>
      <c r="B33" s="1"/>
      <c r="C33" s="1"/>
      <c r="D33" s="1"/>
      <c r="E33" s="1"/>
      <c r="F33" s="1"/>
      <c r="G33" s="1"/>
      <c r="H33" s="1"/>
      <c r="I33" s="1"/>
      <c r="J33" s="1"/>
      <c r="K33" s="5" t="s">
        <v>16</v>
      </c>
      <c r="L33" s="6" t="s">
        <v>17</v>
      </c>
      <c r="M33" s="1"/>
    </row>
    <row r="34" customFormat="false" ht="15.75" hidden="false" customHeight="false" outlineLevel="0" collapsed="false">
      <c r="A34" s="1"/>
      <c r="B34" s="10" t="n">
        <v>0</v>
      </c>
      <c r="C34" s="10" t="n">
        <v>1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" t="n">
        <f aca="false">SUM(B34:J34)</f>
        <v>1</v>
      </c>
      <c r="L34" s="7" t="e">
        <f aca="false">([2]!WB,K34,"=",1)</f>
        <v>#VALUE!</v>
      </c>
      <c r="M34" s="1"/>
    </row>
    <row r="35" customFormat="false" ht="15.75" hidden="false" customHeight="false" outlineLevel="0" collapsed="false">
      <c r="A35" s="1"/>
      <c r="B35" s="10" t="n">
        <v>0</v>
      </c>
      <c r="C35" s="10" t="n">
        <v>0</v>
      </c>
      <c r="D35" s="10" t="n">
        <v>0</v>
      </c>
      <c r="E35" s="10" t="n">
        <v>0</v>
      </c>
      <c r="F35" s="10" t="n">
        <v>1</v>
      </c>
      <c r="G35" s="10" t="n">
        <v>0</v>
      </c>
      <c r="H35" s="10" t="n">
        <v>0</v>
      </c>
      <c r="I35" s="10" t="n">
        <v>0</v>
      </c>
      <c r="J35" s="10" t="n">
        <v>0</v>
      </c>
      <c r="K35" s="1" t="n">
        <f aca="false">SUM(B35:J35)</f>
        <v>1</v>
      </c>
      <c r="L35" s="7" t="e">
        <f aca="false">([2]!WB,K35,"=",1)</f>
        <v>#VALUE!</v>
      </c>
      <c r="M35" s="1"/>
    </row>
    <row r="36" customFormat="false" ht="15.75" hidden="false" customHeight="false" outlineLevel="0" collapsed="false">
      <c r="A36" s="1"/>
      <c r="B36" s="10" t="n">
        <v>0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1</v>
      </c>
      <c r="J36" s="10" t="n">
        <v>0</v>
      </c>
      <c r="K36" s="1" t="n">
        <f aca="false">SUM(B36:J36)</f>
        <v>1</v>
      </c>
      <c r="L36" s="7" t="e">
        <f aca="false">([2]!WB,K36,"=",1)</f>
        <v>#VALUE!</v>
      </c>
      <c r="M36" s="1"/>
    </row>
    <row r="37" customFormat="false" ht="15.75" hidden="false" customHeight="false" outlineLevel="0" collapsed="false">
      <c r="A37" s="1"/>
      <c r="B37" s="10" t="n">
        <v>0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1</v>
      </c>
      <c r="K37" s="1" t="n">
        <f aca="false">SUM(B37:J37)</f>
        <v>1</v>
      </c>
      <c r="L37" s="7" t="e">
        <f aca="false">([2]!WB,K37,"=",1)</f>
        <v>#VALUE!</v>
      </c>
      <c r="M37" s="1"/>
    </row>
    <row r="38" customFormat="false" ht="15.75" hidden="false" customHeight="false" outlineLevel="0" collapsed="false">
      <c r="A38" s="1"/>
      <c r="B38" s="10" t="n">
        <v>0</v>
      </c>
      <c r="C38" s="10" t="n">
        <v>0</v>
      </c>
      <c r="D38" s="10" t="n">
        <v>1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1" t="n">
        <f aca="false">SUM(B38:J38)</f>
        <v>1</v>
      </c>
      <c r="L38" s="7" t="e">
        <f aca="false">([2]!WB,K38,"=",1)</f>
        <v>#VALUE!</v>
      </c>
      <c r="M38" s="1"/>
    </row>
    <row r="39" customFormat="false" ht="15.75" hidden="false" customHeight="false" outlineLevel="0" collapsed="false">
      <c r="A39" s="1"/>
      <c r="B39" s="10" t="n">
        <v>0</v>
      </c>
      <c r="C39" s="10" t="n">
        <v>0</v>
      </c>
      <c r="D39" s="10" t="n">
        <v>0</v>
      </c>
      <c r="E39" s="10" t="n">
        <v>1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1" t="n">
        <f aca="false">SUM(B39:J39)</f>
        <v>1</v>
      </c>
      <c r="L39" s="7" t="e">
        <f aca="false">([2]!WB,K39,"=",1)</f>
        <v>#VALUE!</v>
      </c>
      <c r="M39" s="1"/>
    </row>
    <row r="40" customFormat="false" ht="15.75" hidden="false" customHeight="false" outlineLevel="0" collapsed="false">
      <c r="A40" s="1"/>
      <c r="B40" s="10" t="n">
        <v>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1</v>
      </c>
      <c r="H40" s="10" t="n">
        <v>0</v>
      </c>
      <c r="I40" s="10" t="n">
        <v>0</v>
      </c>
      <c r="J40" s="10" t="n">
        <v>0</v>
      </c>
      <c r="K40" s="1" t="n">
        <f aca="false">SUM(B40:J40)</f>
        <v>1</v>
      </c>
      <c r="L40" s="7" t="e">
        <f aca="false">([2]!WB,K40,"=",1)</f>
        <v>#VALUE!</v>
      </c>
      <c r="M40" s="1"/>
    </row>
    <row r="41" customFormat="false" ht="15.75" hidden="false" customHeight="false" outlineLevel="0" collapsed="false">
      <c r="A41" s="1"/>
      <c r="B41" s="10" t="n">
        <v>1</v>
      </c>
      <c r="C41" s="10" t="n">
        <v>0</v>
      </c>
      <c r="D41" s="10" t="n">
        <v>0</v>
      </c>
      <c r="E41" s="10" t="n">
        <v>0</v>
      </c>
      <c r="F41" s="10" t="n">
        <v>0</v>
      </c>
      <c r="G41" s="10" t="n">
        <v>0</v>
      </c>
      <c r="H41" s="10" t="n">
        <v>0</v>
      </c>
      <c r="I41" s="10" t="n">
        <v>0</v>
      </c>
      <c r="J41" s="10" t="n">
        <v>0</v>
      </c>
      <c r="K41" s="1" t="n">
        <f aca="false">SUM(B41:J41)</f>
        <v>1</v>
      </c>
      <c r="L41" s="7" t="e">
        <f aca="false">([2]!WB,K41,"=",1)</f>
        <v>#VALUE!</v>
      </c>
      <c r="M41" s="1"/>
    </row>
    <row r="42" customFormat="false" ht="15.75" hidden="false" customHeight="false" outlineLevel="0" collapsed="false">
      <c r="A42" s="1"/>
      <c r="B42" s="10" t="n">
        <v>0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1</v>
      </c>
      <c r="I42" s="10" t="n">
        <v>0</v>
      </c>
      <c r="J42" s="10" t="n">
        <v>0</v>
      </c>
      <c r="K42" s="1" t="n">
        <f aca="false">SUM(B42:J42)</f>
        <v>1</v>
      </c>
      <c r="L42" s="7" t="e">
        <f aca="false">([2]!WB,K42,"=",1)</f>
        <v>#VALUE!</v>
      </c>
      <c r="M42" s="1"/>
    </row>
    <row r="43" customFormat="false" ht="15.75" hidden="false" customHeight="false" outlineLevel="0" collapsed="false">
      <c r="A43" s="1"/>
      <c r="B43" s="1" t="n">
        <f aca="false">SUM(B34:B42)</f>
        <v>1</v>
      </c>
      <c r="C43" s="1" t="n">
        <f aca="false">SUM(C34:C42)</f>
        <v>1</v>
      </c>
      <c r="D43" s="1" t="n">
        <f aca="false">SUM(D34:D42)</f>
        <v>1</v>
      </c>
      <c r="E43" s="1" t="n">
        <f aca="false">SUM(E34:E42)</f>
        <v>1</v>
      </c>
      <c r="F43" s="1" t="n">
        <f aca="false">SUM(F34:F42)</f>
        <v>1</v>
      </c>
      <c r="G43" s="1" t="n">
        <f aca="false">SUM(G34:G42)</f>
        <v>1</v>
      </c>
      <c r="H43" s="1" t="n">
        <f aca="false">SUM(H34:H42)</f>
        <v>1</v>
      </c>
      <c r="I43" s="1" t="n">
        <f aca="false">SUM(I34:I42)</f>
        <v>1</v>
      </c>
      <c r="J43" s="1" t="n">
        <f aca="false">SUM(J34:J42)</f>
        <v>1</v>
      </c>
      <c r="K43" s="1" t="s">
        <v>18</v>
      </c>
      <c r="M43" s="1"/>
    </row>
    <row r="44" customFormat="false" ht="15.75" hidden="false" customHeight="false" outlineLevel="0" collapsed="false">
      <c r="A44" s="1"/>
      <c r="B44" s="7" t="e">
        <f aca="false">([2]!WB,B43,"=",1)</f>
        <v>#VALUE!</v>
      </c>
      <c r="C44" s="7" t="e">
        <f aca="false">([2]!WB,B43,"=",1)</f>
        <v>#VALUE!</v>
      </c>
      <c r="D44" s="7" t="e">
        <f aca="false">([2]!WB,C43,"=",1)</f>
        <v>#VALUE!</v>
      </c>
      <c r="E44" s="7" t="e">
        <f aca="false">([2]!WB,D43,"=",1)</f>
        <v>#VALUE!</v>
      </c>
      <c r="F44" s="7" t="e">
        <f aca="false">([2]!WB,E43,"=",1)</f>
        <v>#VALUE!</v>
      </c>
      <c r="G44" s="7" t="e">
        <f aca="false">([2]!WB,F43,"=",1)</f>
        <v>#VALUE!</v>
      </c>
      <c r="H44" s="7" t="e">
        <f aca="false">([2]!WB,G43,"=",1)</f>
        <v>#VALUE!</v>
      </c>
      <c r="I44" s="7" t="e">
        <f aca="false">([2]!WB,H43,"=",1)</f>
        <v>#VALUE!</v>
      </c>
      <c r="J44" s="7" t="e">
        <f aca="false">([2]!WB,I43,"=",1)</f>
        <v>#VALUE!</v>
      </c>
      <c r="K44" s="1" t="s">
        <v>19</v>
      </c>
      <c r="M44" s="1"/>
    </row>
    <row r="45" customFormat="false" ht="15.75" hidden="false" customHeight="false" outlineLevel="0" collapsed="false">
      <c r="A45" s="1" t="s">
        <v>20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5.75" hidden="false" customHeight="false" outlineLevel="0" collapsed="false">
      <c r="A46" s="1"/>
      <c r="B46" s="1" t="n">
        <f aca="false">SUM(B34:D36)</f>
        <v>1</v>
      </c>
      <c r="C46" s="1" t="n">
        <f aca="false">SUM(E34:G36)</f>
        <v>1</v>
      </c>
      <c r="D46" s="1" t="n">
        <f aca="false">SUM(H34:J36)</f>
        <v>1</v>
      </c>
      <c r="E46" s="1"/>
      <c r="F46" s="1"/>
      <c r="G46" s="7" t="e">
        <f aca="false">([2]!WB,B46,"=",1)</f>
        <v>#VALUE!</v>
      </c>
      <c r="H46" s="7" t="e">
        <f aca="false">([2]!WB,C46,"=",1)</f>
        <v>#VALUE!</v>
      </c>
      <c r="I46" s="7" t="e">
        <f aca="false">([2]!WB,D46,"=",1)</f>
        <v>#VALUE!</v>
      </c>
      <c r="J46" s="1" t="s">
        <v>21</v>
      </c>
      <c r="K46" s="1"/>
      <c r="L46" s="1"/>
      <c r="M46" s="1"/>
    </row>
    <row r="47" customFormat="false" ht="15.75" hidden="false" customHeight="false" outlineLevel="0" collapsed="false">
      <c r="A47" s="1"/>
      <c r="B47" s="9" t="n">
        <f aca="false">SUM(B37:D39)</f>
        <v>1</v>
      </c>
      <c r="C47" s="9" t="n">
        <f aca="false">SUM(E37:G39)</f>
        <v>1</v>
      </c>
      <c r="D47" s="9" t="n">
        <f aca="false">SUM(H37:J39)</f>
        <v>1</v>
      </c>
      <c r="E47" s="1"/>
      <c r="F47" s="1"/>
      <c r="G47" s="7" t="e">
        <f aca="false">([2]!WB,B47,"=",1)</f>
        <v>#VALUE!</v>
      </c>
      <c r="H47" s="7" t="e">
        <f aca="false">([2]!WB,C47,"=",1)</f>
        <v>#VALUE!</v>
      </c>
      <c r="I47" s="7" t="e">
        <f aca="false">([2]!WB,D47,"=",1)</f>
        <v>#VALUE!</v>
      </c>
      <c r="J47" s="1"/>
      <c r="K47" s="1"/>
      <c r="L47" s="1"/>
      <c r="M47" s="1"/>
    </row>
    <row r="48" customFormat="false" ht="15.75" hidden="false" customHeight="false" outlineLevel="0" collapsed="false">
      <c r="A48" s="1"/>
      <c r="B48" s="9" t="n">
        <f aca="false">SUM(B40:D42)</f>
        <v>1</v>
      </c>
      <c r="C48" s="9" t="n">
        <f aca="false">SUM(E40:G42)</f>
        <v>1</v>
      </c>
      <c r="D48" s="9" t="n">
        <f aca="false">SUM(H40:J42)</f>
        <v>1</v>
      </c>
      <c r="E48" s="1"/>
      <c r="F48" s="1"/>
      <c r="G48" s="7" t="e">
        <f aca="false">([2]!WB,B48,"=",1)</f>
        <v>#VALUE!</v>
      </c>
      <c r="H48" s="7" t="e">
        <f aca="false">([2]!WB,C48,"=",1)</f>
        <v>#VALUE!</v>
      </c>
      <c r="I48" s="7" t="e">
        <f aca="false">([2]!WB,D48,"=",1)</f>
        <v>#VALUE!</v>
      </c>
      <c r="J48" s="1"/>
      <c r="K48" s="1"/>
      <c r="L48" s="1"/>
      <c r="M48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4" t="s">
        <v>13</v>
      </c>
      <c r="L51" s="1" t="s">
        <v>14</v>
      </c>
      <c r="M51" s="1"/>
    </row>
    <row r="52" customFormat="false" ht="15.75" hidden="false" customHeight="false" outlineLevel="0" collapsed="false">
      <c r="A52" s="1" t="s">
        <v>23</v>
      </c>
      <c r="B52" s="1"/>
      <c r="C52" s="1"/>
      <c r="D52" s="1"/>
      <c r="E52" s="1"/>
      <c r="F52" s="1"/>
      <c r="G52" s="1"/>
      <c r="H52" s="1"/>
      <c r="I52" s="1"/>
      <c r="J52" s="1"/>
      <c r="K52" s="5" t="s">
        <v>16</v>
      </c>
      <c r="L52" s="6" t="s">
        <v>17</v>
      </c>
      <c r="M52" s="1"/>
    </row>
    <row r="53" customFormat="false" ht="15.75" hidden="false" customHeight="false" outlineLevel="0" collapsed="false">
      <c r="A53" s="1"/>
      <c r="B53" s="10" t="n">
        <v>0</v>
      </c>
      <c r="C53" s="10" t="n">
        <v>0</v>
      </c>
      <c r="D53" s="10" t="n">
        <v>1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" t="n">
        <f aca="false">SUM(B53:J53)</f>
        <v>1</v>
      </c>
      <c r="L53" s="7" t="e">
        <f aca="false">([2]!WB,K53,"=",1)</f>
        <v>#VALUE!</v>
      </c>
      <c r="M53" s="1"/>
    </row>
    <row r="54" customFormat="false" ht="15.75" hidden="false" customHeight="false" outlineLevel="0" collapsed="false">
      <c r="A54" s="1"/>
      <c r="B54" s="10" t="n">
        <v>0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1</v>
      </c>
      <c r="K54" s="1" t="n">
        <f aca="false">SUM(B54:J54)</f>
        <v>1</v>
      </c>
      <c r="L54" s="7" t="e">
        <f aca="false">([2]!WB,K54,"=",1)</f>
        <v>#VALUE!</v>
      </c>
      <c r="M54" s="1"/>
    </row>
    <row r="55" customFormat="false" ht="15.75" hidden="false" customHeight="false" outlineLevel="0" collapsed="false">
      <c r="A55" s="1"/>
      <c r="B55" s="10" t="n">
        <v>0</v>
      </c>
      <c r="C55" s="10" t="n">
        <v>0</v>
      </c>
      <c r="D55" s="10" t="n">
        <v>0</v>
      </c>
      <c r="E55" s="10" t="n">
        <v>0</v>
      </c>
      <c r="F55" s="10" t="n">
        <v>1</v>
      </c>
      <c r="G55" s="10" t="n">
        <v>0</v>
      </c>
      <c r="H55" s="10" t="n">
        <v>0</v>
      </c>
      <c r="I55" s="10" t="n">
        <v>0</v>
      </c>
      <c r="J55" s="10" t="n">
        <v>0</v>
      </c>
      <c r="K55" s="1" t="n">
        <f aca="false">SUM(B55:J55)</f>
        <v>1</v>
      </c>
      <c r="L55" s="7" t="e">
        <f aca="false">([2]!WB,K55,"=",1)</f>
        <v>#VALUE!</v>
      </c>
      <c r="M55" s="1"/>
    </row>
    <row r="56" customFormat="false" ht="15.75" hidden="false" customHeight="false" outlineLevel="0" collapsed="false">
      <c r="A56" s="1"/>
      <c r="B56" s="10" t="n">
        <v>0</v>
      </c>
      <c r="C56" s="10" t="n">
        <v>0</v>
      </c>
      <c r="D56" s="10" t="n">
        <v>0</v>
      </c>
      <c r="E56" s="10" t="n">
        <v>0</v>
      </c>
      <c r="F56" s="10" t="n">
        <v>0</v>
      </c>
      <c r="G56" s="10" t="n">
        <v>0</v>
      </c>
      <c r="H56" s="10" t="n">
        <v>1</v>
      </c>
      <c r="I56" s="10" t="n">
        <v>0</v>
      </c>
      <c r="J56" s="10" t="n">
        <v>0</v>
      </c>
      <c r="K56" s="1" t="n">
        <f aca="false">SUM(B56:J56)</f>
        <v>1</v>
      </c>
      <c r="L56" s="7" t="e">
        <f aca="false">([2]!WB,K56,"=",1)</f>
        <v>#VALUE!</v>
      </c>
      <c r="M56" s="1"/>
    </row>
    <row r="57" customFormat="false" ht="15.75" hidden="false" customHeight="false" outlineLevel="0" collapsed="false">
      <c r="A57" s="1"/>
      <c r="B57" s="10" t="n">
        <v>0</v>
      </c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1</v>
      </c>
      <c r="H57" s="10" t="n">
        <v>0</v>
      </c>
      <c r="I57" s="10" t="n">
        <v>0</v>
      </c>
      <c r="J57" s="10" t="n">
        <v>0</v>
      </c>
      <c r="K57" s="1" t="n">
        <f aca="false">SUM(B57:J57)</f>
        <v>1</v>
      </c>
      <c r="L57" s="7" t="e">
        <f aca="false">([2]!WB,K57,"=",1)</f>
        <v>#VALUE!</v>
      </c>
      <c r="M57" s="1"/>
    </row>
    <row r="58" customFormat="false" ht="15.75" hidden="false" customHeight="false" outlineLevel="0" collapsed="false">
      <c r="A58" s="1"/>
      <c r="B58" s="10" t="n">
        <v>1</v>
      </c>
      <c r="C58" s="10" t="n">
        <v>0</v>
      </c>
      <c r="D58" s="10" t="n">
        <v>0</v>
      </c>
      <c r="E58" s="10" t="n">
        <v>0</v>
      </c>
      <c r="F58" s="10" t="n">
        <v>0</v>
      </c>
      <c r="G58" s="10" t="n">
        <v>0</v>
      </c>
      <c r="H58" s="10" t="n">
        <v>0</v>
      </c>
      <c r="I58" s="10" t="n">
        <v>0</v>
      </c>
      <c r="J58" s="10" t="n">
        <v>0</v>
      </c>
      <c r="K58" s="1" t="n">
        <f aca="false">SUM(B58:J58)</f>
        <v>1</v>
      </c>
      <c r="L58" s="7" t="e">
        <f aca="false">([2]!WB,K58,"=",1)</f>
        <v>#VALUE!</v>
      </c>
      <c r="M58" s="1"/>
    </row>
    <row r="59" customFormat="false" ht="15.75" hidden="false" customHeight="false" outlineLevel="0" collapsed="false">
      <c r="A59" s="1"/>
      <c r="B59" s="10" t="n">
        <v>0</v>
      </c>
      <c r="C59" s="10" t="n">
        <v>0</v>
      </c>
      <c r="D59" s="10" t="n">
        <v>0</v>
      </c>
      <c r="E59" s="10" t="n">
        <v>1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" t="n">
        <f aca="false">SUM(B59:J59)</f>
        <v>1</v>
      </c>
      <c r="L59" s="7" t="e">
        <f aca="false">([2]!WB,K59,"=",1)</f>
        <v>#VALUE!</v>
      </c>
      <c r="M59" s="1"/>
    </row>
    <row r="60" customFormat="false" ht="15.75" hidden="false" customHeight="false" outlineLevel="0" collapsed="false">
      <c r="A60" s="1"/>
      <c r="B60" s="10" t="n">
        <v>0</v>
      </c>
      <c r="C60" s="10" t="n">
        <v>1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" t="n">
        <f aca="false">SUM(B60:J60)</f>
        <v>1</v>
      </c>
      <c r="L60" s="7" t="e">
        <f aca="false">([2]!WB,K60,"=",1)</f>
        <v>#VALUE!</v>
      </c>
      <c r="M60" s="1"/>
    </row>
    <row r="61" customFormat="false" ht="15.75" hidden="false" customHeight="false" outlineLevel="0" collapsed="false">
      <c r="A61" s="1"/>
      <c r="B61" s="10" t="n">
        <v>0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1</v>
      </c>
      <c r="J61" s="10" t="n">
        <v>0</v>
      </c>
      <c r="K61" s="1" t="n">
        <f aca="false">SUM(B61:J61)</f>
        <v>1</v>
      </c>
      <c r="L61" s="7" t="e">
        <f aca="false">([2]!WB,K61,"=",1)</f>
        <v>#VALUE!</v>
      </c>
      <c r="M61" s="1"/>
    </row>
    <row r="62" customFormat="false" ht="15.75" hidden="false" customHeight="false" outlineLevel="0" collapsed="false">
      <c r="A62" s="1"/>
      <c r="B62" s="1" t="n">
        <f aca="false">SUM(B53:B61)</f>
        <v>1</v>
      </c>
      <c r="C62" s="1" t="n">
        <f aca="false">SUM(C53:C61)</f>
        <v>1</v>
      </c>
      <c r="D62" s="1" t="n">
        <f aca="false">SUM(D53:D61)</f>
        <v>1</v>
      </c>
      <c r="E62" s="1" t="n">
        <f aca="false">SUM(E53:E61)</f>
        <v>1</v>
      </c>
      <c r="F62" s="1" t="n">
        <f aca="false">SUM(F53:F61)</f>
        <v>1</v>
      </c>
      <c r="G62" s="1" t="n">
        <f aca="false">SUM(G53:G61)</f>
        <v>1</v>
      </c>
      <c r="H62" s="1" t="n">
        <f aca="false">SUM(H53:H61)</f>
        <v>1</v>
      </c>
      <c r="I62" s="1" t="n">
        <f aca="false">SUM(I53:I61)</f>
        <v>1</v>
      </c>
      <c r="J62" s="1" t="n">
        <f aca="false">SUM(J53:J61)</f>
        <v>1</v>
      </c>
      <c r="K62" s="1" t="s">
        <v>18</v>
      </c>
      <c r="M62" s="1"/>
    </row>
    <row r="63" customFormat="false" ht="15.75" hidden="false" customHeight="false" outlineLevel="0" collapsed="false">
      <c r="A63" s="1"/>
      <c r="B63" s="7" t="e">
        <f aca="false">([2]!WB,B62,"=",1)</f>
        <v>#VALUE!</v>
      </c>
      <c r="C63" s="7" t="e">
        <f aca="false">([2]!WB,C62,"=",1)</f>
        <v>#VALUE!</v>
      </c>
      <c r="D63" s="7" t="e">
        <f aca="false">([2]!WB,D62,"=",1)</f>
        <v>#VALUE!</v>
      </c>
      <c r="E63" s="7" t="e">
        <f aca="false">([2]!WB,E62,"=",1)</f>
        <v>#VALUE!</v>
      </c>
      <c r="F63" s="7" t="e">
        <f aca="false">([2]!WB,F62,"=",1)</f>
        <v>#VALUE!</v>
      </c>
      <c r="G63" s="7" t="e">
        <f aca="false">([2]!WB,G62,"=",1)</f>
        <v>#VALUE!</v>
      </c>
      <c r="H63" s="7" t="e">
        <f aca="false">([2]!WB,H62,"=",1)</f>
        <v>#VALUE!</v>
      </c>
      <c r="I63" s="7" t="e">
        <f aca="false">([2]!WB,I62,"=",1)</f>
        <v>#VALUE!</v>
      </c>
      <c r="J63" s="7" t="e">
        <f aca="false">([2]!WB,J62,"=",1)</f>
        <v>#VALUE!</v>
      </c>
      <c r="K63" s="1" t="s">
        <v>19</v>
      </c>
      <c r="M63" s="1"/>
    </row>
    <row r="64" customFormat="false" ht="15.75" hidden="false" customHeight="false" outlineLevel="0" collapsed="false">
      <c r="A64" s="1" t="s">
        <v>20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5.75" hidden="false" customHeight="false" outlineLevel="0" collapsed="false">
      <c r="A65" s="1"/>
      <c r="B65" s="1" t="n">
        <f aca="false">SUM(B53:D55)</f>
        <v>1</v>
      </c>
      <c r="C65" s="1" t="n">
        <f aca="false">SUM(E53:G55)</f>
        <v>1</v>
      </c>
      <c r="D65" s="1" t="n">
        <f aca="false">SUM(H53:J55)</f>
        <v>1</v>
      </c>
      <c r="E65" s="1"/>
      <c r="F65" s="1"/>
      <c r="G65" s="7" t="e">
        <f aca="false">([2]!WB,B65,"=",1)</f>
        <v>#VALUE!</v>
      </c>
      <c r="H65" s="7" t="e">
        <f aca="false">([2]!WB,C65,"=",1)</f>
        <v>#VALUE!</v>
      </c>
      <c r="I65" s="7" t="e">
        <f aca="false">([2]!WB,D65,"=",1)</f>
        <v>#VALUE!</v>
      </c>
      <c r="J65" s="1" t="s">
        <v>21</v>
      </c>
      <c r="K65" s="1"/>
      <c r="L65" s="1"/>
      <c r="M65" s="1"/>
    </row>
    <row r="66" customFormat="false" ht="15.75" hidden="false" customHeight="false" outlineLevel="0" collapsed="false">
      <c r="A66" s="1"/>
      <c r="B66" s="9" t="n">
        <f aca="false">SUM(B56:D58)</f>
        <v>1</v>
      </c>
      <c r="C66" s="9" t="n">
        <f aca="false">SUM(E56:G58)</f>
        <v>1</v>
      </c>
      <c r="D66" s="9" t="n">
        <f aca="false">SUM(H56:J58)</f>
        <v>1</v>
      </c>
      <c r="E66" s="1"/>
      <c r="F66" s="1"/>
      <c r="G66" s="7" t="e">
        <f aca="false">([2]!WB,B66,"=",1)</f>
        <v>#VALUE!</v>
      </c>
      <c r="H66" s="7" t="e">
        <f aca="false">([2]!WB,C66,"=",1)</f>
        <v>#VALUE!</v>
      </c>
      <c r="I66" s="7" t="e">
        <f aca="false">([2]!WB,D66,"=",1)</f>
        <v>#VALUE!</v>
      </c>
      <c r="J66" s="1"/>
      <c r="K66" s="1"/>
      <c r="L66" s="1"/>
      <c r="M66" s="1"/>
    </row>
    <row r="67" customFormat="false" ht="15.75" hidden="false" customHeight="false" outlineLevel="0" collapsed="false">
      <c r="A67" s="1"/>
      <c r="B67" s="9" t="n">
        <f aca="false">SUM(B59:D61)</f>
        <v>1</v>
      </c>
      <c r="C67" s="9" t="n">
        <f aca="false">SUM(E59:G61)</f>
        <v>1</v>
      </c>
      <c r="D67" s="9" t="n">
        <f aca="false">SUM(H59:J61)</f>
        <v>1</v>
      </c>
      <c r="E67" s="1"/>
      <c r="F67" s="1"/>
      <c r="G67" s="7" t="e">
        <f aca="false">([2]!WB,B67,"=",1)</f>
        <v>#VALUE!</v>
      </c>
      <c r="H67" s="7" t="e">
        <f aca="false">([2]!WB,C67,"=",1)</f>
        <v>#VALUE!</v>
      </c>
      <c r="I67" s="7" t="e">
        <f aca="false">([2]!WB,D67,"=",1)</f>
        <v>#VALUE!</v>
      </c>
      <c r="J67" s="1"/>
      <c r="K67" s="1"/>
      <c r="L67" s="1"/>
      <c r="M67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4" t="s">
        <v>13</v>
      </c>
      <c r="L71" s="1" t="s">
        <v>14</v>
      </c>
      <c r="M71" s="1"/>
    </row>
    <row r="72" customFormat="false" ht="15.75" hidden="false" customHeight="false" outlineLevel="0" collapsed="false">
      <c r="A72" s="1" t="s">
        <v>24</v>
      </c>
      <c r="B72" s="1"/>
      <c r="C72" s="1"/>
      <c r="D72" s="1"/>
      <c r="E72" s="1"/>
      <c r="F72" s="1"/>
      <c r="G72" s="1"/>
      <c r="H72" s="1"/>
      <c r="I72" s="1"/>
      <c r="J72" s="1"/>
      <c r="K72" s="5" t="s">
        <v>16</v>
      </c>
      <c r="L72" s="6" t="s">
        <v>17</v>
      </c>
      <c r="M72" s="1"/>
    </row>
    <row r="73" customFormat="false" ht="15.75" hidden="false" customHeight="false" outlineLevel="0" collapsed="false">
      <c r="A73" s="1"/>
      <c r="B73" s="10" t="n">
        <v>0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1</v>
      </c>
      <c r="I73" s="10" t="n">
        <v>0</v>
      </c>
      <c r="J73" s="10" t="n">
        <v>0</v>
      </c>
      <c r="K73" s="1" t="n">
        <f aca="false">SUM(B73:J73)</f>
        <v>1</v>
      </c>
      <c r="L73" s="7" t="e">
        <f aca="false">([2]!WB,K73,"=",1)</f>
        <v>#VALUE!</v>
      </c>
      <c r="M73" s="1"/>
    </row>
    <row r="74" customFormat="false" ht="15.75" hidden="false" customHeight="false" outlineLevel="0" collapsed="false">
      <c r="A74" s="1"/>
      <c r="B74" s="10" t="n">
        <v>0</v>
      </c>
      <c r="C74" s="10" t="n">
        <v>1</v>
      </c>
      <c r="D74" s="10" t="n">
        <v>0</v>
      </c>
      <c r="E74" s="10" t="n"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1" t="n">
        <f aca="false">SUM(B74:J74)</f>
        <v>1</v>
      </c>
      <c r="L74" s="7" t="e">
        <f aca="false">([2]!WB,K74,"=",1)</f>
        <v>#VALUE!</v>
      </c>
      <c r="M74" s="1"/>
    </row>
    <row r="75" customFormat="false" ht="15.75" hidden="false" customHeight="false" outlineLevel="0" collapsed="false">
      <c r="A75" s="1"/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1</v>
      </c>
      <c r="H75" s="10" t="n">
        <v>0</v>
      </c>
      <c r="I75" s="10" t="n">
        <v>0</v>
      </c>
      <c r="J75" s="10" t="n">
        <v>0</v>
      </c>
      <c r="K75" s="1" t="n">
        <f aca="false">SUM(B75:J75)</f>
        <v>1</v>
      </c>
      <c r="L75" s="7" t="e">
        <f aca="false">([2]!WB,K75,"=",1)</f>
        <v>#VALUE!</v>
      </c>
      <c r="M75" s="1"/>
    </row>
    <row r="76" customFormat="false" ht="15.75" hidden="false" customHeight="false" outlineLevel="0" collapsed="false">
      <c r="A76" s="1"/>
      <c r="B76" s="10" t="n">
        <v>0</v>
      </c>
      <c r="C76" s="10" t="n">
        <v>0</v>
      </c>
      <c r="D76" s="10" t="n">
        <v>0</v>
      </c>
      <c r="E76" s="10" t="n">
        <v>1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" t="n">
        <f aca="false">SUM(B76:J76)</f>
        <v>1</v>
      </c>
      <c r="L76" s="7" t="e">
        <f aca="false">([2]!WB,K76,"=",1)</f>
        <v>#VALUE!</v>
      </c>
      <c r="M76" s="1"/>
    </row>
    <row r="77" customFormat="false" ht="15.75" hidden="false" customHeight="false" outlineLevel="0" collapsed="false">
      <c r="A77" s="1"/>
      <c r="B77" s="10" t="n">
        <v>0</v>
      </c>
      <c r="C77" s="10" t="n">
        <v>0</v>
      </c>
      <c r="D77" s="10" t="n">
        <v>0</v>
      </c>
      <c r="E77" s="10" t="n">
        <v>0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1</v>
      </c>
      <c r="K77" s="1" t="n">
        <f aca="false">SUM(B77:J77)</f>
        <v>1</v>
      </c>
      <c r="L77" s="7" t="e">
        <f aca="false">([2]!WB,K77,"=",1)</f>
        <v>#VALUE!</v>
      </c>
      <c r="M77" s="1"/>
    </row>
    <row r="78" customFormat="false" ht="15.75" hidden="false" customHeight="false" outlineLevel="0" collapsed="false">
      <c r="A78" s="1"/>
      <c r="B78" s="10" t="n">
        <v>0</v>
      </c>
      <c r="C78" s="10" t="n">
        <v>0</v>
      </c>
      <c r="D78" s="10" t="n">
        <v>1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" t="n">
        <f aca="false">SUM(B78:J78)</f>
        <v>1</v>
      </c>
      <c r="L78" s="7" t="e">
        <f aca="false">([2]!WB,K78,"=",1)</f>
        <v>#VALUE!</v>
      </c>
      <c r="M78" s="1"/>
    </row>
    <row r="79" customFormat="false" ht="15.75" hidden="false" customHeight="false" outlineLevel="0" collapsed="false">
      <c r="A79" s="1"/>
      <c r="B79" s="10" t="n">
        <v>0</v>
      </c>
      <c r="C79" s="10" t="n">
        <v>0</v>
      </c>
      <c r="D79" s="10" t="n">
        <v>0</v>
      </c>
      <c r="E79" s="10" t="n">
        <v>0</v>
      </c>
      <c r="F79" s="10" t="n">
        <v>1</v>
      </c>
      <c r="G79" s="10" t="n">
        <v>0</v>
      </c>
      <c r="H79" s="10" t="n">
        <v>0</v>
      </c>
      <c r="I79" s="10" t="n">
        <v>0</v>
      </c>
      <c r="J79" s="10" t="n">
        <v>0</v>
      </c>
      <c r="K79" s="1" t="n">
        <f aca="false">SUM(B79:J79)</f>
        <v>1</v>
      </c>
      <c r="L79" s="7" t="e">
        <f aca="false">([2]!WB,K79,"=",1)</f>
        <v>#VALUE!</v>
      </c>
      <c r="M79" s="1"/>
    </row>
    <row r="80" customFormat="false" ht="15.75" hidden="false" customHeight="false" outlineLevel="0" collapsed="false">
      <c r="A80" s="1"/>
      <c r="B80" s="10" t="n">
        <v>0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1</v>
      </c>
      <c r="J80" s="10" t="n">
        <v>0</v>
      </c>
      <c r="K80" s="1" t="n">
        <f aca="false">SUM(B80:J80)</f>
        <v>1</v>
      </c>
      <c r="L80" s="7" t="e">
        <f aca="false">([2]!WB,K80,"=",1)</f>
        <v>#VALUE!</v>
      </c>
      <c r="M80" s="1"/>
    </row>
    <row r="81" customFormat="false" ht="15.75" hidden="false" customHeight="false" outlineLevel="0" collapsed="false">
      <c r="A81" s="1"/>
      <c r="B81" s="10" t="n">
        <v>1</v>
      </c>
      <c r="C81" s="10" t="n">
        <v>0</v>
      </c>
      <c r="D81" s="10" t="n">
        <v>0</v>
      </c>
      <c r="E81" s="10" t="n">
        <v>0</v>
      </c>
      <c r="F81" s="10" t="n">
        <v>0</v>
      </c>
      <c r="G81" s="10" t="n">
        <v>0</v>
      </c>
      <c r="H81" s="10" t="n">
        <v>0</v>
      </c>
      <c r="I81" s="10" t="n">
        <v>0</v>
      </c>
      <c r="J81" s="10" t="n">
        <v>0</v>
      </c>
      <c r="K81" s="1" t="n">
        <f aca="false">SUM(B81:J81)</f>
        <v>1</v>
      </c>
      <c r="L81" s="7" t="e">
        <f aca="false">([2]!WB,K81,"=",1)</f>
        <v>#VALUE!</v>
      </c>
      <c r="M81" s="1"/>
    </row>
    <row r="82" customFormat="false" ht="15.75" hidden="false" customHeight="false" outlineLevel="0" collapsed="false">
      <c r="A82" s="1"/>
      <c r="B82" s="1" t="n">
        <f aca="false">SUM(B73:B81)</f>
        <v>1</v>
      </c>
      <c r="C82" s="1" t="n">
        <f aca="false">SUM(C73:C81)</f>
        <v>1</v>
      </c>
      <c r="D82" s="1" t="n">
        <f aca="false">SUM(D73:D81)</f>
        <v>1</v>
      </c>
      <c r="E82" s="1" t="n">
        <f aca="false">SUM(E73:E81)</f>
        <v>1</v>
      </c>
      <c r="F82" s="1" t="n">
        <f aca="false">SUM(F73:F81)</f>
        <v>1</v>
      </c>
      <c r="G82" s="1" t="n">
        <f aca="false">SUM(G73:G81)</f>
        <v>1</v>
      </c>
      <c r="H82" s="1" t="n">
        <f aca="false">SUM(H73:H81)</f>
        <v>1</v>
      </c>
      <c r="I82" s="1" t="n">
        <f aca="false">SUM(I73:I81)</f>
        <v>1</v>
      </c>
      <c r="J82" s="1" t="n">
        <f aca="false">SUM(J73:J81)</f>
        <v>1</v>
      </c>
      <c r="K82" s="1" t="s">
        <v>18</v>
      </c>
      <c r="M82" s="1"/>
    </row>
    <row r="83" customFormat="false" ht="15.75" hidden="false" customHeight="false" outlineLevel="0" collapsed="false">
      <c r="A83" s="1"/>
      <c r="B83" s="7" t="e">
        <f aca="false">([2]!WB,B82,"=",1)</f>
        <v>#VALUE!</v>
      </c>
      <c r="C83" s="7" t="e">
        <f aca="false">([2]!WB,C82,"=",1)</f>
        <v>#VALUE!</v>
      </c>
      <c r="D83" s="7" t="e">
        <f aca="false">([2]!WB,D82,"=",1)</f>
        <v>#VALUE!</v>
      </c>
      <c r="E83" s="7" t="e">
        <f aca="false">([2]!WB,E82,"=",1)</f>
        <v>#VALUE!</v>
      </c>
      <c r="F83" s="7" t="e">
        <f aca="false">([2]!WB,F82,"=",1)</f>
        <v>#VALUE!</v>
      </c>
      <c r="G83" s="7" t="e">
        <f aca="false">([2]!WB,G82,"=",1)</f>
        <v>#VALUE!</v>
      </c>
      <c r="H83" s="7" t="e">
        <f aca="false">([2]!WB,H82,"=",1)</f>
        <v>#VALUE!</v>
      </c>
      <c r="I83" s="7" t="e">
        <f aca="false">([2]!WB,I82,"=",1)</f>
        <v>#VALUE!</v>
      </c>
      <c r="J83" s="7" t="e">
        <f aca="false">([2]!WB,J82,"=",1)</f>
        <v>#VALUE!</v>
      </c>
      <c r="K83" s="1" t="s">
        <v>19</v>
      </c>
      <c r="M83" s="1"/>
    </row>
    <row r="84" customFormat="false" ht="15.75" hidden="false" customHeight="false" outlineLevel="0" collapsed="false">
      <c r="A84" s="1" t="s">
        <v>20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5.75" hidden="false" customHeight="false" outlineLevel="0" collapsed="false">
      <c r="A85" s="1"/>
      <c r="B85" s="1" t="n">
        <f aca="false">SUM(B73:D75)</f>
        <v>1</v>
      </c>
      <c r="C85" s="1" t="n">
        <f aca="false">SUM(E73:G75)</f>
        <v>1</v>
      </c>
      <c r="D85" s="1" t="n">
        <f aca="false">SUM(H73:J75)</f>
        <v>1</v>
      </c>
      <c r="E85" s="1"/>
      <c r="F85" s="1"/>
      <c r="G85" s="7" t="e">
        <f aca="false">([2]!WB,B85,"=",1)</f>
        <v>#VALUE!</v>
      </c>
      <c r="H85" s="7" t="e">
        <f aca="false">([2]!WB,C85,"=",1)</f>
        <v>#VALUE!</v>
      </c>
      <c r="I85" s="7" t="e">
        <f aca="false">([2]!WB,D85,"=",1)</f>
        <v>#VALUE!</v>
      </c>
      <c r="J85" s="1" t="s">
        <v>21</v>
      </c>
      <c r="K85" s="1"/>
      <c r="L85" s="1"/>
      <c r="M85" s="1"/>
    </row>
    <row r="86" customFormat="false" ht="15.75" hidden="false" customHeight="false" outlineLevel="0" collapsed="false">
      <c r="A86" s="1"/>
      <c r="B86" s="9" t="n">
        <f aca="false">SUM(B76:D78)</f>
        <v>1</v>
      </c>
      <c r="C86" s="9" t="n">
        <f aca="false">SUM(E76:G78)</f>
        <v>1</v>
      </c>
      <c r="D86" s="9" t="n">
        <f aca="false">SUM(H76:J78)</f>
        <v>1</v>
      </c>
      <c r="E86" s="1"/>
      <c r="F86" s="1"/>
      <c r="G86" s="7" t="e">
        <f aca="false">([2]!WB,B86,"=",1)</f>
        <v>#VALUE!</v>
      </c>
      <c r="H86" s="7" t="e">
        <f aca="false">([2]!WB,C86,"=",1)</f>
        <v>#VALUE!</v>
      </c>
      <c r="I86" s="7" t="e">
        <f aca="false">([2]!WB,D86,"=",1)</f>
        <v>#VALUE!</v>
      </c>
      <c r="J86" s="1"/>
      <c r="K86" s="1"/>
      <c r="L86" s="1"/>
      <c r="M86" s="1"/>
    </row>
    <row r="87" customFormat="false" ht="15.75" hidden="false" customHeight="false" outlineLevel="0" collapsed="false">
      <c r="A87" s="1"/>
      <c r="B87" s="9" t="n">
        <f aca="false">SUM(B79:D81)</f>
        <v>1</v>
      </c>
      <c r="C87" s="9" t="n">
        <f aca="false">SUM(E79:G81)</f>
        <v>1</v>
      </c>
      <c r="D87" s="9" t="n">
        <f aca="false">SUM(H79:J81)</f>
        <v>1</v>
      </c>
      <c r="E87" s="1"/>
      <c r="F87" s="1"/>
      <c r="G87" s="7" t="e">
        <f aca="false">([2]!WB,B87,"=",1)</f>
        <v>#VALUE!</v>
      </c>
      <c r="H87" s="7" t="e">
        <f aca="false">([2]!WB,C87,"=",1)</f>
        <v>#VALUE!</v>
      </c>
      <c r="I87" s="7" t="e">
        <f aca="false">([2]!WB,D87,"=",1)</f>
        <v>#VALUE!</v>
      </c>
      <c r="J87" s="1"/>
      <c r="K87" s="1"/>
      <c r="L87" s="1"/>
      <c r="M87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4" t="s">
        <v>13</v>
      </c>
      <c r="L91" s="1" t="s">
        <v>14</v>
      </c>
      <c r="M91" s="1"/>
    </row>
    <row r="92" customFormat="false" ht="15.75" hidden="false" customHeight="false" outlineLevel="0" collapsed="false">
      <c r="A92" s="1" t="s">
        <v>25</v>
      </c>
      <c r="B92" s="1"/>
      <c r="C92" s="1"/>
      <c r="D92" s="1"/>
      <c r="E92" s="1"/>
      <c r="F92" s="1"/>
      <c r="G92" s="1"/>
      <c r="H92" s="1"/>
      <c r="I92" s="1"/>
      <c r="J92" s="1"/>
      <c r="K92" s="5" t="s">
        <v>16</v>
      </c>
      <c r="L92" s="6" t="s">
        <v>17</v>
      </c>
      <c r="M92" s="1"/>
    </row>
    <row r="93" customFormat="false" ht="15.75" hidden="false" customHeight="false" outlineLevel="0" collapsed="false">
      <c r="A93" s="1"/>
      <c r="B93" s="3" t="n">
        <v>0</v>
      </c>
      <c r="C93" s="3" t="n">
        <v>0</v>
      </c>
      <c r="D93" s="3" t="n">
        <v>0</v>
      </c>
      <c r="E93" s="3" t="n">
        <v>0</v>
      </c>
      <c r="F93" s="3" t="n">
        <v>0</v>
      </c>
      <c r="G93" s="3" t="n">
        <v>0</v>
      </c>
      <c r="H93" s="3" t="n">
        <v>0</v>
      </c>
      <c r="I93" s="3" t="n">
        <v>1</v>
      </c>
      <c r="J93" s="3" t="n">
        <v>0</v>
      </c>
      <c r="K93" s="1" t="n">
        <f aca="false">SUM(B93:J93)</f>
        <v>1</v>
      </c>
      <c r="L93" s="7" t="e">
        <f aca="false">([2]!WB,K93,"=",1)</f>
        <v>#VALUE!</v>
      </c>
      <c r="M93" s="1"/>
    </row>
    <row r="94" customFormat="false" ht="15.75" hidden="false" customHeight="false" outlineLevel="0" collapsed="false">
      <c r="A94" s="1"/>
      <c r="B94" s="3" t="n">
        <v>0</v>
      </c>
      <c r="C94" s="3" t="n">
        <v>0</v>
      </c>
      <c r="D94" s="3" t="n">
        <v>1</v>
      </c>
      <c r="E94" s="3" t="n">
        <v>0</v>
      </c>
      <c r="F94" s="3" t="n">
        <v>0</v>
      </c>
      <c r="G94" s="3" t="n">
        <v>0</v>
      </c>
      <c r="H94" s="3" t="n">
        <v>0</v>
      </c>
      <c r="I94" s="3" t="n">
        <v>0</v>
      </c>
      <c r="J94" s="3" t="n">
        <v>0</v>
      </c>
      <c r="K94" s="1" t="n">
        <f aca="false">SUM(B94:J94)</f>
        <v>1</v>
      </c>
      <c r="L94" s="7" t="e">
        <f aca="false">([2]!WB,K94,"=",1)</f>
        <v>#VALUE!</v>
      </c>
      <c r="M94" s="1"/>
    </row>
    <row r="95" customFormat="false" ht="15.75" hidden="false" customHeight="false" outlineLevel="0" collapsed="false">
      <c r="A95" s="1"/>
      <c r="B95" s="3" t="n">
        <v>0</v>
      </c>
      <c r="C95" s="3" t="n">
        <v>0</v>
      </c>
      <c r="D95" s="3" t="n">
        <v>0</v>
      </c>
      <c r="E95" s="3" t="n">
        <v>1</v>
      </c>
      <c r="F95" s="3" t="n">
        <v>0</v>
      </c>
      <c r="G95" s="3" t="n">
        <v>0</v>
      </c>
      <c r="H95" s="3" t="n">
        <v>0</v>
      </c>
      <c r="I95" s="3" t="n">
        <v>0</v>
      </c>
      <c r="J95" s="3" t="n">
        <v>0</v>
      </c>
      <c r="K95" s="1" t="n">
        <f aca="false">SUM(B95:J95)</f>
        <v>1</v>
      </c>
      <c r="L95" s="7" t="e">
        <f aca="false">([2]!WB,K95,"=",1)</f>
        <v>#VALUE!</v>
      </c>
      <c r="M95" s="1"/>
    </row>
    <row r="96" customFormat="false" ht="15.75" hidden="false" customHeight="false" outlineLevel="0" collapsed="false">
      <c r="A96" s="1"/>
      <c r="B96" s="3" t="n">
        <v>1</v>
      </c>
      <c r="C96" s="3" t="n">
        <v>0</v>
      </c>
      <c r="D96" s="3" t="n">
        <v>0</v>
      </c>
      <c r="E96" s="3" t="n">
        <v>0</v>
      </c>
      <c r="F96" s="3" t="n">
        <v>0</v>
      </c>
      <c r="G96" s="3" t="n">
        <v>0</v>
      </c>
      <c r="H96" s="3" t="n">
        <v>0</v>
      </c>
      <c r="I96" s="3" t="n">
        <v>0</v>
      </c>
      <c r="J96" s="3" t="n">
        <v>0</v>
      </c>
      <c r="K96" s="1" t="n">
        <f aca="false">SUM(B96:J96)</f>
        <v>1</v>
      </c>
      <c r="L96" s="7" t="e">
        <f aca="false">([2]!WB,K96,"=",1)</f>
        <v>#VALUE!</v>
      </c>
      <c r="M96" s="1"/>
    </row>
    <row r="97" customFormat="false" ht="15.75" hidden="false" customHeight="false" outlineLevel="0" collapsed="false">
      <c r="A97" s="1"/>
      <c r="B97" s="3" t="n">
        <v>0</v>
      </c>
      <c r="C97" s="3" t="n">
        <v>0</v>
      </c>
      <c r="D97" s="3" t="n">
        <v>0</v>
      </c>
      <c r="E97" s="3" t="n">
        <v>0</v>
      </c>
      <c r="F97" s="3" t="n">
        <v>0</v>
      </c>
      <c r="G97" s="3" t="n">
        <v>0</v>
      </c>
      <c r="H97" s="3" t="n">
        <v>1</v>
      </c>
      <c r="I97" s="3" t="n">
        <v>0</v>
      </c>
      <c r="J97" s="3" t="n">
        <v>0</v>
      </c>
      <c r="K97" s="1" t="n">
        <f aca="false">SUM(B97:J97)</f>
        <v>1</v>
      </c>
      <c r="L97" s="7" t="e">
        <f aca="false">([2]!WB,K97,"=",1)</f>
        <v>#VALUE!</v>
      </c>
      <c r="M97" s="1"/>
    </row>
    <row r="98" customFormat="false" ht="15.75" hidden="false" customHeight="false" outlineLevel="0" collapsed="false">
      <c r="A98" s="1"/>
      <c r="B98" s="3" t="n">
        <v>0</v>
      </c>
      <c r="C98" s="3" t="n">
        <v>0</v>
      </c>
      <c r="D98" s="3" t="n">
        <v>0</v>
      </c>
      <c r="E98" s="3" t="n">
        <v>0</v>
      </c>
      <c r="F98" s="3" t="n">
        <v>0</v>
      </c>
      <c r="G98" s="3" t="n">
        <v>1</v>
      </c>
      <c r="H98" s="3" t="n">
        <v>0</v>
      </c>
      <c r="I98" s="3" t="n">
        <v>0</v>
      </c>
      <c r="J98" s="3" t="n">
        <v>0</v>
      </c>
      <c r="K98" s="1" t="n">
        <f aca="false">SUM(B98:J98)</f>
        <v>1</v>
      </c>
      <c r="L98" s="7" t="e">
        <f aca="false">([2]!WB,K98,"=",1)</f>
        <v>#VALUE!</v>
      </c>
      <c r="M98" s="1"/>
    </row>
    <row r="99" customFormat="false" ht="15.75" hidden="false" customHeight="false" outlineLevel="0" collapsed="false">
      <c r="A99" s="1"/>
      <c r="B99" s="3" t="n">
        <v>0</v>
      </c>
      <c r="C99" s="3" t="n">
        <v>1</v>
      </c>
      <c r="D99" s="3" t="n">
        <v>0</v>
      </c>
      <c r="E99" s="3" t="n">
        <v>0</v>
      </c>
      <c r="F99" s="3" t="n">
        <v>0</v>
      </c>
      <c r="G99" s="3" t="n">
        <v>0</v>
      </c>
      <c r="H99" s="3" t="n">
        <v>0</v>
      </c>
      <c r="I99" s="3" t="n">
        <v>0</v>
      </c>
      <c r="J99" s="3" t="n">
        <v>0</v>
      </c>
      <c r="K99" s="1" t="n">
        <f aca="false">SUM(B99:J99)</f>
        <v>1</v>
      </c>
      <c r="L99" s="7" t="e">
        <f aca="false">([2]!WB,K99,"=",1)</f>
        <v>#VALUE!</v>
      </c>
      <c r="M99" s="1"/>
    </row>
    <row r="100" customFormat="false" ht="15.75" hidden="false" customHeight="false" outlineLevel="0" collapsed="false">
      <c r="A100" s="1"/>
      <c r="B100" s="3" t="n">
        <v>0</v>
      </c>
      <c r="C100" s="3" t="n">
        <v>0</v>
      </c>
      <c r="D100" s="3" t="n">
        <v>0</v>
      </c>
      <c r="E100" s="3" t="n">
        <v>0</v>
      </c>
      <c r="F100" s="3" t="n">
        <v>1</v>
      </c>
      <c r="G100" s="3" t="n">
        <v>0</v>
      </c>
      <c r="H100" s="3" t="n">
        <v>0</v>
      </c>
      <c r="I100" s="3" t="n">
        <v>0</v>
      </c>
      <c r="J100" s="3" t="n">
        <v>0</v>
      </c>
      <c r="K100" s="1" t="n">
        <f aca="false">SUM(B100:J100)</f>
        <v>1</v>
      </c>
      <c r="L100" s="7" t="e">
        <f aca="false">([2]!WB,K100,"=",1)</f>
        <v>#VALUE!</v>
      </c>
      <c r="M100" s="1"/>
    </row>
    <row r="101" customFormat="false" ht="15.75" hidden="false" customHeight="false" outlineLevel="0" collapsed="false">
      <c r="A101" s="1"/>
      <c r="B101" s="3" t="n">
        <v>0</v>
      </c>
      <c r="C101" s="3" t="n">
        <v>0</v>
      </c>
      <c r="D101" s="3" t="n">
        <v>0</v>
      </c>
      <c r="E101" s="3" t="n">
        <v>0</v>
      </c>
      <c r="F101" s="3" t="n">
        <v>0</v>
      </c>
      <c r="G101" s="3" t="n">
        <v>0</v>
      </c>
      <c r="H101" s="3" t="n">
        <v>0</v>
      </c>
      <c r="I101" s="3" t="n">
        <v>0</v>
      </c>
      <c r="J101" s="3" t="n">
        <v>1</v>
      </c>
      <c r="K101" s="1" t="n">
        <f aca="false">SUM(B101:J101)</f>
        <v>1</v>
      </c>
      <c r="L101" s="7" t="e">
        <f aca="false">([2]!WB,K101,"=",1)</f>
        <v>#VALUE!</v>
      </c>
      <c r="M101" s="1"/>
    </row>
    <row r="102" customFormat="false" ht="15.75" hidden="false" customHeight="false" outlineLevel="0" collapsed="false">
      <c r="A102" s="1"/>
      <c r="B102" s="1" t="n">
        <f aca="false">SUM(B93:B101)</f>
        <v>1</v>
      </c>
      <c r="C102" s="1" t="n">
        <f aca="false">SUM(C93:C101)</f>
        <v>1</v>
      </c>
      <c r="D102" s="1" t="n">
        <f aca="false">SUM(D93:D101)</f>
        <v>1</v>
      </c>
      <c r="E102" s="1" t="n">
        <f aca="false">SUM(E93:E101)</f>
        <v>1</v>
      </c>
      <c r="F102" s="1" t="n">
        <f aca="false">SUM(F93:F101)</f>
        <v>1</v>
      </c>
      <c r="G102" s="1" t="n">
        <f aca="false">SUM(G93:G101)</f>
        <v>1</v>
      </c>
      <c r="H102" s="1" t="n">
        <f aca="false">SUM(H93:H101)</f>
        <v>1</v>
      </c>
      <c r="I102" s="1" t="n">
        <f aca="false">SUM(I93:I101)</f>
        <v>1</v>
      </c>
      <c r="J102" s="1" t="n">
        <f aca="false">SUM(J93:J101)</f>
        <v>1</v>
      </c>
      <c r="K102" s="1" t="s">
        <v>18</v>
      </c>
      <c r="M102" s="1"/>
    </row>
    <row r="103" customFormat="false" ht="15.75" hidden="false" customHeight="false" outlineLevel="0" collapsed="false">
      <c r="A103" s="1"/>
      <c r="B103" s="7" t="e">
        <f aca="false">([2]!WB,B102,"=",1)</f>
        <v>#VALUE!</v>
      </c>
      <c r="C103" s="7" t="e">
        <f aca="false">([2]!WB,C102,"=",1)</f>
        <v>#VALUE!</v>
      </c>
      <c r="D103" s="7" t="e">
        <f aca="false">([2]!WB,D102,"=",1)</f>
        <v>#VALUE!</v>
      </c>
      <c r="E103" s="7" t="e">
        <f aca="false">([2]!WB,E102,"=",1)</f>
        <v>#VALUE!</v>
      </c>
      <c r="F103" s="7" t="e">
        <f aca="false">([2]!WB,F102,"=",1)</f>
        <v>#VALUE!</v>
      </c>
      <c r="G103" s="7" t="e">
        <f aca="false">([2]!WB,G102,"=",1)</f>
        <v>#VALUE!</v>
      </c>
      <c r="H103" s="7" t="e">
        <f aca="false">([2]!WB,H102,"=",1)</f>
        <v>#VALUE!</v>
      </c>
      <c r="I103" s="7" t="e">
        <f aca="false">([2]!WB,I102,"=",1)</f>
        <v>#VALUE!</v>
      </c>
      <c r="J103" s="7" t="e">
        <f aca="false">([2]!WB,J102,"=",1)</f>
        <v>#VALUE!</v>
      </c>
      <c r="K103" s="1" t="s">
        <v>19</v>
      </c>
      <c r="M103" s="1"/>
    </row>
    <row r="104" customFormat="false" ht="15.75" hidden="false" customHeight="false" outlineLevel="0" collapsed="false">
      <c r="A104" s="1" t="s">
        <v>20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5.75" hidden="false" customHeight="false" outlineLevel="0" collapsed="false">
      <c r="A105" s="1"/>
      <c r="B105" s="1" t="n">
        <f aca="false">SUM(B93:D95)</f>
        <v>1</v>
      </c>
      <c r="C105" s="1" t="n">
        <f aca="false">SUM(E93:G95)</f>
        <v>1</v>
      </c>
      <c r="D105" s="1" t="n">
        <f aca="false">SUM(H93:J95)</f>
        <v>1</v>
      </c>
      <c r="E105" s="1"/>
      <c r="F105" s="1"/>
      <c r="G105" s="7" t="e">
        <f aca="false">([2]!WB,B105,"=",1)</f>
        <v>#VALUE!</v>
      </c>
      <c r="H105" s="7" t="e">
        <f aca="false">([2]!WB,C105,"=",1)</f>
        <v>#VALUE!</v>
      </c>
      <c r="I105" s="7" t="e">
        <f aca="false">([2]!WB,D105,"=",1)</f>
        <v>#VALUE!</v>
      </c>
      <c r="J105" s="1" t="s">
        <v>21</v>
      </c>
      <c r="K105" s="1"/>
      <c r="L105" s="1"/>
      <c r="M105" s="1"/>
    </row>
    <row r="106" customFormat="false" ht="15.75" hidden="false" customHeight="false" outlineLevel="0" collapsed="false">
      <c r="A106" s="1"/>
      <c r="B106" s="9" t="n">
        <f aca="false">SUM(B96:D98)</f>
        <v>1</v>
      </c>
      <c r="C106" s="9" t="n">
        <f aca="false">SUM(E96:G98)</f>
        <v>1</v>
      </c>
      <c r="D106" s="9" t="n">
        <f aca="false">SUM(H96:J98)</f>
        <v>1</v>
      </c>
      <c r="E106" s="1"/>
      <c r="F106" s="1"/>
      <c r="G106" s="7" t="e">
        <f aca="false">([2]!WB,B106,"=",1)</f>
        <v>#VALUE!</v>
      </c>
      <c r="H106" s="7" t="e">
        <f aca="false">([2]!WB,C106,"=",1)</f>
        <v>#VALUE!</v>
      </c>
      <c r="I106" s="7" t="e">
        <f aca="false">([2]!WB,D106,"=",1)</f>
        <v>#VALUE!</v>
      </c>
      <c r="J106" s="1"/>
      <c r="K106" s="1"/>
      <c r="L106" s="1"/>
      <c r="M106" s="1"/>
    </row>
    <row r="107" customFormat="false" ht="15.75" hidden="false" customHeight="false" outlineLevel="0" collapsed="false">
      <c r="A107" s="1"/>
      <c r="B107" s="9" t="n">
        <f aca="false">SUM(B99:D101)</f>
        <v>1</v>
      </c>
      <c r="C107" s="9" t="n">
        <f aca="false">SUM(E99:G101)</f>
        <v>1</v>
      </c>
      <c r="D107" s="9" t="n">
        <f aca="false">SUM(H99:J101)</f>
        <v>1</v>
      </c>
      <c r="E107" s="1"/>
      <c r="F107" s="1"/>
      <c r="G107" s="7" t="e">
        <f aca="false">([2]!WB,B107,"=",1)</f>
        <v>#VALUE!</v>
      </c>
      <c r="H107" s="7" t="e">
        <f aca="false">([2]!WB,C107,"=",1)</f>
        <v>#VALUE!</v>
      </c>
      <c r="I107" s="7" t="e">
        <f aca="false">([2]!WB,D107,"=",1)</f>
        <v>#VALUE!</v>
      </c>
      <c r="J107" s="1"/>
      <c r="K107" s="1"/>
      <c r="L107" s="1"/>
      <c r="M107" s="1"/>
    </row>
    <row r="111" customFormat="fals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4" t="s">
        <v>13</v>
      </c>
      <c r="L111" s="1" t="s">
        <v>14</v>
      </c>
      <c r="M111" s="1"/>
    </row>
    <row r="112" customFormat="false" ht="15.75" hidden="false" customHeight="false" outlineLevel="0" collapsed="false">
      <c r="A112" s="1" t="s">
        <v>26</v>
      </c>
      <c r="B112" s="1"/>
      <c r="C112" s="1"/>
      <c r="D112" s="1"/>
      <c r="E112" s="1"/>
      <c r="F112" s="1"/>
      <c r="G112" s="1"/>
      <c r="H112" s="1"/>
      <c r="I112" s="1"/>
      <c r="J112" s="1"/>
      <c r="K112" s="5" t="s">
        <v>16</v>
      </c>
      <c r="L112" s="6" t="s">
        <v>17</v>
      </c>
      <c r="M112" s="1"/>
    </row>
    <row r="113" customFormat="false" ht="15.75" hidden="false" customHeight="false" outlineLevel="0" collapsed="false">
      <c r="A113" s="1"/>
      <c r="B113" s="10" t="n">
        <v>0</v>
      </c>
      <c r="C113" s="10" t="n">
        <v>0</v>
      </c>
      <c r="D113" s="10" t="n">
        <v>0</v>
      </c>
      <c r="E113" s="10" t="n">
        <v>0</v>
      </c>
      <c r="F113" s="10" t="n">
        <v>1</v>
      </c>
      <c r="G113" s="10" t="n">
        <v>0</v>
      </c>
      <c r="H113" s="10" t="n">
        <v>0</v>
      </c>
      <c r="I113" s="10" t="n">
        <v>0</v>
      </c>
      <c r="J113" s="10" t="n">
        <v>0</v>
      </c>
      <c r="K113" s="1" t="n">
        <f aca="false">SUM(B113:J113)</f>
        <v>1</v>
      </c>
      <c r="L113" s="7" t="e">
        <f aca="false">([2]!WB,K113,"=",1)</f>
        <v>#VALUE!</v>
      </c>
      <c r="M113" s="1"/>
    </row>
    <row r="114" customFormat="false" ht="15.75" hidden="false" customHeight="false" outlineLevel="0" collapsed="false">
      <c r="A114" s="1"/>
      <c r="B114" s="10" t="n">
        <v>1</v>
      </c>
      <c r="C114" s="10" t="n">
        <v>0</v>
      </c>
      <c r="D114" s="10" t="n">
        <v>0</v>
      </c>
      <c r="E114" s="10" t="n">
        <v>0</v>
      </c>
      <c r="F114" s="10" t="n">
        <v>0</v>
      </c>
      <c r="G114" s="10" t="n">
        <v>0</v>
      </c>
      <c r="H114" s="10" t="n">
        <v>0</v>
      </c>
      <c r="I114" s="10" t="n">
        <v>0</v>
      </c>
      <c r="J114" s="10" t="n">
        <v>0</v>
      </c>
      <c r="K114" s="1" t="n">
        <f aca="false">SUM(B114:J114)</f>
        <v>1</v>
      </c>
      <c r="L114" s="7" t="e">
        <f aca="false">([2]!WB,K114,"=",1)</f>
        <v>#VALUE!</v>
      </c>
      <c r="M114" s="1"/>
    </row>
    <row r="115" customFormat="false" ht="15.75" hidden="false" customHeight="false" outlineLevel="0" collapsed="false">
      <c r="A115" s="1"/>
      <c r="B115" s="10" t="n">
        <v>0</v>
      </c>
      <c r="C115" s="10" t="n">
        <v>0</v>
      </c>
      <c r="D115" s="10" t="n">
        <v>0</v>
      </c>
      <c r="E115" s="10" t="n">
        <v>0</v>
      </c>
      <c r="F115" s="10" t="n">
        <v>0</v>
      </c>
      <c r="G115" s="10" t="n">
        <v>0</v>
      </c>
      <c r="H115" s="10" t="n">
        <v>1</v>
      </c>
      <c r="I115" s="10" t="n">
        <v>0</v>
      </c>
      <c r="J115" s="10" t="n">
        <v>0</v>
      </c>
      <c r="K115" s="1" t="n">
        <f aca="false">SUM(B115:J115)</f>
        <v>1</v>
      </c>
      <c r="L115" s="7" t="e">
        <f aca="false">([2]!WB,K115,"=",1)</f>
        <v>#VALUE!</v>
      </c>
      <c r="M115" s="1"/>
    </row>
    <row r="116" customFormat="false" ht="15.75" hidden="false" customHeight="false" outlineLevel="0" collapsed="false">
      <c r="A116" s="1"/>
      <c r="B116" s="10" t="n">
        <v>0</v>
      </c>
      <c r="C116" s="10" t="n">
        <v>0</v>
      </c>
      <c r="D116" s="10" t="n">
        <v>0</v>
      </c>
      <c r="E116" s="10" t="n">
        <v>0</v>
      </c>
      <c r="F116" s="10" t="n">
        <v>0</v>
      </c>
      <c r="G116" s="10" t="n">
        <v>0</v>
      </c>
      <c r="H116" s="10" t="n">
        <v>0</v>
      </c>
      <c r="I116" s="10" t="n">
        <v>1</v>
      </c>
      <c r="J116" s="10" t="n">
        <v>0</v>
      </c>
      <c r="K116" s="1" t="n">
        <f aca="false">SUM(B116:J116)</f>
        <v>1</v>
      </c>
      <c r="L116" s="7" t="e">
        <f aca="false">([2]!WB,K116,"=",1)</f>
        <v>#VALUE!</v>
      </c>
      <c r="M116" s="1"/>
    </row>
    <row r="117" customFormat="false" ht="15.75" hidden="false" customHeight="false" outlineLevel="0" collapsed="false">
      <c r="A117" s="1"/>
      <c r="B117" s="10" t="n">
        <v>0</v>
      </c>
      <c r="C117" s="10" t="n">
        <v>0</v>
      </c>
      <c r="D117" s="10" t="n">
        <v>0</v>
      </c>
      <c r="E117" s="10" t="n">
        <v>1</v>
      </c>
      <c r="F117" s="10" t="n">
        <v>0</v>
      </c>
      <c r="G117" s="10" t="n">
        <v>0</v>
      </c>
      <c r="H117" s="10" t="n">
        <v>0</v>
      </c>
      <c r="I117" s="10" t="n">
        <v>0</v>
      </c>
      <c r="J117" s="10" t="n">
        <v>0</v>
      </c>
      <c r="K117" s="1" t="n">
        <f aca="false">SUM(B117:J117)</f>
        <v>1</v>
      </c>
      <c r="L117" s="7" t="e">
        <f aca="false">([2]!WB,K117,"=",1)</f>
        <v>#VALUE!</v>
      </c>
      <c r="M117" s="1"/>
    </row>
    <row r="118" customFormat="false" ht="15.75" hidden="false" customHeight="false" outlineLevel="0" collapsed="false">
      <c r="A118" s="1"/>
      <c r="B118" s="10" t="n">
        <v>0</v>
      </c>
      <c r="C118" s="10" t="n">
        <v>1</v>
      </c>
      <c r="D118" s="10" t="n">
        <v>0</v>
      </c>
      <c r="E118" s="10" t="n">
        <v>0</v>
      </c>
      <c r="F118" s="10" t="n">
        <v>0</v>
      </c>
      <c r="G118" s="10" t="n">
        <v>0</v>
      </c>
      <c r="H118" s="10" t="n">
        <v>0</v>
      </c>
      <c r="I118" s="10" t="n">
        <v>0</v>
      </c>
      <c r="J118" s="10" t="n">
        <v>0</v>
      </c>
      <c r="K118" s="1" t="n">
        <f aca="false">SUM(B118:J118)</f>
        <v>1</v>
      </c>
      <c r="L118" s="7" t="e">
        <f aca="false">([2]!WB,K118,"=",1)</f>
        <v>#VALUE!</v>
      </c>
      <c r="M118" s="1"/>
    </row>
    <row r="119" customFormat="false" ht="15.75" hidden="false" customHeight="false" outlineLevel="0" collapsed="false">
      <c r="A119" s="1"/>
      <c r="B119" s="10" t="n">
        <v>0</v>
      </c>
      <c r="C119" s="10" t="n">
        <v>0</v>
      </c>
      <c r="D119" s="10" t="n">
        <v>0</v>
      </c>
      <c r="E119" s="10" t="n">
        <v>0</v>
      </c>
      <c r="F119" s="10" t="n">
        <v>0</v>
      </c>
      <c r="G119" s="10" t="n">
        <v>0</v>
      </c>
      <c r="H119" s="10" t="n">
        <v>0</v>
      </c>
      <c r="I119" s="10" t="n">
        <v>0</v>
      </c>
      <c r="J119" s="10" t="n">
        <v>1</v>
      </c>
      <c r="K119" s="1" t="n">
        <f aca="false">SUM(B119:J119)</f>
        <v>1</v>
      </c>
      <c r="L119" s="7" t="e">
        <f aca="false">([2]!WB,K119,"=",1)</f>
        <v>#VALUE!</v>
      </c>
      <c r="M119" s="1"/>
    </row>
    <row r="120" customFormat="false" ht="15.75" hidden="false" customHeight="false" outlineLevel="0" collapsed="false">
      <c r="A120" s="1"/>
      <c r="B120" s="10" t="n">
        <v>0</v>
      </c>
      <c r="C120" s="10" t="n">
        <v>0</v>
      </c>
      <c r="D120" s="10" t="n">
        <v>0</v>
      </c>
      <c r="E120" s="10" t="n">
        <v>0</v>
      </c>
      <c r="F120" s="10" t="n">
        <v>0</v>
      </c>
      <c r="G120" s="10" t="n">
        <v>1</v>
      </c>
      <c r="H120" s="10" t="n">
        <v>0</v>
      </c>
      <c r="I120" s="10" t="n">
        <v>0</v>
      </c>
      <c r="J120" s="10" t="n">
        <v>0</v>
      </c>
      <c r="K120" s="1" t="n">
        <f aca="false">SUM(B120:J120)</f>
        <v>1</v>
      </c>
      <c r="L120" s="7" t="e">
        <f aca="false">([2]!WB,K120,"=",1)</f>
        <v>#VALUE!</v>
      </c>
      <c r="M120" s="1"/>
    </row>
    <row r="121" customFormat="false" ht="15.75" hidden="false" customHeight="false" outlineLevel="0" collapsed="false">
      <c r="A121" s="1"/>
      <c r="B121" s="10" t="n">
        <v>0</v>
      </c>
      <c r="C121" s="10" t="n">
        <v>0</v>
      </c>
      <c r="D121" s="10" t="n">
        <v>1</v>
      </c>
      <c r="E121" s="10" t="n">
        <v>0</v>
      </c>
      <c r="F121" s="10" t="n">
        <v>0</v>
      </c>
      <c r="G121" s="10" t="n">
        <v>0</v>
      </c>
      <c r="H121" s="10" t="n">
        <v>0</v>
      </c>
      <c r="I121" s="10" t="n">
        <v>0</v>
      </c>
      <c r="J121" s="10" t="n">
        <v>0</v>
      </c>
      <c r="K121" s="1" t="n">
        <f aca="false">SUM(B121:J121)</f>
        <v>1</v>
      </c>
      <c r="L121" s="7" t="e">
        <f aca="false">([2]!WB,K121,"=",1)</f>
        <v>#VALUE!</v>
      </c>
      <c r="M121" s="1"/>
    </row>
    <row r="122" customFormat="false" ht="15.75" hidden="false" customHeight="false" outlineLevel="0" collapsed="false">
      <c r="A122" s="1"/>
      <c r="B122" s="1" t="n">
        <f aca="false">SUM(B113:B121)</f>
        <v>1</v>
      </c>
      <c r="C122" s="1" t="n">
        <f aca="false">SUM(C113:C121)</f>
        <v>1</v>
      </c>
      <c r="D122" s="1" t="n">
        <f aca="false">SUM(D113:D121)</f>
        <v>1</v>
      </c>
      <c r="E122" s="1" t="n">
        <f aca="false">SUM(E113:E121)</f>
        <v>1</v>
      </c>
      <c r="F122" s="1" t="n">
        <f aca="false">SUM(F113:F121)</f>
        <v>1</v>
      </c>
      <c r="G122" s="1" t="n">
        <f aca="false">SUM(G113:G121)</f>
        <v>1</v>
      </c>
      <c r="H122" s="1" t="n">
        <f aca="false">SUM(H113:H121)</f>
        <v>1</v>
      </c>
      <c r="I122" s="1" t="n">
        <f aca="false">SUM(I113:I121)</f>
        <v>1</v>
      </c>
      <c r="J122" s="1" t="n">
        <f aca="false">SUM(J113:J121)</f>
        <v>1</v>
      </c>
      <c r="K122" s="1" t="s">
        <v>18</v>
      </c>
      <c r="M122" s="1"/>
    </row>
    <row r="123" customFormat="false" ht="15.75" hidden="false" customHeight="false" outlineLevel="0" collapsed="false">
      <c r="A123" s="1"/>
      <c r="B123" s="7" t="e">
        <f aca="false">([2]!WB,B122,"=",1)</f>
        <v>#VALUE!</v>
      </c>
      <c r="C123" s="7" t="e">
        <f aca="false">([2]!WB,C122,"=",1)</f>
        <v>#VALUE!</v>
      </c>
      <c r="D123" s="7" t="e">
        <f aca="false">([2]!WB,D122,"=",1)</f>
        <v>#VALUE!</v>
      </c>
      <c r="E123" s="7" t="e">
        <f aca="false">([2]!WB,E122,"=",1)</f>
        <v>#VALUE!</v>
      </c>
      <c r="F123" s="7" t="e">
        <f aca="false">([2]!WB,F122,"=",1)</f>
        <v>#VALUE!</v>
      </c>
      <c r="G123" s="7" t="e">
        <f aca="false">([2]!WB,G122,"=",1)</f>
        <v>#VALUE!</v>
      </c>
      <c r="H123" s="7" t="e">
        <f aca="false">([2]!WB,H122,"=",1)</f>
        <v>#VALUE!</v>
      </c>
      <c r="I123" s="7" t="e">
        <f aca="false">([2]!WB,I122,"=",1)</f>
        <v>#VALUE!</v>
      </c>
      <c r="J123" s="7" t="e">
        <f aca="false">([2]!WB,J122,"=",1)</f>
        <v>#VALUE!</v>
      </c>
      <c r="K123" s="1" t="s">
        <v>19</v>
      </c>
      <c r="M123" s="1"/>
    </row>
    <row r="124" customFormat="false" ht="15.75" hidden="false" customHeight="false" outlineLevel="0" collapsed="false">
      <c r="A124" s="1" t="s">
        <v>20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5.75" hidden="false" customHeight="false" outlineLevel="0" collapsed="false">
      <c r="A125" s="1"/>
      <c r="B125" s="1" t="n">
        <f aca="false">SUM(B113:D115)</f>
        <v>1</v>
      </c>
      <c r="C125" s="1" t="n">
        <f aca="false">SUM(E113:G115)</f>
        <v>1</v>
      </c>
      <c r="D125" s="1" t="n">
        <f aca="false">SUM(H113:J115)</f>
        <v>1</v>
      </c>
      <c r="E125" s="1"/>
      <c r="F125" s="1"/>
      <c r="G125" s="7" t="e">
        <f aca="false">([2]!WB,B125,"=",1)</f>
        <v>#VALUE!</v>
      </c>
      <c r="H125" s="7" t="e">
        <f aca="false">([2]!WB,C125,"=",1)</f>
        <v>#VALUE!</v>
      </c>
      <c r="I125" s="7" t="e">
        <f aca="false">([2]!WB,D125,"=",1)</f>
        <v>#VALUE!</v>
      </c>
      <c r="J125" s="1" t="s">
        <v>21</v>
      </c>
      <c r="K125" s="1"/>
      <c r="L125" s="1"/>
      <c r="M125" s="1"/>
    </row>
    <row r="126" customFormat="false" ht="15.75" hidden="false" customHeight="false" outlineLevel="0" collapsed="false">
      <c r="A126" s="1"/>
      <c r="B126" s="9" t="n">
        <f aca="false">SUM(B116:D118)</f>
        <v>1</v>
      </c>
      <c r="C126" s="9" t="n">
        <f aca="false">SUM(E116:G118)</f>
        <v>1</v>
      </c>
      <c r="D126" s="9" t="n">
        <f aca="false">SUM(H116:J118)</f>
        <v>1</v>
      </c>
      <c r="E126" s="1"/>
      <c r="F126" s="1"/>
      <c r="G126" s="7" t="e">
        <f aca="false">([2]!WB,B126,"=",1)</f>
        <v>#VALUE!</v>
      </c>
      <c r="H126" s="7" t="e">
        <f aca="false">([2]!WB,C126,"=",1)</f>
        <v>#VALUE!</v>
      </c>
      <c r="I126" s="7" t="e">
        <f aca="false">([2]!WB,D126,"=",1)</f>
        <v>#VALUE!</v>
      </c>
      <c r="J126" s="1"/>
      <c r="K126" s="1"/>
      <c r="L126" s="1"/>
      <c r="M126" s="1"/>
    </row>
    <row r="127" customFormat="false" ht="15.75" hidden="false" customHeight="false" outlineLevel="0" collapsed="false">
      <c r="A127" s="1"/>
      <c r="B127" s="9" t="n">
        <f aca="false">SUM(B119:D121)</f>
        <v>1</v>
      </c>
      <c r="C127" s="9" t="n">
        <f aca="false">SUM(E119:G121)</f>
        <v>1</v>
      </c>
      <c r="D127" s="9" t="n">
        <f aca="false">SUM(H119:J121)</f>
        <v>1</v>
      </c>
      <c r="E127" s="1"/>
      <c r="F127" s="1"/>
      <c r="G127" s="7" t="e">
        <f aca="false">([2]!WB,B127,"=",1)</f>
        <v>#VALUE!</v>
      </c>
      <c r="H127" s="7" t="e">
        <f aca="false">([2]!WB,C127,"=",1)</f>
        <v>#VALUE!</v>
      </c>
      <c r="I127" s="7" t="e">
        <f aca="false">([2]!WB,D127,"=",1)</f>
        <v>#VALUE!</v>
      </c>
      <c r="J127" s="1"/>
      <c r="K127" s="1"/>
      <c r="L127" s="1"/>
      <c r="M127" s="1"/>
    </row>
    <row r="130" customFormat="fals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4" t="s">
        <v>13</v>
      </c>
      <c r="L130" s="1" t="s">
        <v>14</v>
      </c>
      <c r="M130" s="1"/>
    </row>
    <row r="131" customFormat="false" ht="15.75" hidden="false" customHeight="false" outlineLevel="0" collapsed="false">
      <c r="A131" s="1" t="s">
        <v>27</v>
      </c>
      <c r="B131" s="1"/>
      <c r="C131" s="1"/>
      <c r="D131" s="1"/>
      <c r="E131" s="1"/>
      <c r="F131" s="1"/>
      <c r="G131" s="1"/>
      <c r="H131" s="1"/>
      <c r="I131" s="1"/>
      <c r="J131" s="1"/>
      <c r="K131" s="5" t="s">
        <v>16</v>
      </c>
      <c r="L131" s="6" t="s">
        <v>17</v>
      </c>
      <c r="M131" s="1"/>
    </row>
    <row r="132" customFormat="false" ht="15.75" hidden="false" customHeight="false" outlineLevel="0" collapsed="false">
      <c r="A132" s="1"/>
      <c r="B132" s="3" t="n">
        <v>0</v>
      </c>
      <c r="C132" s="3" t="n">
        <v>0</v>
      </c>
      <c r="D132" s="3" t="n">
        <v>0</v>
      </c>
      <c r="E132" s="3" t="n">
        <v>0</v>
      </c>
      <c r="F132" s="3" t="n">
        <v>0</v>
      </c>
      <c r="G132" s="3" t="n">
        <v>1</v>
      </c>
      <c r="H132" s="3" t="n">
        <v>0</v>
      </c>
      <c r="I132" s="3" t="n">
        <v>0</v>
      </c>
      <c r="J132" s="3" t="n">
        <v>0</v>
      </c>
      <c r="K132" s="9" t="n">
        <f aca="false">SUM(B132:J132)</f>
        <v>1</v>
      </c>
      <c r="L132" s="7" t="e">
        <f aca="false">([2]!WB,K132,"=",1)</f>
        <v>#VALUE!</v>
      </c>
      <c r="M132" s="1"/>
    </row>
    <row r="133" customFormat="false" ht="15.75" hidden="false" customHeight="false" outlineLevel="0" collapsed="false">
      <c r="A133" s="1"/>
      <c r="B133" s="3" t="n">
        <v>0</v>
      </c>
      <c r="C133" s="3" t="n">
        <v>0</v>
      </c>
      <c r="D133" s="3" t="n">
        <v>0</v>
      </c>
      <c r="E133" s="3" t="n">
        <v>0</v>
      </c>
      <c r="F133" s="3" t="n">
        <v>0</v>
      </c>
      <c r="G133" s="3" t="n">
        <v>0</v>
      </c>
      <c r="H133" s="3" t="n">
        <v>0</v>
      </c>
      <c r="I133" s="3" t="n">
        <v>1</v>
      </c>
      <c r="J133" s="3" t="n">
        <v>0</v>
      </c>
      <c r="K133" s="9" t="n">
        <f aca="false">SUM(B133:J133)</f>
        <v>1</v>
      </c>
      <c r="L133" s="7" t="e">
        <f aca="false">([2]!WB,K133,"=",1)</f>
        <v>#VALUE!</v>
      </c>
      <c r="M133" s="1"/>
    </row>
    <row r="134" customFormat="false" ht="15.75" hidden="false" customHeight="false" outlineLevel="0" collapsed="false">
      <c r="A134" s="1"/>
      <c r="B134" s="3" t="n">
        <v>0</v>
      </c>
      <c r="C134" s="3" t="n">
        <v>1</v>
      </c>
      <c r="D134" s="3" t="n">
        <v>0</v>
      </c>
      <c r="E134" s="3" t="n">
        <v>0</v>
      </c>
      <c r="F134" s="3" t="n">
        <v>0</v>
      </c>
      <c r="G134" s="3" t="n">
        <v>0</v>
      </c>
      <c r="H134" s="3" t="n">
        <v>0</v>
      </c>
      <c r="I134" s="3" t="n">
        <v>0</v>
      </c>
      <c r="J134" s="3" t="n">
        <v>0</v>
      </c>
      <c r="K134" s="9" t="n">
        <f aca="false">SUM(B134:J134)</f>
        <v>1</v>
      </c>
      <c r="L134" s="7" t="e">
        <f aca="false">([2]!WB,K134,"=",1)</f>
        <v>#VALUE!</v>
      </c>
      <c r="M134" s="1"/>
    </row>
    <row r="135" customFormat="false" ht="15.75" hidden="false" customHeight="false" outlineLevel="0" collapsed="false">
      <c r="A135" s="1"/>
      <c r="B135" s="3" t="n">
        <v>0</v>
      </c>
      <c r="C135" s="3" t="n">
        <v>0</v>
      </c>
      <c r="D135" s="3" t="n">
        <v>0</v>
      </c>
      <c r="E135" s="3" t="n">
        <v>0</v>
      </c>
      <c r="F135" s="3" t="n">
        <v>1</v>
      </c>
      <c r="G135" s="3" t="n">
        <v>0</v>
      </c>
      <c r="H135" s="3" t="n">
        <v>0</v>
      </c>
      <c r="I135" s="3" t="n">
        <v>0</v>
      </c>
      <c r="J135" s="3" t="n">
        <v>0</v>
      </c>
      <c r="K135" s="9" t="n">
        <f aca="false">SUM(B135:J135)</f>
        <v>1</v>
      </c>
      <c r="L135" s="7" t="e">
        <f aca="false">([2]!WB,K135,"=",1)</f>
        <v>#VALUE!</v>
      </c>
      <c r="M135" s="1"/>
    </row>
    <row r="136" customFormat="false" ht="15.75" hidden="false" customHeight="false" outlineLevel="0" collapsed="false">
      <c r="A136" s="1"/>
      <c r="B136" s="3" t="n">
        <v>1</v>
      </c>
      <c r="C136" s="3" t="n">
        <v>0</v>
      </c>
      <c r="D136" s="3" t="n">
        <v>0</v>
      </c>
      <c r="E136" s="3" t="n">
        <v>0</v>
      </c>
      <c r="F136" s="3" t="n">
        <v>0</v>
      </c>
      <c r="G136" s="3" t="n">
        <v>0</v>
      </c>
      <c r="H136" s="3" t="n">
        <v>0</v>
      </c>
      <c r="I136" s="3" t="n">
        <v>0</v>
      </c>
      <c r="J136" s="3" t="n">
        <v>0</v>
      </c>
      <c r="K136" s="9" t="n">
        <f aca="false">SUM(B136:J136)</f>
        <v>1</v>
      </c>
      <c r="L136" s="7" t="e">
        <f aca="false">([2]!WB,K136,"=",1)</f>
        <v>#VALUE!</v>
      </c>
      <c r="M136" s="1"/>
    </row>
    <row r="137" customFormat="false" ht="15.75" hidden="false" customHeight="false" outlineLevel="0" collapsed="false">
      <c r="A137" s="1"/>
      <c r="B137" s="3" t="n">
        <v>0</v>
      </c>
      <c r="C137" s="3" t="n">
        <v>0</v>
      </c>
      <c r="D137" s="3" t="n">
        <v>0</v>
      </c>
      <c r="E137" s="3" t="n">
        <v>0</v>
      </c>
      <c r="F137" s="3" t="n">
        <v>0</v>
      </c>
      <c r="G137" s="3" t="n">
        <v>0</v>
      </c>
      <c r="H137" s="3" t="n">
        <v>0</v>
      </c>
      <c r="I137" s="3" t="n">
        <v>0</v>
      </c>
      <c r="J137" s="3" t="n">
        <v>1</v>
      </c>
      <c r="K137" s="9" t="n">
        <f aca="false">SUM(B137:J137)</f>
        <v>1</v>
      </c>
      <c r="L137" s="7" t="e">
        <f aca="false">([2]!WB,K137,"=",1)</f>
        <v>#VALUE!</v>
      </c>
      <c r="M137" s="1"/>
    </row>
    <row r="138" customFormat="false" ht="15.75" hidden="false" customHeight="false" outlineLevel="0" collapsed="false">
      <c r="A138" s="1"/>
      <c r="B138" s="3" t="n">
        <v>0</v>
      </c>
      <c r="C138" s="3" t="n">
        <v>0</v>
      </c>
      <c r="D138" s="3" t="n">
        <v>1</v>
      </c>
      <c r="E138" s="3" t="n">
        <v>0</v>
      </c>
      <c r="F138" s="3" t="n">
        <v>0</v>
      </c>
      <c r="G138" s="3" t="n">
        <v>0</v>
      </c>
      <c r="H138" s="3" t="n">
        <v>0</v>
      </c>
      <c r="I138" s="3" t="n">
        <v>0</v>
      </c>
      <c r="J138" s="3" t="n">
        <v>0</v>
      </c>
      <c r="K138" s="9" t="n">
        <f aca="false">SUM(B138:J138)</f>
        <v>1</v>
      </c>
      <c r="L138" s="7" t="e">
        <f aca="false">([2]!WB,K138,"=",1)</f>
        <v>#VALUE!</v>
      </c>
      <c r="M138" s="1"/>
    </row>
    <row r="139" customFormat="false" ht="15.75" hidden="false" customHeight="false" outlineLevel="0" collapsed="false">
      <c r="A139" s="1"/>
      <c r="B139" s="3" t="n">
        <v>0</v>
      </c>
      <c r="C139" s="3" t="n">
        <v>0</v>
      </c>
      <c r="D139" s="3" t="n">
        <v>0</v>
      </c>
      <c r="E139" s="3" t="n">
        <v>0</v>
      </c>
      <c r="F139" s="3" t="n">
        <v>0</v>
      </c>
      <c r="G139" s="3" t="n">
        <v>0</v>
      </c>
      <c r="H139" s="3" t="n">
        <v>1</v>
      </c>
      <c r="I139" s="3" t="n">
        <v>0</v>
      </c>
      <c r="J139" s="3" t="n">
        <v>0</v>
      </c>
      <c r="K139" s="9" t="n">
        <f aca="false">SUM(B139:J139)</f>
        <v>1</v>
      </c>
      <c r="L139" s="7" t="e">
        <f aca="false">([2]!WB,K139,"=",1)</f>
        <v>#VALUE!</v>
      </c>
      <c r="M139" s="1"/>
    </row>
    <row r="140" customFormat="false" ht="15.75" hidden="false" customHeight="false" outlineLevel="0" collapsed="false">
      <c r="A140" s="1"/>
      <c r="B140" s="3" t="n">
        <v>0</v>
      </c>
      <c r="C140" s="3" t="n">
        <v>0</v>
      </c>
      <c r="D140" s="3" t="n">
        <v>0</v>
      </c>
      <c r="E140" s="3" t="n">
        <v>1</v>
      </c>
      <c r="F140" s="3" t="n">
        <v>0</v>
      </c>
      <c r="G140" s="3" t="n">
        <v>0</v>
      </c>
      <c r="H140" s="3" t="n">
        <v>0</v>
      </c>
      <c r="I140" s="3" t="n">
        <v>0</v>
      </c>
      <c r="J140" s="3" t="n">
        <v>0</v>
      </c>
      <c r="K140" s="9" t="n">
        <f aca="false">SUM(B140:J140)</f>
        <v>1</v>
      </c>
      <c r="L140" s="7" t="e">
        <f aca="false">([2]!WB,K140,"=",1)</f>
        <v>#VALUE!</v>
      </c>
      <c r="M140" s="1"/>
    </row>
    <row r="141" customFormat="false" ht="15.75" hidden="false" customHeight="false" outlineLevel="0" collapsed="false">
      <c r="A141" s="1"/>
      <c r="B141" s="9" t="n">
        <f aca="false">SUM(B132:B140)</f>
        <v>1</v>
      </c>
      <c r="C141" s="9" t="n">
        <f aca="false">SUM(C132:C140)</f>
        <v>1</v>
      </c>
      <c r="D141" s="9" t="n">
        <f aca="false">SUM(D132:D140)</f>
        <v>1</v>
      </c>
      <c r="E141" s="9" t="n">
        <f aca="false">SUM(E132:E140)</f>
        <v>1</v>
      </c>
      <c r="F141" s="9" t="n">
        <f aca="false">SUM(F132:F140)</f>
        <v>1</v>
      </c>
      <c r="G141" s="9" t="n">
        <f aca="false">SUM(G132:G140)</f>
        <v>1</v>
      </c>
      <c r="H141" s="9" t="n">
        <f aca="false">SUM(H132:H140)</f>
        <v>1</v>
      </c>
      <c r="I141" s="9" t="n">
        <f aca="false">SUM(I132:I140)</f>
        <v>1</v>
      </c>
      <c r="J141" s="9" t="n">
        <f aca="false">SUM(J132:J140)</f>
        <v>1</v>
      </c>
      <c r="K141" s="11"/>
      <c r="L141" s="1" t="s">
        <v>18</v>
      </c>
      <c r="M141" s="1"/>
    </row>
    <row r="142" customFormat="false" ht="15.75" hidden="false" customHeight="false" outlineLevel="0" collapsed="false">
      <c r="A142" s="1"/>
      <c r="B142" s="7" t="e">
        <f aca="false">([2]!WB,B141,"=",1)</f>
        <v>#VALUE!</v>
      </c>
      <c r="C142" s="7" t="e">
        <f aca="false">([2]!WB,C141,"=",1)</f>
        <v>#VALUE!</v>
      </c>
      <c r="D142" s="7" t="e">
        <f aca="false">([2]!WB,D141,"=",1)</f>
        <v>#VALUE!</v>
      </c>
      <c r="E142" s="7" t="e">
        <f aca="false">([2]!WB,E141,"=",1)</f>
        <v>#VALUE!</v>
      </c>
      <c r="F142" s="7" t="e">
        <f aca="false">([2]!WB,F141,"=",1)</f>
        <v>#VALUE!</v>
      </c>
      <c r="G142" s="7" t="e">
        <f aca="false">([2]!WB,G141,"=",1)</f>
        <v>#VALUE!</v>
      </c>
      <c r="H142" s="7" t="e">
        <f aca="false">([2]!WB,H141,"=",1)</f>
        <v>#VALUE!</v>
      </c>
      <c r="I142" s="7" t="e">
        <f aca="false">([2]!WB,I141,"=",1)</f>
        <v>#VALUE!</v>
      </c>
      <c r="J142" s="7" t="e">
        <f aca="false">([2]!WB,J141,"=",1)</f>
        <v>#VALUE!</v>
      </c>
      <c r="K142" s="1"/>
      <c r="L142" s="1" t="s">
        <v>19</v>
      </c>
      <c r="M142" s="1"/>
    </row>
    <row r="143" customFormat="false" ht="15.75" hidden="false" customHeight="false" outlineLevel="0" collapsed="false">
      <c r="A143" s="1" t="s">
        <v>20</v>
      </c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5.75" hidden="false" customHeight="false" outlineLevel="0" collapsed="false">
      <c r="A144" s="1"/>
      <c r="B144" s="1" t="n">
        <f aca="false">SUM(B132:D134)</f>
        <v>1</v>
      </c>
      <c r="C144" s="1" t="n">
        <f aca="false">SUM(E132:G134)</f>
        <v>1</v>
      </c>
      <c r="D144" s="1" t="n">
        <f aca="false">SUM(H132:J134)</f>
        <v>1</v>
      </c>
      <c r="E144" s="1"/>
      <c r="F144" s="1"/>
      <c r="G144" s="7" t="e">
        <f aca="false">([2]!WB,B144,"=",1)</f>
        <v>#VALUE!</v>
      </c>
      <c r="H144" s="7" t="e">
        <f aca="false">([2]!WB,C144,"=",1)</f>
        <v>#VALUE!</v>
      </c>
      <c r="I144" s="7" t="e">
        <f aca="false">([2]!WB,D144,"=",1)</f>
        <v>#VALUE!</v>
      </c>
      <c r="J144" s="1" t="s">
        <v>21</v>
      </c>
      <c r="K144" s="1"/>
      <c r="L144" s="1"/>
      <c r="M144" s="1"/>
    </row>
    <row r="145" customFormat="false" ht="15.75" hidden="false" customHeight="false" outlineLevel="0" collapsed="false">
      <c r="A145" s="1"/>
      <c r="B145" s="9" t="n">
        <f aca="false">SUM(B135:D137)</f>
        <v>1</v>
      </c>
      <c r="C145" s="9" t="n">
        <f aca="false">SUM(E135:G137)</f>
        <v>1</v>
      </c>
      <c r="D145" s="9" t="n">
        <f aca="false">SUM(H135:J137)</f>
        <v>1</v>
      </c>
      <c r="E145" s="1"/>
      <c r="F145" s="1"/>
      <c r="G145" s="7" t="e">
        <f aca="false">([2]!WB,B145,"=",1)</f>
        <v>#VALUE!</v>
      </c>
      <c r="H145" s="7" t="e">
        <f aca="false">([2]!WB,C145,"=",1)</f>
        <v>#VALUE!</v>
      </c>
      <c r="I145" s="7" t="e">
        <f aca="false">([2]!WB,D145,"=",1)</f>
        <v>#VALUE!</v>
      </c>
      <c r="J145" s="1"/>
      <c r="K145" s="1"/>
      <c r="L145" s="1"/>
      <c r="M145" s="1"/>
    </row>
    <row r="146" customFormat="false" ht="15.75" hidden="false" customHeight="false" outlineLevel="0" collapsed="false">
      <c r="A146" s="1"/>
      <c r="B146" s="9" t="n">
        <f aca="false">SUM(B138:D140)</f>
        <v>1</v>
      </c>
      <c r="C146" s="9" t="n">
        <f aca="false">SUM(E138:G140)</f>
        <v>1</v>
      </c>
      <c r="D146" s="9" t="n">
        <f aca="false">SUM(H138:J140)</f>
        <v>1</v>
      </c>
      <c r="E146" s="1"/>
      <c r="F146" s="1"/>
      <c r="G146" s="7" t="e">
        <f aca="false">([2]!WB,B146,"=",1)</f>
        <v>#VALUE!</v>
      </c>
      <c r="H146" s="7" t="e">
        <f aca="false">([2]!WB,C146,"=",1)</f>
        <v>#VALUE!</v>
      </c>
      <c r="I146" s="7" t="e">
        <f aca="false">([2]!WB,D146,"=",1)</f>
        <v>#VALUE!</v>
      </c>
      <c r="J146" s="1"/>
      <c r="K146" s="1"/>
      <c r="L146" s="1"/>
      <c r="M146" s="1"/>
    </row>
    <row r="149" customFormat="fals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4" t="s">
        <v>13</v>
      </c>
      <c r="L149" s="1" t="s">
        <v>14</v>
      </c>
      <c r="M149" s="1"/>
    </row>
    <row r="150" customFormat="false" ht="15.75" hidden="false" customHeight="false" outlineLevel="0" collapsed="false">
      <c r="A150" s="1" t="s">
        <v>28</v>
      </c>
      <c r="B150" s="1"/>
      <c r="C150" s="1"/>
      <c r="D150" s="1"/>
      <c r="E150" s="1"/>
      <c r="F150" s="1"/>
      <c r="G150" s="1"/>
      <c r="H150" s="1"/>
      <c r="I150" s="1"/>
      <c r="J150" s="1"/>
      <c r="K150" s="5" t="s">
        <v>16</v>
      </c>
      <c r="L150" s="6" t="s">
        <v>17</v>
      </c>
      <c r="M150" s="1"/>
    </row>
    <row r="151" customFormat="false" ht="15.75" hidden="false" customHeight="false" outlineLevel="0" collapsed="false">
      <c r="A151" s="1"/>
      <c r="B151" s="3" t="n">
        <v>1</v>
      </c>
      <c r="C151" s="3" t="n">
        <v>0</v>
      </c>
      <c r="D151" s="3" t="n">
        <v>0</v>
      </c>
      <c r="E151" s="3" t="n">
        <v>0</v>
      </c>
      <c r="F151" s="3" t="n">
        <v>0</v>
      </c>
      <c r="G151" s="3" t="n">
        <v>0</v>
      </c>
      <c r="H151" s="3" t="n">
        <v>0</v>
      </c>
      <c r="I151" s="3" t="n">
        <v>0</v>
      </c>
      <c r="J151" s="3" t="n">
        <v>0</v>
      </c>
      <c r="K151" s="9" t="n">
        <f aca="false">SUM(B151:J151)</f>
        <v>1</v>
      </c>
      <c r="L151" s="7" t="e">
        <f aca="false">([2]!WB,K151,"=",1)</f>
        <v>#VALUE!</v>
      </c>
      <c r="M151" s="1"/>
    </row>
    <row r="152" customFormat="false" ht="15.75" hidden="false" customHeight="false" outlineLevel="0" collapsed="false">
      <c r="A152" s="1"/>
      <c r="B152" s="3" t="n">
        <v>0</v>
      </c>
      <c r="C152" s="3" t="n">
        <v>0</v>
      </c>
      <c r="D152" s="3" t="n">
        <v>0</v>
      </c>
      <c r="E152" s="3" t="n">
        <v>1</v>
      </c>
      <c r="F152" s="3" t="n">
        <v>0</v>
      </c>
      <c r="G152" s="3" t="n">
        <v>0</v>
      </c>
      <c r="H152" s="3" t="n">
        <v>0</v>
      </c>
      <c r="I152" s="3" t="n">
        <v>0</v>
      </c>
      <c r="J152" s="3" t="n">
        <v>0</v>
      </c>
      <c r="K152" s="9" t="n">
        <f aca="false">SUM(B152:J152)</f>
        <v>1</v>
      </c>
      <c r="L152" s="7" t="e">
        <f aca="false">([2]!WB,K152,"=",1)</f>
        <v>#VALUE!</v>
      </c>
      <c r="M152" s="1"/>
    </row>
    <row r="153" customFormat="false" ht="15.75" hidden="false" customHeight="false" outlineLevel="0" collapsed="false">
      <c r="A153" s="1"/>
      <c r="B153" s="3" t="n">
        <v>0</v>
      </c>
      <c r="C153" s="3" t="n">
        <v>0</v>
      </c>
      <c r="D153" s="3" t="n">
        <v>0</v>
      </c>
      <c r="E153" s="3" t="n">
        <v>0</v>
      </c>
      <c r="F153" s="3" t="n">
        <v>0</v>
      </c>
      <c r="G153" s="3" t="n">
        <v>0</v>
      </c>
      <c r="H153" s="3" t="n">
        <v>0</v>
      </c>
      <c r="I153" s="3" t="n">
        <v>0</v>
      </c>
      <c r="J153" s="3" t="n">
        <v>1</v>
      </c>
      <c r="K153" s="9" t="n">
        <f aca="false">SUM(B153:J153)</f>
        <v>1</v>
      </c>
      <c r="L153" s="7" t="e">
        <f aca="false">([2]!WB,K153,"=",1)</f>
        <v>#VALUE!</v>
      </c>
      <c r="M153" s="1"/>
    </row>
    <row r="154" customFormat="false" ht="15.75" hidden="false" customHeight="false" outlineLevel="0" collapsed="false">
      <c r="A154" s="1"/>
      <c r="B154" s="3" t="n">
        <v>0</v>
      </c>
      <c r="C154" s="3" t="n">
        <v>0</v>
      </c>
      <c r="D154" s="3" t="n">
        <v>0</v>
      </c>
      <c r="E154" s="3" t="n">
        <v>0</v>
      </c>
      <c r="F154" s="3" t="n">
        <v>0</v>
      </c>
      <c r="G154" s="3" t="n">
        <v>1</v>
      </c>
      <c r="H154" s="3" t="n">
        <v>0</v>
      </c>
      <c r="I154" s="3" t="n">
        <v>0</v>
      </c>
      <c r="J154" s="3" t="n">
        <v>0</v>
      </c>
      <c r="K154" s="9" t="n">
        <f aca="false">SUM(B154:J154)</f>
        <v>1</v>
      </c>
      <c r="L154" s="7" t="e">
        <f aca="false">([2]!WB,K154,"=",1)</f>
        <v>#VALUE!</v>
      </c>
      <c r="M154" s="1"/>
    </row>
    <row r="155" customFormat="false" ht="15.75" hidden="false" customHeight="false" outlineLevel="0" collapsed="false">
      <c r="A155" s="1"/>
      <c r="B155" s="3" t="n">
        <v>0</v>
      </c>
      <c r="C155" s="3" t="n">
        <v>1</v>
      </c>
      <c r="D155" s="3" t="n">
        <v>0</v>
      </c>
      <c r="E155" s="3" t="n">
        <v>0</v>
      </c>
      <c r="F155" s="3" t="n">
        <v>0</v>
      </c>
      <c r="G155" s="3" t="n">
        <v>0</v>
      </c>
      <c r="H155" s="3" t="n">
        <v>0</v>
      </c>
      <c r="I155" s="3" t="n">
        <v>0</v>
      </c>
      <c r="J155" s="3" t="n">
        <v>0</v>
      </c>
      <c r="K155" s="9" t="n">
        <f aca="false">SUM(B155:J155)</f>
        <v>1</v>
      </c>
      <c r="L155" s="7" t="e">
        <f aca="false">([2]!WB,K155,"=",1)</f>
        <v>#VALUE!</v>
      </c>
      <c r="M155" s="1"/>
    </row>
    <row r="156" customFormat="false" ht="15.75" hidden="false" customHeight="false" outlineLevel="0" collapsed="false">
      <c r="A156" s="1"/>
      <c r="B156" s="3" t="n">
        <v>0</v>
      </c>
      <c r="C156" s="3" t="n">
        <v>0</v>
      </c>
      <c r="D156" s="3" t="n">
        <v>0</v>
      </c>
      <c r="E156" s="3" t="n">
        <v>0</v>
      </c>
      <c r="F156" s="3" t="n">
        <v>0</v>
      </c>
      <c r="G156" s="3" t="n">
        <v>0</v>
      </c>
      <c r="H156" s="3" t="n">
        <v>1</v>
      </c>
      <c r="I156" s="3" t="n">
        <v>0</v>
      </c>
      <c r="J156" s="3" t="n">
        <v>0</v>
      </c>
      <c r="K156" s="9" t="n">
        <f aca="false">SUM(B156:J156)</f>
        <v>1</v>
      </c>
      <c r="L156" s="7" t="e">
        <f aca="false">([2]!WB,K156,"=",1)</f>
        <v>#VALUE!</v>
      </c>
      <c r="M156" s="1"/>
    </row>
    <row r="157" customFormat="false" ht="15.75" hidden="false" customHeight="false" outlineLevel="0" collapsed="false">
      <c r="A157" s="1"/>
      <c r="B157" s="3" t="n">
        <v>0</v>
      </c>
      <c r="C157" s="3" t="n">
        <v>0</v>
      </c>
      <c r="D157" s="3" t="n">
        <v>0</v>
      </c>
      <c r="E157" s="3" t="n">
        <v>0</v>
      </c>
      <c r="F157" s="3" t="n">
        <v>0</v>
      </c>
      <c r="G157" s="3" t="n">
        <v>0</v>
      </c>
      <c r="H157" s="3" t="n">
        <v>0</v>
      </c>
      <c r="I157" s="3" t="n">
        <v>1</v>
      </c>
      <c r="J157" s="3" t="n">
        <v>0</v>
      </c>
      <c r="K157" s="9" t="n">
        <f aca="false">SUM(B157:J157)</f>
        <v>1</v>
      </c>
      <c r="L157" s="7" t="e">
        <f aca="false">([2]!WB,K157,"=",1)</f>
        <v>#VALUE!</v>
      </c>
      <c r="M157" s="1"/>
    </row>
    <row r="158" customFormat="false" ht="15.75" hidden="false" customHeight="false" outlineLevel="0" collapsed="false">
      <c r="A158" s="1"/>
      <c r="B158" s="3" t="n">
        <v>0</v>
      </c>
      <c r="C158" s="3" t="n">
        <v>0</v>
      </c>
      <c r="D158" s="3" t="n">
        <v>1</v>
      </c>
      <c r="E158" s="3" t="n">
        <v>0</v>
      </c>
      <c r="F158" s="3" t="n">
        <v>0</v>
      </c>
      <c r="G158" s="3" t="n">
        <v>0</v>
      </c>
      <c r="H158" s="3" t="n">
        <v>0</v>
      </c>
      <c r="I158" s="3" t="n">
        <v>0</v>
      </c>
      <c r="J158" s="3" t="n">
        <v>0</v>
      </c>
      <c r="K158" s="9" t="n">
        <f aca="false">SUM(B158:J158)</f>
        <v>1</v>
      </c>
      <c r="L158" s="7" t="e">
        <f aca="false">([2]!WB,K158,"=",1)</f>
        <v>#VALUE!</v>
      </c>
      <c r="M158" s="1"/>
    </row>
    <row r="159" customFormat="false" ht="15.75" hidden="false" customHeight="false" outlineLevel="0" collapsed="false">
      <c r="A159" s="1"/>
      <c r="B159" s="3" t="n">
        <v>0</v>
      </c>
      <c r="C159" s="3" t="n">
        <v>0</v>
      </c>
      <c r="D159" s="3" t="n">
        <v>0</v>
      </c>
      <c r="E159" s="3" t="n">
        <v>0</v>
      </c>
      <c r="F159" s="3" t="n">
        <v>1</v>
      </c>
      <c r="G159" s="3" t="n">
        <v>0</v>
      </c>
      <c r="H159" s="3" t="n">
        <v>0</v>
      </c>
      <c r="I159" s="3" t="n">
        <v>0</v>
      </c>
      <c r="J159" s="3" t="n">
        <v>0</v>
      </c>
      <c r="K159" s="9" t="n">
        <f aca="false">SUM(B159:J159)</f>
        <v>1</v>
      </c>
      <c r="L159" s="7" t="e">
        <f aca="false">([2]!WB,K159,"=",1)</f>
        <v>#VALUE!</v>
      </c>
      <c r="M159" s="1"/>
    </row>
    <row r="160" customFormat="false" ht="15.75" hidden="false" customHeight="false" outlineLevel="0" collapsed="false">
      <c r="A160" s="1"/>
      <c r="B160" s="9" t="n">
        <f aca="false">SUM(B151:B159)</f>
        <v>1</v>
      </c>
      <c r="C160" s="9" t="n">
        <f aca="false">SUM(C151:C159)</f>
        <v>1</v>
      </c>
      <c r="D160" s="9" t="n">
        <f aca="false">SUM(D151:D159)</f>
        <v>1</v>
      </c>
      <c r="E160" s="9" t="n">
        <f aca="false">SUM(E151:E159)</f>
        <v>1</v>
      </c>
      <c r="F160" s="9" t="n">
        <f aca="false">SUM(F151:F159)</f>
        <v>1</v>
      </c>
      <c r="G160" s="9" t="n">
        <f aca="false">SUM(G151:G159)</f>
        <v>1</v>
      </c>
      <c r="H160" s="9" t="n">
        <f aca="false">SUM(H151:H159)</f>
        <v>1</v>
      </c>
      <c r="I160" s="9" t="n">
        <f aca="false">SUM(I151:I159)</f>
        <v>1</v>
      </c>
      <c r="J160" s="9" t="n">
        <f aca="false">SUM(J151:J159)</f>
        <v>1</v>
      </c>
      <c r="K160" s="1" t="s">
        <v>18</v>
      </c>
      <c r="M160" s="1"/>
    </row>
    <row r="161" customFormat="false" ht="15.75" hidden="false" customHeight="false" outlineLevel="0" collapsed="false">
      <c r="A161" s="1"/>
      <c r="B161" s="7" t="e">
        <f aca="false">([2]!WB,B160,"=",1)</f>
        <v>#VALUE!</v>
      </c>
      <c r="C161" s="7" t="e">
        <f aca="false">([2]!WB,C160,"=",1)</f>
        <v>#VALUE!</v>
      </c>
      <c r="D161" s="7" t="e">
        <f aca="false">([2]!WB,D160,"=",1)</f>
        <v>#VALUE!</v>
      </c>
      <c r="E161" s="7" t="e">
        <f aca="false">([2]!WB,E160,"=",1)</f>
        <v>#VALUE!</v>
      </c>
      <c r="F161" s="7" t="e">
        <f aca="false">([2]!WB,F160,"=",1)</f>
        <v>#VALUE!</v>
      </c>
      <c r="G161" s="7" t="e">
        <f aca="false">([2]!WB,G160,"=",1)</f>
        <v>#VALUE!</v>
      </c>
      <c r="H161" s="7" t="e">
        <f aca="false">([2]!WB,H160,"=",1)</f>
        <v>#VALUE!</v>
      </c>
      <c r="I161" s="7" t="e">
        <f aca="false">([2]!WB,I160,"=",1)</f>
        <v>#VALUE!</v>
      </c>
      <c r="J161" s="7" t="e">
        <f aca="false">([2]!WB,J160,"=",1)</f>
        <v>#VALUE!</v>
      </c>
      <c r="K161" s="1" t="s">
        <v>19</v>
      </c>
      <c r="M161" s="1"/>
    </row>
    <row r="162" customFormat="false" ht="15.75" hidden="false" customHeight="false" outlineLevel="0" collapsed="false">
      <c r="A162" s="1" t="s">
        <v>20</v>
      </c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</row>
    <row r="163" customFormat="false" ht="15.75" hidden="false" customHeight="false" outlineLevel="0" collapsed="false">
      <c r="A163" s="1"/>
      <c r="B163" s="1" t="n">
        <f aca="false">SUM(B151:D153)</f>
        <v>1</v>
      </c>
      <c r="C163" s="1" t="n">
        <f aca="false">SUM(E151:G153)</f>
        <v>1</v>
      </c>
      <c r="D163" s="1" t="n">
        <f aca="false">SUM(H151:J153)</f>
        <v>1</v>
      </c>
      <c r="E163" s="1"/>
      <c r="F163" s="1"/>
      <c r="G163" s="7" t="e">
        <f aca="false">([2]!WB,B163,"=",1)</f>
        <v>#VALUE!</v>
      </c>
      <c r="H163" s="7" t="e">
        <f aca="false">([2]!WB,C163,"=",1)</f>
        <v>#VALUE!</v>
      </c>
      <c r="I163" s="7" t="e">
        <f aca="false">([2]!WB,D163,"=",1)</f>
        <v>#VALUE!</v>
      </c>
      <c r="J163" s="1" t="s">
        <v>21</v>
      </c>
      <c r="K163" s="1"/>
      <c r="L163" s="1"/>
      <c r="M163" s="1"/>
    </row>
    <row r="164" customFormat="false" ht="15.75" hidden="false" customHeight="false" outlineLevel="0" collapsed="false">
      <c r="A164" s="1"/>
      <c r="B164" s="9" t="n">
        <f aca="false">SUM(B154:D156)</f>
        <v>1</v>
      </c>
      <c r="C164" s="9" t="n">
        <f aca="false">SUM(E154:G156)</f>
        <v>1</v>
      </c>
      <c r="D164" s="9" t="n">
        <f aca="false">SUM(H154:J156)</f>
        <v>1</v>
      </c>
      <c r="E164" s="1"/>
      <c r="F164" s="1"/>
      <c r="G164" s="7" t="e">
        <f aca="false">([2]!WB,B164,"=",1)</f>
        <v>#VALUE!</v>
      </c>
      <c r="H164" s="7" t="e">
        <f aca="false">([2]!WB,C164,"=",1)</f>
        <v>#VALUE!</v>
      </c>
      <c r="I164" s="7" t="e">
        <f aca="false">([2]!WB,D164,"=",1)</f>
        <v>#VALUE!</v>
      </c>
      <c r="J164" s="1"/>
      <c r="K164" s="1"/>
      <c r="L164" s="1"/>
      <c r="M164" s="1"/>
    </row>
    <row r="165" customFormat="false" ht="15.75" hidden="false" customHeight="false" outlineLevel="0" collapsed="false">
      <c r="A165" s="1"/>
      <c r="B165" s="9" t="n">
        <f aca="false">SUM(B157:D159)</f>
        <v>1</v>
      </c>
      <c r="C165" s="9" t="n">
        <f aca="false">SUM(E157:G159)</f>
        <v>1</v>
      </c>
      <c r="D165" s="9" t="n">
        <f aca="false">SUM(H157:J159)</f>
        <v>1</v>
      </c>
      <c r="E165" s="1"/>
      <c r="F165" s="1"/>
      <c r="G165" s="7" t="e">
        <f aca="false">([2]!WB,B165,"=",1)</f>
        <v>#VALUE!</v>
      </c>
      <c r="H165" s="7" t="e">
        <f aca="false">([2]!WB,C165,"=",1)</f>
        <v>#VALUE!</v>
      </c>
      <c r="I165" s="7" t="e">
        <f aca="false">([2]!WB,D165,"=",1)</f>
        <v>#VALUE!</v>
      </c>
      <c r="J165" s="1"/>
      <c r="K165" s="1"/>
      <c r="L165" s="1"/>
      <c r="M165" s="1"/>
    </row>
    <row r="168" customFormat="fals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4" t="s">
        <v>13</v>
      </c>
      <c r="L168" s="1" t="s">
        <v>14</v>
      </c>
      <c r="M168" s="1"/>
    </row>
    <row r="169" customFormat="false" ht="15.75" hidden="false" customHeight="false" outlineLevel="0" collapsed="false">
      <c r="A169" s="1" t="s">
        <v>29</v>
      </c>
      <c r="B169" s="1"/>
      <c r="C169" s="1"/>
      <c r="D169" s="1"/>
      <c r="E169" s="1"/>
      <c r="F169" s="1"/>
      <c r="G169" s="1"/>
      <c r="H169" s="1"/>
      <c r="I169" s="1"/>
      <c r="J169" s="1"/>
      <c r="K169" s="5" t="s">
        <v>16</v>
      </c>
      <c r="L169" s="6" t="s">
        <v>17</v>
      </c>
      <c r="M169" s="1"/>
    </row>
    <row r="170" customFormat="false" ht="15.75" hidden="false" customHeight="false" outlineLevel="0" collapsed="false">
      <c r="A170" s="1"/>
      <c r="B170" s="3" t="n">
        <v>0</v>
      </c>
      <c r="C170" s="3" t="n">
        <v>0</v>
      </c>
      <c r="D170" s="3" t="n">
        <v>0</v>
      </c>
      <c r="E170" s="3" t="n">
        <v>0</v>
      </c>
      <c r="F170" s="3" t="n">
        <v>0</v>
      </c>
      <c r="G170" s="3" t="n">
        <v>0</v>
      </c>
      <c r="H170" s="3" t="n">
        <v>0</v>
      </c>
      <c r="I170" s="3" t="n">
        <v>0</v>
      </c>
      <c r="J170" s="3" t="n">
        <v>1</v>
      </c>
      <c r="K170" s="9" t="n">
        <f aca="false">SUM(B170:J170)</f>
        <v>1</v>
      </c>
      <c r="L170" s="7" t="e">
        <f aca="false">([2]!WB,K170,"=",1)</f>
        <v>#VALUE!</v>
      </c>
      <c r="M170" s="1"/>
    </row>
    <row r="171" customFormat="false" ht="15.75" hidden="false" customHeight="false" outlineLevel="0" collapsed="false">
      <c r="A171" s="1"/>
      <c r="B171" s="3" t="n">
        <v>0</v>
      </c>
      <c r="C171" s="3" t="n">
        <v>0</v>
      </c>
      <c r="D171" s="3" t="n">
        <v>0</v>
      </c>
      <c r="E171" s="3" t="n">
        <v>0</v>
      </c>
      <c r="F171" s="3" t="n">
        <v>0</v>
      </c>
      <c r="G171" s="3" t="n">
        <v>1</v>
      </c>
      <c r="H171" s="3" t="n">
        <v>0</v>
      </c>
      <c r="I171" s="3" t="n">
        <v>0</v>
      </c>
      <c r="J171" s="3" t="n">
        <v>0</v>
      </c>
      <c r="K171" s="9" t="n">
        <f aca="false">SUM(B171:J171)</f>
        <v>1</v>
      </c>
      <c r="L171" s="7" t="e">
        <f aca="false">([2]!WB,K171,"=",1)</f>
        <v>#VALUE!</v>
      </c>
      <c r="M171" s="1"/>
    </row>
    <row r="172" customFormat="false" ht="15.75" hidden="false" customHeight="false" outlineLevel="0" collapsed="false">
      <c r="A172" s="1"/>
      <c r="B172" s="3" t="n">
        <v>1</v>
      </c>
      <c r="C172" s="3" t="n">
        <v>0</v>
      </c>
      <c r="D172" s="3" t="n">
        <v>0</v>
      </c>
      <c r="E172" s="3" t="n">
        <v>0</v>
      </c>
      <c r="F172" s="3" t="n">
        <v>0</v>
      </c>
      <c r="G172" s="3" t="n">
        <v>0</v>
      </c>
      <c r="H172" s="3" t="n">
        <v>0</v>
      </c>
      <c r="I172" s="3" t="n">
        <v>0</v>
      </c>
      <c r="J172" s="3" t="n">
        <v>0</v>
      </c>
      <c r="K172" s="9" t="n">
        <f aca="false">SUM(B172:J172)</f>
        <v>1</v>
      </c>
      <c r="L172" s="7" t="e">
        <f aca="false">([2]!WB,K172,"=",1)</f>
        <v>#VALUE!</v>
      </c>
      <c r="M172" s="1"/>
    </row>
    <row r="173" customFormat="false" ht="15.75" hidden="false" customHeight="false" outlineLevel="0" collapsed="false">
      <c r="A173" s="1"/>
      <c r="B173" s="3" t="n">
        <v>0</v>
      </c>
      <c r="C173" s="3" t="n">
        <v>0</v>
      </c>
      <c r="D173" s="3" t="n">
        <v>1</v>
      </c>
      <c r="E173" s="3" t="n">
        <v>0</v>
      </c>
      <c r="F173" s="3" t="n">
        <v>0</v>
      </c>
      <c r="G173" s="3" t="n">
        <v>0</v>
      </c>
      <c r="H173" s="3" t="n">
        <v>0</v>
      </c>
      <c r="I173" s="3" t="n">
        <v>0</v>
      </c>
      <c r="J173" s="3" t="n">
        <v>0</v>
      </c>
      <c r="K173" s="9" t="n">
        <f aca="false">SUM(B173:J173)</f>
        <v>1</v>
      </c>
      <c r="L173" s="7" t="e">
        <f aca="false">([2]!WB,K173,"=",1)</f>
        <v>#VALUE!</v>
      </c>
      <c r="M173" s="1"/>
    </row>
    <row r="174" customFormat="false" ht="15.75" hidden="false" customHeight="false" outlineLevel="0" collapsed="false">
      <c r="A174" s="1"/>
      <c r="B174" s="3" t="n">
        <v>0</v>
      </c>
      <c r="C174" s="3" t="n">
        <v>0</v>
      </c>
      <c r="D174" s="3" t="n">
        <v>0</v>
      </c>
      <c r="E174" s="3" t="n">
        <v>0</v>
      </c>
      <c r="F174" s="3" t="n">
        <v>0</v>
      </c>
      <c r="G174" s="3" t="n">
        <v>0</v>
      </c>
      <c r="H174" s="3" t="n">
        <v>0</v>
      </c>
      <c r="I174" s="3" t="n">
        <v>1</v>
      </c>
      <c r="J174" s="3" t="n">
        <v>0</v>
      </c>
      <c r="K174" s="9" t="n">
        <f aca="false">SUM(B174:J174)</f>
        <v>1</v>
      </c>
      <c r="L174" s="7" t="e">
        <f aca="false">([2]!WB,K174,"=",1)</f>
        <v>#VALUE!</v>
      </c>
      <c r="M174" s="1"/>
    </row>
    <row r="175" customFormat="false" ht="15.75" hidden="false" customHeight="false" outlineLevel="0" collapsed="false">
      <c r="A175" s="1"/>
      <c r="B175" s="3" t="n">
        <v>0</v>
      </c>
      <c r="C175" s="3" t="n">
        <v>0</v>
      </c>
      <c r="D175" s="3" t="n">
        <v>0</v>
      </c>
      <c r="E175" s="3" t="n">
        <v>0</v>
      </c>
      <c r="F175" s="3" t="n">
        <v>1</v>
      </c>
      <c r="G175" s="3" t="n">
        <v>0</v>
      </c>
      <c r="H175" s="3" t="n">
        <v>0</v>
      </c>
      <c r="I175" s="3" t="n">
        <v>0</v>
      </c>
      <c r="J175" s="3" t="n">
        <v>0</v>
      </c>
      <c r="K175" s="9" t="n">
        <f aca="false">SUM(B175:J175)</f>
        <v>1</v>
      </c>
      <c r="L175" s="7" t="e">
        <f aca="false">([2]!WB,K175,"=",1)</f>
        <v>#VALUE!</v>
      </c>
      <c r="M175" s="1"/>
    </row>
    <row r="176" customFormat="false" ht="15.75" hidden="false" customHeight="false" outlineLevel="0" collapsed="false">
      <c r="A176" s="1"/>
      <c r="B176" s="3" t="n">
        <v>0</v>
      </c>
      <c r="C176" s="3" t="n">
        <v>0</v>
      </c>
      <c r="D176" s="3" t="n">
        <v>0</v>
      </c>
      <c r="E176" s="3" t="n">
        <v>0</v>
      </c>
      <c r="F176" s="3" t="n">
        <v>0</v>
      </c>
      <c r="G176" s="3" t="n">
        <v>0</v>
      </c>
      <c r="H176" s="3" t="n">
        <v>1</v>
      </c>
      <c r="I176" s="3" t="n">
        <v>0</v>
      </c>
      <c r="J176" s="3" t="n">
        <v>0</v>
      </c>
      <c r="K176" s="9" t="n">
        <f aca="false">SUM(B176:J176)</f>
        <v>1</v>
      </c>
      <c r="L176" s="7" t="e">
        <f aca="false">([2]!WB,K176,"=",1)</f>
        <v>#VALUE!</v>
      </c>
      <c r="M176" s="1"/>
    </row>
    <row r="177" customFormat="false" ht="15.75" hidden="false" customHeight="false" outlineLevel="0" collapsed="false">
      <c r="A177" s="1"/>
      <c r="B177" s="3" t="n">
        <v>0</v>
      </c>
      <c r="C177" s="3" t="n">
        <v>0</v>
      </c>
      <c r="D177" s="3" t="n">
        <v>0</v>
      </c>
      <c r="E177" s="3" t="n">
        <v>1</v>
      </c>
      <c r="F177" s="3" t="n">
        <v>0</v>
      </c>
      <c r="G177" s="3" t="n">
        <v>0</v>
      </c>
      <c r="H177" s="3" t="n">
        <v>0</v>
      </c>
      <c r="I177" s="3" t="n">
        <v>0</v>
      </c>
      <c r="J177" s="3" t="n">
        <v>0</v>
      </c>
      <c r="K177" s="9" t="n">
        <f aca="false">SUM(B177:J177)</f>
        <v>1</v>
      </c>
      <c r="L177" s="7" t="e">
        <f aca="false">([2]!WB,K177,"=",1)</f>
        <v>#VALUE!</v>
      </c>
      <c r="M177" s="1"/>
    </row>
    <row r="178" customFormat="false" ht="15.75" hidden="false" customHeight="false" outlineLevel="0" collapsed="false">
      <c r="A178" s="1"/>
      <c r="B178" s="3" t="n">
        <v>0</v>
      </c>
      <c r="C178" s="3" t="n">
        <v>1</v>
      </c>
      <c r="D178" s="3" t="n">
        <v>0</v>
      </c>
      <c r="E178" s="3" t="n">
        <v>0</v>
      </c>
      <c r="F178" s="3" t="n">
        <v>0</v>
      </c>
      <c r="G178" s="3" t="n">
        <v>0</v>
      </c>
      <c r="H178" s="3" t="n">
        <v>0</v>
      </c>
      <c r="I178" s="3" t="n">
        <v>0</v>
      </c>
      <c r="J178" s="3" t="n">
        <v>0</v>
      </c>
      <c r="K178" s="9" t="n">
        <f aca="false">SUM(B178:J178)</f>
        <v>1</v>
      </c>
      <c r="L178" s="7" t="e">
        <f aca="false">([2]!WB,K178,"=",1)</f>
        <v>#VALUE!</v>
      </c>
      <c r="M178" s="1"/>
    </row>
    <row r="179" customFormat="false" ht="15.75" hidden="false" customHeight="false" outlineLevel="0" collapsed="false">
      <c r="A179" s="1"/>
      <c r="B179" s="9" t="n">
        <f aca="false">SUM(B170:B178)</f>
        <v>1</v>
      </c>
      <c r="C179" s="9" t="n">
        <f aca="false">SUM(C170:C178)</f>
        <v>1</v>
      </c>
      <c r="D179" s="9" t="n">
        <f aca="false">SUM(D170:D178)</f>
        <v>1</v>
      </c>
      <c r="E179" s="9" t="n">
        <f aca="false">SUM(E170:E178)</f>
        <v>1</v>
      </c>
      <c r="F179" s="9" t="n">
        <f aca="false">SUM(F170:F178)</f>
        <v>1</v>
      </c>
      <c r="G179" s="9" t="n">
        <f aca="false">SUM(G170:G178)</f>
        <v>1</v>
      </c>
      <c r="H179" s="9" t="n">
        <f aca="false">SUM(H170:H178)</f>
        <v>1</v>
      </c>
      <c r="I179" s="9" t="n">
        <f aca="false">SUM(I170:I178)</f>
        <v>1</v>
      </c>
      <c r="J179" s="9" t="n">
        <f aca="false">SUM(J170:J178)</f>
        <v>1</v>
      </c>
      <c r="K179" s="1" t="s">
        <v>18</v>
      </c>
      <c r="M179" s="1"/>
    </row>
    <row r="180" customFormat="false" ht="15.75" hidden="false" customHeight="false" outlineLevel="0" collapsed="false">
      <c r="A180" s="1"/>
      <c r="B180" s="7" t="e">
        <f aca="false">([2]!WB,B179,"=",1)</f>
        <v>#VALUE!</v>
      </c>
      <c r="C180" s="7" t="e">
        <f aca="false">([2]!WB,C179,"=",1)</f>
        <v>#VALUE!</v>
      </c>
      <c r="D180" s="7" t="e">
        <f aca="false">([2]!WB,D179,"=",1)</f>
        <v>#VALUE!</v>
      </c>
      <c r="E180" s="7" t="e">
        <f aca="false">([2]!WB,E179,"=",1)</f>
        <v>#VALUE!</v>
      </c>
      <c r="F180" s="7" t="e">
        <f aca="false">([2]!WB,F179,"=",1)</f>
        <v>#VALUE!</v>
      </c>
      <c r="G180" s="7" t="e">
        <f aca="false">([2]!WB,G179,"=",1)</f>
        <v>#VALUE!</v>
      </c>
      <c r="H180" s="7" t="e">
        <f aca="false">([2]!WB,H179,"=",1)</f>
        <v>#VALUE!</v>
      </c>
      <c r="I180" s="7" t="e">
        <f aca="false">([2]!WB,I179,"=",1)</f>
        <v>#VALUE!</v>
      </c>
      <c r="J180" s="7" t="e">
        <f aca="false">([2]!WB,J179,"=",1)</f>
        <v>#VALUE!</v>
      </c>
      <c r="K180" s="1" t="s">
        <v>19</v>
      </c>
      <c r="M180" s="1"/>
    </row>
    <row r="181" customFormat="false" ht="15.75" hidden="false" customHeight="false" outlineLevel="0" collapsed="false">
      <c r="A181" s="1" t="s">
        <v>20</v>
      </c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</row>
    <row r="182" customFormat="false" ht="15.75" hidden="false" customHeight="false" outlineLevel="0" collapsed="false">
      <c r="A182" s="1"/>
      <c r="B182" s="1" t="n">
        <f aca="false">SUM(B170:D172)</f>
        <v>1</v>
      </c>
      <c r="C182" s="1" t="n">
        <f aca="false">SUM(E170:G172)</f>
        <v>1</v>
      </c>
      <c r="D182" s="1" t="n">
        <f aca="false">SUM(H170:J172)</f>
        <v>1</v>
      </c>
      <c r="E182" s="1"/>
      <c r="F182" s="1"/>
      <c r="G182" s="7" t="e">
        <f aca="false">([2]!WB,B182,"=",1)</f>
        <v>#VALUE!</v>
      </c>
      <c r="H182" s="7" t="e">
        <f aca="false">([2]!WB,C182,"=",1)</f>
        <v>#VALUE!</v>
      </c>
      <c r="I182" s="7" t="e">
        <f aca="false">([2]!WB,D182,"=",1)</f>
        <v>#VALUE!</v>
      </c>
      <c r="J182" s="1" t="s">
        <v>21</v>
      </c>
      <c r="K182" s="1"/>
      <c r="L182" s="1"/>
      <c r="M182" s="1"/>
    </row>
    <row r="183" customFormat="false" ht="15.75" hidden="false" customHeight="false" outlineLevel="0" collapsed="false">
      <c r="A183" s="1"/>
      <c r="B183" s="9" t="n">
        <f aca="false">SUM(B173:D175)</f>
        <v>1</v>
      </c>
      <c r="C183" s="9" t="n">
        <f aca="false">SUM(E173:G175)</f>
        <v>1</v>
      </c>
      <c r="D183" s="9" t="n">
        <f aca="false">SUM(H173:J175)</f>
        <v>1</v>
      </c>
      <c r="E183" s="1"/>
      <c r="F183" s="1"/>
      <c r="G183" s="7" t="e">
        <f aca="false">([2]!WB,B183,"=",1)</f>
        <v>#VALUE!</v>
      </c>
      <c r="H183" s="7" t="e">
        <f aca="false">([2]!WB,C183,"=",1)</f>
        <v>#VALUE!</v>
      </c>
      <c r="I183" s="7" t="e">
        <f aca="false">([2]!WB,D183,"=",1)</f>
        <v>#VALUE!</v>
      </c>
      <c r="J183" s="1"/>
      <c r="K183" s="1"/>
      <c r="L183" s="1"/>
      <c r="M183" s="1"/>
    </row>
    <row r="184" customFormat="false" ht="15.75" hidden="false" customHeight="false" outlineLevel="0" collapsed="false">
      <c r="A184" s="1"/>
      <c r="B184" s="9" t="n">
        <f aca="false">SUM(B176:D178)</f>
        <v>1</v>
      </c>
      <c r="C184" s="9" t="n">
        <f aca="false">SUM(E176:G178)</f>
        <v>1</v>
      </c>
      <c r="D184" s="9" t="n">
        <f aca="false">SUM(H176:J178)</f>
        <v>1</v>
      </c>
      <c r="E184" s="1"/>
      <c r="F184" s="1"/>
      <c r="G184" s="7" t="e">
        <f aca="false">([2]!WB,B184,"=",1)</f>
        <v>#VALUE!</v>
      </c>
      <c r="H184" s="7" t="e">
        <f aca="false">([2]!WB,C184,"=",1)</f>
        <v>#VALUE!</v>
      </c>
      <c r="I184" s="7" t="e">
        <f aca="false">([2]!WB,D184,"=",1)</f>
        <v>#VALUE!</v>
      </c>
      <c r="J184" s="1"/>
      <c r="K184" s="1"/>
      <c r="L184" s="1"/>
      <c r="M184" s="1"/>
    </row>
    <row r="187" customFormat="false" ht="15.75" hidden="false" customHeight="false" outlineLevel="0" collapsed="false">
      <c r="A187" s="1" t="s">
        <v>30</v>
      </c>
      <c r="B187" s="1"/>
      <c r="C187" s="1"/>
      <c r="D187" s="1"/>
    </row>
    <row r="188" customFormat="false" ht="15.75" hidden="false" customHeight="false" outlineLevel="0" collapsed="false">
      <c r="A188" s="1"/>
      <c r="B188" s="9" t="n">
        <f aca="false">B170+B151+B132+B113+B93+B73+B53+B34+B15</f>
        <v>1</v>
      </c>
      <c r="C188" s="9" t="n">
        <f aca="false">C170+C151+C132+C113+C93+C73+C53+C34+C15</f>
        <v>1</v>
      </c>
      <c r="D188" s="9" t="n">
        <f aca="false">D170+D151+D132+D113+D93+D73+D53+D34+D15</f>
        <v>1</v>
      </c>
      <c r="E188" s="9" t="n">
        <f aca="false">E170+E151+E132+E113+E93+E73+E53+E34+E15</f>
        <v>1</v>
      </c>
      <c r="F188" s="9" t="n">
        <f aca="false">F170+F151+F132+F113+F93+F73+F53+F34+F15</f>
        <v>1</v>
      </c>
      <c r="G188" s="9" t="n">
        <f aca="false">G170+G151+G132+G113+G93+G73+G53+G34+G15</f>
        <v>1</v>
      </c>
      <c r="H188" s="9" t="n">
        <f aca="false">H170+H151+H132+H113+H93+H73+H53+H34+H15</f>
        <v>1</v>
      </c>
      <c r="I188" s="9" t="n">
        <f aca="false">I170+I151+I132+I113+I93+I73+I53+I34+I15</f>
        <v>1</v>
      </c>
      <c r="J188" s="9" t="n">
        <f aca="false">J170+J151+J132+J113+J93+J73+J53+J34+J15</f>
        <v>1</v>
      </c>
    </row>
    <row r="189" customFormat="false" ht="15.75" hidden="false" customHeight="false" outlineLevel="0" collapsed="false">
      <c r="A189" s="1"/>
      <c r="B189" s="9" t="n">
        <f aca="false">B171+B152+B133+B114+B94+B74+B54+B35+B16</f>
        <v>1</v>
      </c>
      <c r="C189" s="9" t="n">
        <f aca="false">C171+C152+C133+C114+C94+C74+C54+C35+C16</f>
        <v>1</v>
      </c>
      <c r="D189" s="9" t="n">
        <f aca="false">D171+D152+D133+D114+D94+D74+D54+D35+D16</f>
        <v>1</v>
      </c>
      <c r="E189" s="9" t="n">
        <f aca="false">E171+E152+E133+E114+E94+E74+E54+E35+E16</f>
        <v>1</v>
      </c>
      <c r="F189" s="9" t="n">
        <f aca="false">F171+F152+F133+F114+F94+F74+F54+F35+F16</f>
        <v>1</v>
      </c>
      <c r="G189" s="9" t="n">
        <f aca="false">G171+G152+G133+G114+G94+G74+G54+G35+G16</f>
        <v>1</v>
      </c>
      <c r="H189" s="9" t="n">
        <f aca="false">H171+H152+H133+H114+H94+H74+H54+H35+H16</f>
        <v>1</v>
      </c>
      <c r="I189" s="9" t="n">
        <f aca="false">I171+I152+I133+I114+I94+I74+I54+I35+I16</f>
        <v>1</v>
      </c>
      <c r="J189" s="9" t="n">
        <f aca="false">J171+J152+J133+J114+J94+J74+J54+J35+J16</f>
        <v>1</v>
      </c>
    </row>
    <row r="190" customFormat="false" ht="15.75" hidden="false" customHeight="false" outlineLevel="0" collapsed="false">
      <c r="B190" s="9" t="n">
        <f aca="false">B172+B153+B134+B115+B95+B75+B55+B36+B17</f>
        <v>1</v>
      </c>
      <c r="C190" s="9" t="n">
        <f aca="false">C172+C153+C134+C115+C95+C75+C55+C36+C17</f>
        <v>1</v>
      </c>
      <c r="D190" s="9" t="n">
        <f aca="false">D172+D153+D134+D115+D95+D75+D55+D36+D17</f>
        <v>1</v>
      </c>
      <c r="E190" s="9" t="n">
        <f aca="false">E172+E153+E134+E115+E95+E75+E55+E36+E17</f>
        <v>1</v>
      </c>
      <c r="F190" s="9" t="n">
        <f aca="false">F172+F153+F134+F115+F95+F75+F55+F36+F17</f>
        <v>1</v>
      </c>
      <c r="G190" s="9" t="n">
        <f aca="false">G172+G153+G134+G115+G95+G75+G55+G36+G17</f>
        <v>1</v>
      </c>
      <c r="H190" s="9" t="n">
        <f aca="false">H172+H153+H134+H115+H95+H75+H55+H36+H17</f>
        <v>1</v>
      </c>
      <c r="I190" s="9" t="n">
        <f aca="false">I172+I153+I134+I115+I95+I75+I55+I36+I17</f>
        <v>1</v>
      </c>
      <c r="J190" s="9" t="n">
        <f aca="false">J172+J153+J134+J115+J95+J75+J55+J36+J17</f>
        <v>1</v>
      </c>
    </row>
    <row r="191" customFormat="false" ht="15.75" hidden="false" customHeight="false" outlineLevel="0" collapsed="false">
      <c r="B191" s="9" t="n">
        <f aca="false">B173+B154+B135+B116+B96+B76+B56+B37+B18</f>
        <v>1</v>
      </c>
      <c r="C191" s="9" t="n">
        <f aca="false">C173+C154+C135+C116+C96+C76+C56+C37+C18</f>
        <v>1</v>
      </c>
      <c r="D191" s="9" t="n">
        <f aca="false">D173+D154+D135+D116+D96+D76+D56+D37+D18</f>
        <v>1</v>
      </c>
      <c r="E191" s="9" t="n">
        <f aca="false">E173+E154+E135+E116+E96+E76+E56+E37+E18</f>
        <v>1</v>
      </c>
      <c r="F191" s="9" t="n">
        <f aca="false">F173+F154+F135+F116+F96+F76+F56+F37+F18</f>
        <v>1</v>
      </c>
      <c r="G191" s="9" t="n">
        <f aca="false">G173+G154+G135+G116+G96+G76+G56+G37+G18</f>
        <v>1</v>
      </c>
      <c r="H191" s="9" t="n">
        <f aca="false">H173+H154+H135+H116+H96+H76+H56+H37+H18</f>
        <v>1</v>
      </c>
      <c r="I191" s="9" t="n">
        <f aca="false">I173+I154+I135+I116+I96+I76+I56+I37+I18</f>
        <v>1</v>
      </c>
      <c r="J191" s="9" t="n">
        <f aca="false">J173+J154+J135+J116+J96+J76+J56+J37+J18</f>
        <v>1</v>
      </c>
    </row>
    <row r="192" customFormat="false" ht="15.75" hidden="false" customHeight="false" outlineLevel="0" collapsed="false">
      <c r="B192" s="9" t="n">
        <f aca="false">B174+B155+B136+B117+B97+B77+B57+B38+B19</f>
        <v>1</v>
      </c>
      <c r="C192" s="9" t="n">
        <f aca="false">C174+C155+C136+C117+C97+C77+C57+C38+C19</f>
        <v>1</v>
      </c>
      <c r="D192" s="9" t="n">
        <f aca="false">D174+D155+D136+D117+D97+D77+D57+D38+D19</f>
        <v>1</v>
      </c>
      <c r="E192" s="9" t="n">
        <f aca="false">E174+E155+E136+E117+E97+E77+E57+E38+E19</f>
        <v>1</v>
      </c>
      <c r="F192" s="9" t="n">
        <f aca="false">F174+F155+F136+F117+F97+F77+F57+F38+F19</f>
        <v>1</v>
      </c>
      <c r="G192" s="9" t="n">
        <f aca="false">G174+G155+G136+G117+G97+G77+G57+G38+G19</f>
        <v>1</v>
      </c>
      <c r="H192" s="9" t="n">
        <f aca="false">H174+H155+H136+H117+H97+H77+H57+H38+H19</f>
        <v>1</v>
      </c>
      <c r="I192" s="9" t="n">
        <f aca="false">I174+I155+I136+I117+I97+I77+I57+I38+I19</f>
        <v>1</v>
      </c>
      <c r="J192" s="9" t="n">
        <f aca="false">J174+J155+J136+J117+J97+J77+J57+J38+J19</f>
        <v>1</v>
      </c>
    </row>
    <row r="193" customFormat="false" ht="15.75" hidden="false" customHeight="false" outlineLevel="0" collapsed="false">
      <c r="B193" s="9" t="n">
        <f aca="false">B175+B156+B137+B118+B98+B78+B58+B39+B20</f>
        <v>1</v>
      </c>
      <c r="C193" s="9" t="n">
        <f aca="false">C175+C156+C137+C118+C98+C78+C58+C39+C20</f>
        <v>1</v>
      </c>
      <c r="D193" s="9" t="n">
        <f aca="false">D175+D156+D137+D118+D98+D78+D58+D39+D20</f>
        <v>1</v>
      </c>
      <c r="E193" s="9" t="n">
        <f aca="false">E175+E156+E137+E118+E98+E78+E58+E39+E20</f>
        <v>1</v>
      </c>
      <c r="F193" s="9" t="n">
        <f aca="false">F175+F156+F137+F118+F98+F78+F58+F39+F20</f>
        <v>1</v>
      </c>
      <c r="G193" s="9" t="n">
        <f aca="false">G175+G156+G137+G118+G98+G78+G58+G39+G20</f>
        <v>1</v>
      </c>
      <c r="H193" s="9" t="n">
        <f aca="false">H175+H156+H137+H118+H98+H78+H58+H39+H20</f>
        <v>1</v>
      </c>
      <c r="I193" s="9" t="n">
        <f aca="false">I175+I156+I137+I118+I98+I78+I58+I39+I20</f>
        <v>1</v>
      </c>
      <c r="J193" s="9" t="n">
        <f aca="false">J175+J156+J137+J118+J98+J78+J58+J39+J20</f>
        <v>1</v>
      </c>
    </row>
    <row r="194" customFormat="false" ht="15.75" hidden="false" customHeight="false" outlineLevel="0" collapsed="false">
      <c r="B194" s="9" t="n">
        <f aca="false">B176+B157+B138+B119+B99+B79+B59+B40+B21</f>
        <v>1</v>
      </c>
      <c r="C194" s="9" t="n">
        <f aca="false">C176+C157+C138+C119+C99+C79+C59+C40+C21</f>
        <v>1</v>
      </c>
      <c r="D194" s="9" t="n">
        <f aca="false">D176+D157+D138+D119+D99+D79+D59+D40+D21</f>
        <v>1</v>
      </c>
      <c r="E194" s="9" t="n">
        <f aca="false">E176+E157+E138+E119+E99+E79+E59+E40+E21</f>
        <v>1</v>
      </c>
      <c r="F194" s="9" t="n">
        <f aca="false">F176+F157+F138+F119+F99+F79+F59+F40+F21</f>
        <v>1</v>
      </c>
      <c r="G194" s="9" t="n">
        <f aca="false">G176+G157+G138+G119+G99+G79+G59+G40+G21</f>
        <v>1</v>
      </c>
      <c r="H194" s="9" t="n">
        <f aca="false">H176+H157+H138+H119+H99+H79+H59+H40+H21</f>
        <v>1</v>
      </c>
      <c r="I194" s="9" t="n">
        <f aca="false">I176+I157+I138+I119+I99+I79+I59+I40+I21</f>
        <v>1</v>
      </c>
      <c r="J194" s="9" t="n">
        <f aca="false">J176+J157+J138+J119+J99+J79+J59+J40+J21</f>
        <v>1</v>
      </c>
    </row>
    <row r="195" customFormat="false" ht="15.75" hidden="false" customHeight="false" outlineLevel="0" collapsed="false">
      <c r="B195" s="9" t="n">
        <f aca="false">B177+B158+B139+B120+B100+B80+B60+B41+B22</f>
        <v>1</v>
      </c>
      <c r="C195" s="9" t="n">
        <f aca="false">C177+C158+C139+C120+C100+C80+C60+C41+C22</f>
        <v>1</v>
      </c>
      <c r="D195" s="9" t="n">
        <f aca="false">D177+D158+D139+D120+D100+D80+D60+D41+D22</f>
        <v>1</v>
      </c>
      <c r="E195" s="9" t="n">
        <f aca="false">E177+E158+E139+E120+E100+E80+E60+E41+E22</f>
        <v>1</v>
      </c>
      <c r="F195" s="9" t="n">
        <f aca="false">F177+F158+F139+F120+F100+F80+F60+F41+F22</f>
        <v>1</v>
      </c>
      <c r="G195" s="9" t="n">
        <f aca="false">G177+G158+G139+G120+G100+G80+G60+G41+G22</f>
        <v>1</v>
      </c>
      <c r="H195" s="9" t="n">
        <f aca="false">H177+H158+H139+H120+H100+H80+H60+H41+H22</f>
        <v>1</v>
      </c>
      <c r="I195" s="9" t="n">
        <f aca="false">I177+I158+I139+I120+I100+I80+I60+I41+I22</f>
        <v>1</v>
      </c>
      <c r="J195" s="9" t="n">
        <f aca="false">J177+J158+J139+J120+J100+J80+J60+J41+J22</f>
        <v>1</v>
      </c>
    </row>
    <row r="196" customFormat="false" ht="15.75" hidden="false" customHeight="false" outlineLevel="0" collapsed="false">
      <c r="B196" s="9" t="n">
        <f aca="false">B178+B159+B140+B121+B101+B81+B61+B42+B23</f>
        <v>1</v>
      </c>
      <c r="C196" s="9" t="n">
        <f aca="false">C178+C159+C140+C121+C101+C81+C61+C42+C23</f>
        <v>1</v>
      </c>
      <c r="D196" s="9" t="n">
        <f aca="false">D178+D159+D140+D121+D101+D81+D61+D42+D23</f>
        <v>1</v>
      </c>
      <c r="E196" s="9" t="n">
        <f aca="false">E178+E159+E140+E121+E101+E81+E61+E42+E23</f>
        <v>1</v>
      </c>
      <c r="F196" s="9" t="n">
        <f aca="false">F178+F159+F140+F121+F101+F81+F61+F42+F23</f>
        <v>1</v>
      </c>
      <c r="G196" s="9" t="n">
        <f aca="false">G178+G159+G140+G121+G101+G81+G61+G42+G23</f>
        <v>1</v>
      </c>
      <c r="H196" s="9" t="n">
        <f aca="false">H178+H159+H140+H121+H101+H81+H61+H42+H23</f>
        <v>1</v>
      </c>
      <c r="I196" s="9" t="n">
        <f aca="false">I178+I159+I140+I121+I101+I81+I61+I42+I23</f>
        <v>1</v>
      </c>
      <c r="J196" s="9" t="n">
        <f aca="false">J178+J159+J140+J121+J101+J81+J61+J42+J23</f>
        <v>1</v>
      </c>
    </row>
    <row r="198" customFormat="false" ht="15.75" hidden="false" customHeight="false" outlineLevel="0" collapsed="false">
      <c r="A198" s="1" t="s">
        <v>31</v>
      </c>
      <c r="B198" s="1"/>
      <c r="C198" s="1"/>
      <c r="D198" s="1"/>
      <c r="E198" s="1"/>
      <c r="F198" s="1"/>
      <c r="G198" s="1"/>
      <c r="H198" s="1"/>
      <c r="I198" s="1"/>
      <c r="J198" s="1"/>
    </row>
    <row r="199" customFormat="false" ht="15.75" hidden="false" customHeight="false" outlineLevel="0" collapsed="false">
      <c r="A199" s="1"/>
      <c r="B199" s="7" t="e">
        <f aca="false">([2]!WB,B188,"=",1)</f>
        <v>#VALUE!</v>
      </c>
      <c r="C199" s="7" t="e">
        <f aca="false">([2]!WB,C188,"=",1)</f>
        <v>#VALUE!</v>
      </c>
      <c r="D199" s="7" t="e">
        <f aca="false">([2]!WB,D188,"=",1)</f>
        <v>#VALUE!</v>
      </c>
      <c r="E199" s="7" t="e">
        <f aca="false">([2]!WB,E188,"=",1)</f>
        <v>#VALUE!</v>
      </c>
      <c r="F199" s="7" t="e">
        <f aca="false">([2]!WB,F188,"=",1)</f>
        <v>#VALUE!</v>
      </c>
      <c r="G199" s="7" t="e">
        <f aca="false">([2]!WB,G188,"=",1)</f>
        <v>#VALUE!</v>
      </c>
      <c r="H199" s="7" t="e">
        <f aca="false">([2]!WB,H188,"=",1)</f>
        <v>#VALUE!</v>
      </c>
      <c r="I199" s="7" t="e">
        <f aca="false">([2]!WB,I188,"=",1)</f>
        <v>#VALUE!</v>
      </c>
      <c r="J199" s="7" t="e">
        <f aca="false">([2]!WB,J188,"=",1)</f>
        <v>#VALUE!</v>
      </c>
    </row>
    <row r="200" customFormat="false" ht="15.75" hidden="false" customHeight="false" outlineLevel="0" collapsed="false">
      <c r="A200" s="1"/>
      <c r="B200" s="7" t="e">
        <f aca="false">([2]!WB,B189,"=",1)</f>
        <v>#VALUE!</v>
      </c>
      <c r="C200" s="7" t="e">
        <f aca="false">([2]!WB,C189,"=",1)</f>
        <v>#VALUE!</v>
      </c>
      <c r="D200" s="7" t="e">
        <f aca="false">([2]!WB,D189,"=",1)</f>
        <v>#VALUE!</v>
      </c>
      <c r="E200" s="7" t="e">
        <f aca="false">([2]!WB,E189,"=",1)</f>
        <v>#VALUE!</v>
      </c>
      <c r="F200" s="7" t="e">
        <f aca="false">([2]!WB,F189,"=",1)</f>
        <v>#VALUE!</v>
      </c>
      <c r="G200" s="7" t="e">
        <f aca="false">([2]!WB,G189,"=",1)</f>
        <v>#VALUE!</v>
      </c>
      <c r="H200" s="7" t="e">
        <f aca="false">([2]!WB,H189,"=",1)</f>
        <v>#VALUE!</v>
      </c>
      <c r="I200" s="7" t="e">
        <f aca="false">([2]!WB,I189,"=",1)</f>
        <v>#VALUE!</v>
      </c>
      <c r="J200" s="7" t="e">
        <f aca="false">([2]!WB,J189,"=",1)</f>
        <v>#VALUE!</v>
      </c>
    </row>
    <row r="201" customFormat="false" ht="15.75" hidden="false" customHeight="false" outlineLevel="0" collapsed="false">
      <c r="A201" s="1"/>
      <c r="B201" s="7" t="e">
        <f aca="false">([2]!WB,B190,"=",1)</f>
        <v>#VALUE!</v>
      </c>
      <c r="C201" s="7" t="e">
        <f aca="false">([2]!WB,C190,"=",1)</f>
        <v>#VALUE!</v>
      </c>
      <c r="D201" s="7" t="e">
        <f aca="false">([2]!WB,D190,"=",1)</f>
        <v>#VALUE!</v>
      </c>
      <c r="E201" s="7" t="e">
        <f aca="false">([2]!WB,E190,"=",1)</f>
        <v>#VALUE!</v>
      </c>
      <c r="F201" s="7" t="e">
        <f aca="false">([2]!WB,F190,"=",1)</f>
        <v>#VALUE!</v>
      </c>
      <c r="G201" s="7" t="e">
        <f aca="false">([2]!WB,G190,"=",1)</f>
        <v>#VALUE!</v>
      </c>
      <c r="H201" s="7" t="e">
        <f aca="false">([2]!WB,H190,"=",1)</f>
        <v>#VALUE!</v>
      </c>
      <c r="I201" s="7" t="e">
        <f aca="false">([2]!WB,I190,"=",1)</f>
        <v>#VALUE!</v>
      </c>
      <c r="J201" s="7" t="e">
        <f aca="false">([2]!WB,J190,"=",1)</f>
        <v>#VALUE!</v>
      </c>
    </row>
    <row r="202" customFormat="false" ht="15.75" hidden="false" customHeight="false" outlineLevel="0" collapsed="false">
      <c r="A202" s="1"/>
      <c r="B202" s="7" t="e">
        <f aca="false">([2]!WB,B191,"=",1)</f>
        <v>#VALUE!</v>
      </c>
      <c r="C202" s="7" t="e">
        <f aca="false">([2]!WB,C191,"=",1)</f>
        <v>#VALUE!</v>
      </c>
      <c r="D202" s="7" t="e">
        <f aca="false">([2]!WB,D191,"=",1)</f>
        <v>#VALUE!</v>
      </c>
      <c r="E202" s="7" t="e">
        <f aca="false">([2]!WB,E191,"=",1)</f>
        <v>#VALUE!</v>
      </c>
      <c r="F202" s="7" t="e">
        <f aca="false">([2]!WB,F191,"=",1)</f>
        <v>#VALUE!</v>
      </c>
      <c r="G202" s="7" t="e">
        <f aca="false">([2]!WB,G191,"=",1)</f>
        <v>#VALUE!</v>
      </c>
      <c r="H202" s="7" t="e">
        <f aca="false">([2]!WB,H191,"=",1)</f>
        <v>#VALUE!</v>
      </c>
      <c r="I202" s="7" t="e">
        <f aca="false">([2]!WB,I191,"=",1)</f>
        <v>#VALUE!</v>
      </c>
      <c r="J202" s="7" t="e">
        <f aca="false">([2]!WB,J191,"=",1)</f>
        <v>#VALUE!</v>
      </c>
    </row>
    <row r="203" customFormat="false" ht="15.75" hidden="false" customHeight="false" outlineLevel="0" collapsed="false">
      <c r="A203" s="1"/>
      <c r="B203" s="7" t="e">
        <f aca="false">([2]!WB,B192,"=",1)</f>
        <v>#VALUE!</v>
      </c>
      <c r="C203" s="7" t="e">
        <f aca="false">([2]!WB,C192,"=",1)</f>
        <v>#VALUE!</v>
      </c>
      <c r="D203" s="7" t="e">
        <f aca="false">([2]!WB,D192,"=",1)</f>
        <v>#VALUE!</v>
      </c>
      <c r="E203" s="7" t="e">
        <f aca="false">([2]!WB,E192,"=",1)</f>
        <v>#VALUE!</v>
      </c>
      <c r="F203" s="7" t="e">
        <f aca="false">([2]!WB,F192,"=",1)</f>
        <v>#VALUE!</v>
      </c>
      <c r="G203" s="7" t="e">
        <f aca="false">([2]!WB,G192,"=",1)</f>
        <v>#VALUE!</v>
      </c>
      <c r="H203" s="7" t="e">
        <f aca="false">([2]!WB,H192,"=",1)</f>
        <v>#VALUE!</v>
      </c>
      <c r="I203" s="7" t="e">
        <f aca="false">([2]!WB,I192,"=",1)</f>
        <v>#VALUE!</v>
      </c>
      <c r="J203" s="7" t="e">
        <f aca="false">([2]!WB,J192,"=",1)</f>
        <v>#VALUE!</v>
      </c>
    </row>
    <row r="204" customFormat="false" ht="15.75" hidden="false" customHeight="false" outlineLevel="0" collapsed="false">
      <c r="A204" s="1"/>
      <c r="B204" s="7" t="e">
        <f aca="false">([2]!WB,B193,"=",1)</f>
        <v>#VALUE!</v>
      </c>
      <c r="C204" s="7" t="e">
        <f aca="false">([2]!WB,C193,"=",1)</f>
        <v>#VALUE!</v>
      </c>
      <c r="D204" s="7" t="e">
        <f aca="false">([2]!WB,D193,"=",1)</f>
        <v>#VALUE!</v>
      </c>
      <c r="E204" s="7" t="e">
        <f aca="false">([2]!WB,E193,"=",1)</f>
        <v>#VALUE!</v>
      </c>
      <c r="F204" s="7" t="e">
        <f aca="false">([2]!WB,F193,"=",1)</f>
        <v>#VALUE!</v>
      </c>
      <c r="G204" s="7" t="e">
        <f aca="false">([2]!WB,G193,"=",1)</f>
        <v>#VALUE!</v>
      </c>
      <c r="H204" s="7" t="e">
        <f aca="false">([2]!WB,H193,"=",1)</f>
        <v>#VALUE!</v>
      </c>
      <c r="I204" s="7" t="e">
        <f aca="false">([2]!WB,I193,"=",1)</f>
        <v>#VALUE!</v>
      </c>
      <c r="J204" s="7" t="e">
        <f aca="false">([2]!WB,J193,"=",1)</f>
        <v>#VALUE!</v>
      </c>
    </row>
    <row r="205" customFormat="false" ht="15.75" hidden="false" customHeight="false" outlineLevel="0" collapsed="false">
      <c r="A205" s="1"/>
      <c r="B205" s="7" t="e">
        <f aca="false">([2]!WB,B194,"=",1)</f>
        <v>#VALUE!</v>
      </c>
      <c r="C205" s="7" t="e">
        <f aca="false">([2]!WB,C194,"=",1)</f>
        <v>#VALUE!</v>
      </c>
      <c r="D205" s="7" t="e">
        <f aca="false">([2]!WB,D194,"=",1)</f>
        <v>#VALUE!</v>
      </c>
      <c r="E205" s="7" t="e">
        <f aca="false">([2]!WB,E194,"=",1)</f>
        <v>#VALUE!</v>
      </c>
      <c r="F205" s="7" t="e">
        <f aca="false">([2]!WB,F194,"=",1)</f>
        <v>#VALUE!</v>
      </c>
      <c r="G205" s="7" t="e">
        <f aca="false">([2]!WB,G194,"=",1)</f>
        <v>#VALUE!</v>
      </c>
      <c r="H205" s="7" t="e">
        <f aca="false">([2]!WB,H194,"=",1)</f>
        <v>#VALUE!</v>
      </c>
      <c r="I205" s="7" t="e">
        <f aca="false">([2]!WB,I194,"=",1)</f>
        <v>#VALUE!</v>
      </c>
      <c r="J205" s="7" t="e">
        <f aca="false">([2]!WB,J194,"=",1)</f>
        <v>#VALUE!</v>
      </c>
    </row>
    <row r="206" customFormat="false" ht="15.75" hidden="false" customHeight="false" outlineLevel="0" collapsed="false">
      <c r="A206" s="1"/>
      <c r="B206" s="7" t="e">
        <f aca="false">([2]!WB,B195,"=",1)</f>
        <v>#VALUE!</v>
      </c>
      <c r="C206" s="7" t="e">
        <f aca="false">([2]!WB,C195,"=",1)</f>
        <v>#VALUE!</v>
      </c>
      <c r="D206" s="7" t="e">
        <f aca="false">([2]!WB,D195,"=",1)</f>
        <v>#VALUE!</v>
      </c>
      <c r="E206" s="7" t="e">
        <f aca="false">([2]!WB,E195,"=",1)</f>
        <v>#VALUE!</v>
      </c>
      <c r="F206" s="7" t="e">
        <f aca="false">([2]!WB,F195,"=",1)</f>
        <v>#VALUE!</v>
      </c>
      <c r="G206" s="7" t="e">
        <f aca="false">([2]!WB,G195,"=",1)</f>
        <v>#VALUE!</v>
      </c>
      <c r="H206" s="7" t="e">
        <f aca="false">([2]!WB,H195,"=",1)</f>
        <v>#VALUE!</v>
      </c>
      <c r="I206" s="7" t="e">
        <f aca="false">([2]!WB,I195,"=",1)</f>
        <v>#VALUE!</v>
      </c>
      <c r="J206" s="7" t="e">
        <f aca="false">([2]!WB,J195,"=",1)</f>
        <v>#VALUE!</v>
      </c>
    </row>
    <row r="207" customFormat="false" ht="15.75" hidden="false" customHeight="false" outlineLevel="0" collapsed="false">
      <c r="A207" s="1"/>
      <c r="B207" s="7" t="e">
        <f aca="false">([2]!WB,B196,"=",1)</f>
        <v>#VALUE!</v>
      </c>
      <c r="C207" s="7" t="e">
        <f aca="false">([2]!WB,C196,"=",1)</f>
        <v>#VALUE!</v>
      </c>
      <c r="D207" s="7" t="e">
        <f aca="false">([2]!WB,D196,"=",1)</f>
        <v>#VALUE!</v>
      </c>
      <c r="E207" s="7" t="e">
        <f aca="false">([2]!WB,E196,"=",1)</f>
        <v>#VALUE!</v>
      </c>
      <c r="F207" s="7" t="e">
        <f aca="false">([2]!WB,F196,"=",1)</f>
        <v>#VALUE!</v>
      </c>
      <c r="G207" s="7" t="e">
        <f aca="false">([2]!WB,G196,"=",1)</f>
        <v>#VALUE!</v>
      </c>
      <c r="H207" s="7" t="e">
        <f aca="false">([2]!WB,H196,"=",1)</f>
        <v>#VALUE!</v>
      </c>
      <c r="I207" s="7" t="e">
        <f aca="false">([2]!WB,I196,"=",1)</f>
        <v>#VALUE!</v>
      </c>
      <c r="J207" s="7" t="e">
        <f aca="false">([2]!WB,J196,"=",1)</f>
        <v>#VALUE!</v>
      </c>
    </row>
    <row r="209" customFormat="false" ht="15.75" hidden="false" customHeight="false" outlineLevel="0" collapsed="false">
      <c r="A209" s="1" t="s">
        <v>32</v>
      </c>
    </row>
    <row r="210" customFormat="false" ht="15.75" hidden="false" customHeight="false" outlineLevel="0" collapsed="false">
      <c r="B210" s="1" t="n">
        <f aca="false">B15+2*B34+3*B53+4*B73+5*B93+6*B113+7*B132+8*B151+9*B170</f>
        <v>8</v>
      </c>
      <c r="C210" s="1" t="n">
        <f aca="false">C15+2*C34+3*C53+4*C73+5*C93+6*C113+7*C132+8*C151+9*C170</f>
        <v>2</v>
      </c>
      <c r="D210" s="1" t="n">
        <f aca="false">D15+2*D34+3*D53+4*D73+5*D93+6*D113+7*D132+8*D151+9*D170</f>
        <v>3</v>
      </c>
      <c r="E210" s="1" t="n">
        <f aca="false">E15+2*E34+3*E53+4*E73+5*E93+6*E113+7*E132+8*E151+9*E170</f>
        <v>1</v>
      </c>
      <c r="F210" s="1" t="n">
        <f aca="false">F15+2*F34+3*F53+4*F73+5*F93+6*F113+7*F132+8*F151+9*F170</f>
        <v>6</v>
      </c>
      <c r="G210" s="1" t="n">
        <f aca="false">G15+2*G34+3*G53+4*G73+5*G93+6*G113+7*G132+8*G151+9*G170</f>
        <v>7</v>
      </c>
      <c r="H210" s="1" t="n">
        <f aca="false">H15+2*H34+3*H53+4*H73+5*H93+6*H113+7*H132+8*H151+9*H170</f>
        <v>4</v>
      </c>
      <c r="I210" s="1" t="n">
        <f aca="false">I15+2*I34+3*I53+4*I73+5*I93+6*I113+7*I132+8*I151+9*I170</f>
        <v>5</v>
      </c>
      <c r="J210" s="1" t="n">
        <f aca="false">J15+2*J34+3*J53+4*J73+5*J93+6*J113+7*J132+8*J151+9*J170</f>
        <v>9</v>
      </c>
    </row>
    <row r="211" customFormat="false" ht="15.75" hidden="false" customHeight="false" outlineLevel="0" collapsed="false">
      <c r="B211" s="1" t="n">
        <f aca="false">B16+2*B35+3*B54+4*B74+5*B94+6*B114+7*B133+8*B152+9*B171</f>
        <v>6</v>
      </c>
      <c r="C211" s="1" t="n">
        <f aca="false">C16+2*C35+3*C54+4*C74+5*C94+6*C114+7*C133+8*C152+9*C171</f>
        <v>4</v>
      </c>
      <c r="D211" s="1" t="n">
        <f aca="false">D16+2*D35+3*D54+4*D74+5*D94+6*D114+7*D133+8*D152+9*D171</f>
        <v>5</v>
      </c>
      <c r="E211" s="1" t="n">
        <f aca="false">E16+2*E35+3*E54+4*E74+5*E94+6*E114+7*E133+8*E152+9*E171</f>
        <v>8</v>
      </c>
      <c r="F211" s="1" t="n">
        <f aca="false">F16+2*F35+3*F54+4*F74+5*F94+6*F114+7*F133+8*F152+9*F171</f>
        <v>2</v>
      </c>
      <c r="G211" s="1" t="n">
        <f aca="false">G16+2*G35+3*G54+4*G74+5*G94+6*G114+7*G133+8*G152+9*G171</f>
        <v>9</v>
      </c>
      <c r="H211" s="1" t="n">
        <f aca="false">H16+2*H35+3*H54+4*H74+5*H94+6*H114+7*H133+8*H152+9*H171</f>
        <v>1</v>
      </c>
      <c r="I211" s="1" t="n">
        <f aca="false">I16+2*I35+3*I54+4*I74+5*I94+6*I114+7*I133+8*I152+9*I171</f>
        <v>7</v>
      </c>
      <c r="J211" s="1" t="n">
        <f aca="false">J16+2*J35+3*J54+4*J74+5*J94+6*J114+7*J133+8*J152+9*J171</f>
        <v>3</v>
      </c>
    </row>
    <row r="212" customFormat="false" ht="15.75" hidden="false" customHeight="false" outlineLevel="0" collapsed="false">
      <c r="B212" s="1" t="n">
        <f aca="false">B17+2*B36+3*B55+4*B75+5*B95+6*B115+7*B134+8*B153+9*B172</f>
        <v>9</v>
      </c>
      <c r="C212" s="1" t="n">
        <f aca="false">C17+2*C36+3*C55+4*C75+5*C95+6*C115+7*C134+8*C153+9*C172</f>
        <v>7</v>
      </c>
      <c r="D212" s="1" t="n">
        <f aca="false">D17+2*D36+3*D55+4*D75+5*D95+6*D115+7*D134+8*D153+9*D172</f>
        <v>1</v>
      </c>
      <c r="E212" s="1" t="n">
        <f aca="false">E17+2*E36+3*E55+4*E75+5*E95+6*E115+7*E134+8*E153+9*E172</f>
        <v>5</v>
      </c>
      <c r="F212" s="1" t="n">
        <f aca="false">F17+2*F36+3*F55+4*F75+5*F95+6*F115+7*F134+8*F153+9*F172</f>
        <v>3</v>
      </c>
      <c r="G212" s="1" t="n">
        <f aca="false">G17+2*G36+3*G55+4*G75+5*G95+6*G115+7*G134+8*G153+9*G172</f>
        <v>4</v>
      </c>
      <c r="H212" s="1" t="n">
        <f aca="false">H17+2*H36+3*H55+4*H75+5*H95+6*H115+7*H134+8*H153+9*H172</f>
        <v>6</v>
      </c>
      <c r="I212" s="1" t="n">
        <f aca="false">I17+2*I36+3*I55+4*I75+5*I95+6*I115+7*I134+8*I153+9*I172</f>
        <v>2</v>
      </c>
      <c r="J212" s="1" t="n">
        <f aca="false">J17+2*J36+3*J55+4*J75+5*J95+6*J115+7*J134+8*J153+9*J172</f>
        <v>8</v>
      </c>
    </row>
    <row r="213" customFormat="false" ht="15.75" hidden="false" customHeight="false" outlineLevel="0" collapsed="false">
      <c r="B213" s="1" t="n">
        <f aca="false">B18+2*B37+3*B56+4*B76+5*B96+6*B116+7*B135+8*B154+9*B173</f>
        <v>5</v>
      </c>
      <c r="C213" s="1" t="n">
        <f aca="false">C18+2*C37+3*C56+4*C76+5*C96+6*C116+7*C135+8*C154+9*C173</f>
        <v>1</v>
      </c>
      <c r="D213" s="1" t="n">
        <f aca="false">D18+2*D37+3*D56+4*D76+5*D96+6*D116+7*D135+8*D154+9*D173</f>
        <v>9</v>
      </c>
      <c r="E213" s="1" t="n">
        <f aca="false">E18+2*E37+3*E56+4*E76+5*E96+6*E116+7*E135+8*E154+9*E173</f>
        <v>4</v>
      </c>
      <c r="F213" s="1" t="n">
        <f aca="false">F18+2*F37+3*F56+4*F76+5*F96+6*F116+7*F135+8*F154+9*F173</f>
        <v>7</v>
      </c>
      <c r="G213" s="1" t="n">
        <f aca="false">G18+2*G37+3*G56+4*G76+5*G96+6*G116+7*G135+8*G154+9*G173</f>
        <v>8</v>
      </c>
      <c r="H213" s="1" t="n">
        <f aca="false">H18+2*H37+3*H56+4*H76+5*H96+6*H116+7*H135+8*H154+9*H173</f>
        <v>3</v>
      </c>
      <c r="I213" s="1" t="n">
        <f aca="false">I18+2*I37+3*I56+4*I76+5*I96+6*I116+7*I135+8*I154+9*I173</f>
        <v>6</v>
      </c>
      <c r="J213" s="1" t="n">
        <f aca="false">J18+2*J37+3*J56+4*J76+5*J96+6*J116+7*J135+8*J154+9*J173</f>
        <v>2</v>
      </c>
    </row>
    <row r="214" customFormat="false" ht="15.75" hidden="false" customHeight="false" outlineLevel="0" collapsed="false">
      <c r="B214" s="1" t="n">
        <f aca="false">B19+2*B38+3*B57+4*B77+5*B97+6*B117+7*B136+8*B155+9*B174</f>
        <v>7</v>
      </c>
      <c r="C214" s="1" t="n">
        <f aca="false">C19+2*C38+3*C57+4*C77+5*C97+6*C117+7*C136+8*C155+9*C174</f>
        <v>8</v>
      </c>
      <c r="D214" s="1" t="n">
        <f aca="false">D19+2*D38+3*D57+4*D77+5*D97+6*D117+7*D136+8*D155+9*D174</f>
        <v>2</v>
      </c>
      <c r="E214" s="1" t="n">
        <f aca="false">E19+2*E38+3*E57+4*E77+5*E97+6*E117+7*E136+8*E155+9*E174</f>
        <v>6</v>
      </c>
      <c r="F214" s="1" t="n">
        <f aca="false">F19+2*F38+3*F57+4*F77+5*F97+6*F117+7*F136+8*F155+9*F174</f>
        <v>1</v>
      </c>
      <c r="G214" s="1" t="n">
        <f aca="false">G19+2*G38+3*G57+4*G77+5*G97+6*G117+7*G136+8*G155+9*G174</f>
        <v>3</v>
      </c>
      <c r="H214" s="1" t="n">
        <f aca="false">H19+2*H38+3*H57+4*H77+5*H97+6*H117+7*H136+8*H155+9*H174</f>
        <v>5</v>
      </c>
      <c r="I214" s="1" t="n">
        <f aca="false">I19+2*I38+3*I57+4*I77+5*I97+6*I117+7*I136+8*I155+9*I174</f>
        <v>9</v>
      </c>
      <c r="J214" s="1" t="n">
        <f aca="false">J19+2*J38+3*J57+4*J77+5*J97+6*J117+7*J136+8*J155+9*J174</f>
        <v>4</v>
      </c>
    </row>
    <row r="215" customFormat="false" ht="15.75" hidden="false" customHeight="false" outlineLevel="0" collapsed="false">
      <c r="B215" s="1" t="n">
        <f aca="false">B20+2*B39+3*B58+4*B78+5*B98+6*B118+7*B137+8*B156+9*B175</f>
        <v>3</v>
      </c>
      <c r="C215" s="1" t="n">
        <f aca="false">C20+2*C39+3*C58+4*C78+5*C98+6*C118+7*C137+8*C156+9*C175</f>
        <v>6</v>
      </c>
      <c r="D215" s="1" t="n">
        <f aca="false">D20+2*D39+3*D58+4*D78+5*D98+6*D118+7*D137+8*D156+9*D175</f>
        <v>4</v>
      </c>
      <c r="E215" s="1" t="n">
        <f aca="false">E20+2*E39+3*E58+4*E78+5*E98+6*E118+7*E137+8*E156+9*E175</f>
        <v>2</v>
      </c>
      <c r="F215" s="1" t="n">
        <f aca="false">F20+2*F39+3*F58+4*F78+5*F98+6*F118+7*F137+8*F156+9*F175</f>
        <v>9</v>
      </c>
      <c r="G215" s="1" t="n">
        <f aca="false">G20+2*G39+3*G58+4*G78+5*G98+6*G118+7*G137+8*G156+9*G175</f>
        <v>5</v>
      </c>
      <c r="H215" s="1" t="n">
        <f aca="false">H20+2*H39+3*H58+4*H78+5*H98+6*H118+7*H137+8*H156+9*H175</f>
        <v>8</v>
      </c>
      <c r="I215" s="1" t="n">
        <f aca="false">I20+2*I39+3*I58+4*I78+5*I98+6*I118+7*I137+8*I156+9*I175</f>
        <v>1</v>
      </c>
      <c r="J215" s="1" t="n">
        <f aca="false">J20+2*J39+3*J58+4*J78+5*J98+6*J118+7*J137+8*J156+9*J175</f>
        <v>7</v>
      </c>
    </row>
    <row r="216" customFormat="false" ht="15.75" hidden="false" customHeight="false" outlineLevel="0" collapsed="false">
      <c r="B216" s="1" t="n">
        <f aca="false">B21+2*B40+3*B59+4*B79+5*B99+6*B119+7*B138+8*B157+9*B176</f>
        <v>1</v>
      </c>
      <c r="C216" s="1" t="n">
        <f aca="false">C21+2*C40+3*C59+4*C79+5*C99+6*C119+7*C138+8*C157+9*C176</f>
        <v>5</v>
      </c>
      <c r="D216" s="1" t="n">
        <f aca="false">D21+2*D40+3*D59+4*D79+5*D99+6*D119+7*D138+8*D157+9*D176</f>
        <v>7</v>
      </c>
      <c r="E216" s="1" t="n">
        <f aca="false">E21+2*E40+3*E59+4*E79+5*E99+6*E119+7*E138+8*E157+9*E176</f>
        <v>3</v>
      </c>
      <c r="F216" s="1" t="n">
        <f aca="false">F21+2*F40+3*F59+4*F79+5*F99+6*F119+7*F138+8*F157+9*F176</f>
        <v>4</v>
      </c>
      <c r="G216" s="1" t="n">
        <f aca="false">G21+2*G40+3*G59+4*G79+5*G99+6*G119+7*G138+8*G157+9*G176</f>
        <v>2</v>
      </c>
      <c r="H216" s="1" t="n">
        <f aca="false">H21+2*H40+3*H59+4*H79+5*H99+6*H119+7*H138+8*H157+9*H176</f>
        <v>9</v>
      </c>
      <c r="I216" s="1" t="n">
        <f aca="false">I21+2*I40+3*I59+4*I79+5*I99+6*I119+7*I138+8*I157+9*I176</f>
        <v>8</v>
      </c>
      <c r="J216" s="1" t="n">
        <f aca="false">J21+2*J40+3*J59+4*J79+5*J99+6*J119+7*J138+8*J157+9*J176</f>
        <v>6</v>
      </c>
    </row>
    <row r="217" customFormat="false" ht="15.75" hidden="false" customHeight="false" outlineLevel="0" collapsed="false">
      <c r="B217" s="1" t="n">
        <f aca="false">B22+2*B41+3*B60+4*B80+5*B100+6*B120+7*B139+8*B158+9*B177</f>
        <v>2</v>
      </c>
      <c r="C217" s="1" t="n">
        <f aca="false">C22+2*C41+3*C60+4*C80+5*C100+6*C120+7*C139+8*C158+9*C177</f>
        <v>3</v>
      </c>
      <c r="D217" s="1" t="n">
        <f aca="false">D22+2*D41+3*D60+4*D80+5*D100+6*D120+7*D139+8*D158+9*D177</f>
        <v>8</v>
      </c>
      <c r="E217" s="1" t="n">
        <f aca="false">E22+2*E41+3*E60+4*E80+5*E100+6*E120+7*E139+8*E158+9*E177</f>
        <v>9</v>
      </c>
      <c r="F217" s="1" t="n">
        <f aca="false">F22+2*F41+3*F60+4*F80+5*F100+6*F120+7*F139+8*F158+9*F177</f>
        <v>5</v>
      </c>
      <c r="G217" s="1" t="n">
        <f aca="false">G22+2*G41+3*G60+4*G80+5*G100+6*G120+7*G139+8*G158+9*G177</f>
        <v>6</v>
      </c>
      <c r="H217" s="1" t="n">
        <f aca="false">H22+2*H41+3*H60+4*H80+5*H100+6*H120+7*H139+8*H158+9*H177</f>
        <v>7</v>
      </c>
      <c r="I217" s="1" t="n">
        <f aca="false">I22+2*I41+3*I60+4*I80+5*I100+6*I120+7*I139+8*I158+9*I177</f>
        <v>4</v>
      </c>
      <c r="J217" s="1" t="n">
        <f aca="false">J22+2*J41+3*J60+4*J80+5*J100+6*J120+7*J139+8*J158+9*J177</f>
        <v>1</v>
      </c>
    </row>
    <row r="218" customFormat="false" ht="15.75" hidden="false" customHeight="false" outlineLevel="0" collapsed="false">
      <c r="B218" s="1" t="n">
        <f aca="false">B23+2*B42+3*B61+4*B81+5*B101+6*B121+7*B140+8*B159+9*B178</f>
        <v>4</v>
      </c>
      <c r="C218" s="1" t="n">
        <f aca="false">C23+2*C42+3*C61+4*C81+5*C101+6*C121+7*C140+8*C159+9*C178</f>
        <v>9</v>
      </c>
      <c r="D218" s="1" t="n">
        <f aca="false">D23+2*D42+3*D61+4*D81+5*D101+6*D121+7*D140+8*D159+9*D178</f>
        <v>6</v>
      </c>
      <c r="E218" s="1" t="n">
        <f aca="false">E23+2*E42+3*E61+4*E81+5*E101+6*E121+7*E140+8*E159+9*E178</f>
        <v>7</v>
      </c>
      <c r="F218" s="1" t="n">
        <f aca="false">F23+2*F42+3*F61+4*F81+5*F101+6*F121+7*F140+8*F159+9*F178</f>
        <v>8</v>
      </c>
      <c r="G218" s="1" t="n">
        <f aca="false">G23+2*G42+3*G61+4*G81+5*G101+6*G121+7*G140+8*G159+9*G178</f>
        <v>1</v>
      </c>
      <c r="H218" s="1" t="n">
        <f aca="false">H23+2*H42+3*H61+4*H81+5*H101+6*H121+7*H140+8*H159+9*H178</f>
        <v>2</v>
      </c>
      <c r="I218" s="1" t="n">
        <f aca="false">I23+2*I42+3*I61+4*I81+5*I101+6*I121+7*I140+8*I159+9*I178</f>
        <v>3</v>
      </c>
      <c r="J218" s="1" t="n">
        <f aca="false">J23+2*J42+3*J61+4*J81+5*J101+6*J121+7*J140+8*J159+9*J178</f>
        <v>5</v>
      </c>
    </row>
    <row r="219" customFormat="false" ht="15.75" hidden="false" customHeight="false" outlineLevel="0" collapsed="false">
      <c r="B219" s="1"/>
      <c r="C219" s="1"/>
      <c r="D219" s="1"/>
      <c r="E219" s="1"/>
      <c r="F219" s="1"/>
      <c r="G219" s="1"/>
      <c r="H219" s="1"/>
      <c r="I219" s="1"/>
      <c r="J219" s="1"/>
    </row>
    <row r="220" customFormat="false" ht="15.75" hidden="false" customHeight="false" outlineLevel="0" collapsed="false">
      <c r="A220" s="1" t="s">
        <v>33</v>
      </c>
    </row>
    <row r="221" customFormat="false" ht="12.75" hidden="false" customHeight="false" outlineLevel="0" collapsed="false">
      <c r="B221" s="12" t="e">
        <f aca="false">([2]!WB,Interface!B5,"=",B210)</f>
        <v>#VALUE!</v>
      </c>
      <c r="C221" s="12" t="e">
        <f aca="false">([2]!WB,Interface!C5,"=",C210)</f>
        <v>#VALUE!</v>
      </c>
      <c r="D221" s="12" t="e">
        <f aca="false">([2]!WB,Interface!D5,"=",D210)</f>
        <v>#VALUE!</v>
      </c>
      <c r="E221" s="12" t="e">
        <f aca="false">([2]!WB,Interface!E5,"=",E210)</f>
        <v>#VALUE!</v>
      </c>
      <c r="F221" s="12" t="e">
        <f aca="false">([2]!WB,Interface!F5,"=",F210)</f>
        <v>#VALUE!</v>
      </c>
      <c r="G221" s="12" t="e">
        <f aca="false">([2]!WB,Interface!G5,"=",G210)</f>
        <v>#VALUE!</v>
      </c>
      <c r="H221" s="12" t="e">
        <f aca="false">([2]!WB,Interface!H5,"=",H210)</f>
        <v>#VALUE!</v>
      </c>
      <c r="I221" s="12" t="e">
        <f aca="false">([2]!WB,Interface!I5,"=",I210)</f>
        <v>#VALUE!</v>
      </c>
      <c r="J221" s="12" t="e">
        <f aca="false">([2]!WB,Interface!J5,"=",J210)</f>
        <v>#VALUE!</v>
      </c>
    </row>
    <row r="222" customFormat="false" ht="12.75" hidden="false" customHeight="false" outlineLevel="0" collapsed="false">
      <c r="B222" s="12" t="e">
        <f aca="false">([2]!WB,Interface!B6,"=",B211)</f>
        <v>#VALUE!</v>
      </c>
      <c r="C222" s="12" t="e">
        <f aca="false">([2]!WB,Interface!C6,"=",C211)</f>
        <v>#VALUE!</v>
      </c>
      <c r="D222" s="12" t="e">
        <f aca="false">([2]!WB,Interface!D6,"=",D211)</f>
        <v>#VALUE!</v>
      </c>
      <c r="E222" s="12" t="e">
        <f aca="false">([2]!WB,Interface!E6,"=",E211)</f>
        <v>#VALUE!</v>
      </c>
      <c r="F222" s="12" t="e">
        <f aca="false">([2]!WB,Interface!F6,"=",F211)</f>
        <v>#VALUE!</v>
      </c>
      <c r="G222" s="12" t="e">
        <f aca="false">([2]!WB,Interface!G6,"=",G211)</f>
        <v>#VALUE!</v>
      </c>
      <c r="H222" s="12" t="e">
        <f aca="false">([2]!WB,Interface!H6,"=",H211)</f>
        <v>#VALUE!</v>
      </c>
      <c r="I222" s="12" t="e">
        <f aca="false">([2]!WB,Interface!I6,"=",I211)</f>
        <v>#VALUE!</v>
      </c>
      <c r="J222" s="12" t="e">
        <f aca="false">([2]!WB,Interface!J6,"=",J211)</f>
        <v>#VALUE!</v>
      </c>
    </row>
    <row r="223" customFormat="false" ht="12.75" hidden="false" customHeight="false" outlineLevel="0" collapsed="false">
      <c r="B223" s="12" t="e">
        <f aca="false">([2]!WB,Interface!B7,"=",B212)</f>
        <v>#VALUE!</v>
      </c>
      <c r="C223" s="12" t="e">
        <f aca="false">([2]!WB,Interface!C7,"=",C212)</f>
        <v>#VALUE!</v>
      </c>
      <c r="D223" s="12" t="e">
        <f aca="false">([2]!WB,Interface!D7,"=",D212)</f>
        <v>#VALUE!</v>
      </c>
      <c r="E223" s="12" t="e">
        <f aca="false">([2]!WB,Interface!E7,"=",E212)</f>
        <v>#VALUE!</v>
      </c>
      <c r="F223" s="12" t="e">
        <f aca="false">([2]!WB,Interface!F7,"=",F212)</f>
        <v>#VALUE!</v>
      </c>
      <c r="G223" s="12" t="e">
        <f aca="false">([2]!WB,Interface!G7,"=",G212)</f>
        <v>#VALUE!</v>
      </c>
      <c r="H223" s="12" t="e">
        <f aca="false">([2]!WB,Interface!H7,"=",H212)</f>
        <v>#VALUE!</v>
      </c>
      <c r="I223" s="12" t="e">
        <f aca="false">([2]!WB,Interface!I7,"=",I212)</f>
        <v>#VALUE!</v>
      </c>
      <c r="J223" s="12" t="e">
        <f aca="false">([2]!WB,Interface!J7,"=",J212)</f>
        <v>#VALUE!</v>
      </c>
    </row>
    <row r="224" customFormat="false" ht="12.75" hidden="false" customHeight="false" outlineLevel="0" collapsed="false">
      <c r="B224" s="12" t="e">
        <f aca="false">([2]!WB,Interface!B8,"=",B213)</f>
        <v>#VALUE!</v>
      </c>
      <c r="C224" s="12" t="e">
        <f aca="false">([2]!WB,Interface!C8,"=",C213)</f>
        <v>#VALUE!</v>
      </c>
      <c r="D224" s="12" t="e">
        <f aca="false">([2]!WB,Interface!D8,"=",D213)</f>
        <v>#VALUE!</v>
      </c>
      <c r="E224" s="12" t="e">
        <f aca="false">([2]!WB,Interface!E8,"=",E213)</f>
        <v>#VALUE!</v>
      </c>
      <c r="F224" s="12" t="e">
        <f aca="false">([2]!WB,Interface!F8,"=",F213)</f>
        <v>#VALUE!</v>
      </c>
      <c r="G224" s="12" t="e">
        <f aca="false">([2]!WB,Interface!G8,"=",G213)</f>
        <v>#VALUE!</v>
      </c>
      <c r="H224" s="12" t="e">
        <f aca="false">([2]!WB,Interface!H8,"=",H213)</f>
        <v>#VALUE!</v>
      </c>
      <c r="I224" s="12" t="e">
        <f aca="false">([2]!WB,Interface!I8,"=",I213)</f>
        <v>#VALUE!</v>
      </c>
      <c r="J224" s="12" t="e">
        <f aca="false">([2]!WB,Interface!J8,"=",J213)</f>
        <v>#VALUE!</v>
      </c>
    </row>
    <row r="225" customFormat="false" ht="12.75" hidden="false" customHeight="false" outlineLevel="0" collapsed="false">
      <c r="B225" s="12" t="e">
        <f aca="false">([2]!WB,Interface!B9,"=",B214)</f>
        <v>#VALUE!</v>
      </c>
      <c r="C225" s="12" t="e">
        <f aca="false">([2]!WB,Interface!C9,"=",C214)</f>
        <v>#VALUE!</v>
      </c>
      <c r="D225" s="12" t="e">
        <f aca="false">([2]!WB,Interface!D9,"=",D214)</f>
        <v>#VALUE!</v>
      </c>
      <c r="E225" s="12" t="e">
        <f aca="false">([2]!WB,Interface!E9,"=",E214)</f>
        <v>#VALUE!</v>
      </c>
      <c r="F225" s="12" t="e">
        <f aca="false">([2]!WB,Interface!F9,"=",F214)</f>
        <v>#VALUE!</v>
      </c>
      <c r="G225" s="12" t="e">
        <f aca="false">([2]!WB,Interface!G9,"=",G214)</f>
        <v>#VALUE!</v>
      </c>
      <c r="H225" s="12" t="e">
        <f aca="false">([2]!WB,Interface!H9,"=",H214)</f>
        <v>#VALUE!</v>
      </c>
      <c r="I225" s="12" t="e">
        <f aca="false">([2]!WB,Interface!I9,"=",I214)</f>
        <v>#VALUE!</v>
      </c>
      <c r="J225" s="12" t="e">
        <f aca="false">([2]!WB,Interface!J9,"=",J214)</f>
        <v>#VALUE!</v>
      </c>
    </row>
    <row r="226" customFormat="false" ht="12.75" hidden="false" customHeight="false" outlineLevel="0" collapsed="false">
      <c r="B226" s="12" t="e">
        <f aca="false">([2]!WB,Interface!B10,"=",B215)</f>
        <v>#VALUE!</v>
      </c>
      <c r="C226" s="12" t="e">
        <f aca="false">([2]!WB,Interface!C10,"=",C215)</f>
        <v>#VALUE!</v>
      </c>
      <c r="D226" s="12" t="e">
        <f aca="false">([2]!WB,Interface!D10,"=",D215)</f>
        <v>#VALUE!</v>
      </c>
      <c r="E226" s="12" t="e">
        <f aca="false">([2]!WB,Interface!E10,"=",E215)</f>
        <v>#VALUE!</v>
      </c>
      <c r="F226" s="12" t="e">
        <f aca="false">([2]!WB,Interface!F10,"=",F215)</f>
        <v>#VALUE!</v>
      </c>
      <c r="G226" s="12" t="e">
        <f aca="false">([2]!WB,Interface!G10,"=",G215)</f>
        <v>#VALUE!</v>
      </c>
      <c r="H226" s="12" t="e">
        <f aca="false">([2]!WB,Interface!H10,"=",H215)</f>
        <v>#VALUE!</v>
      </c>
      <c r="I226" s="12" t="e">
        <f aca="false">([2]!WB,Interface!I10,"=",I215)</f>
        <v>#VALUE!</v>
      </c>
      <c r="J226" s="12" t="e">
        <f aca="false">([2]!WB,Interface!J10,"=",J215)</f>
        <v>#VALUE!</v>
      </c>
    </row>
    <row r="227" customFormat="false" ht="12.75" hidden="false" customHeight="false" outlineLevel="0" collapsed="false">
      <c r="B227" s="12" t="e">
        <f aca="false">([2]!WB,Interface!B11,"=",B216)</f>
        <v>#VALUE!</v>
      </c>
      <c r="C227" s="12" t="e">
        <f aca="false">([2]!WB,Interface!C11,"=",C216)</f>
        <v>#VALUE!</v>
      </c>
      <c r="D227" s="12" t="e">
        <f aca="false">([2]!WB,Interface!D11,"=",D216)</f>
        <v>#VALUE!</v>
      </c>
      <c r="E227" s="12" t="e">
        <f aca="false">([2]!WB,Interface!E11,"=",E216)</f>
        <v>#VALUE!</v>
      </c>
      <c r="F227" s="12" t="e">
        <f aca="false">([2]!WB,Interface!F11,"=",F216)</f>
        <v>#VALUE!</v>
      </c>
      <c r="G227" s="12" t="e">
        <f aca="false">([2]!WB,Interface!G11,"=",G216)</f>
        <v>#VALUE!</v>
      </c>
      <c r="H227" s="12" t="e">
        <f aca="false">([2]!WB,Interface!H11,"=",H216)</f>
        <v>#VALUE!</v>
      </c>
      <c r="I227" s="12" t="e">
        <f aca="false">([2]!WB,Interface!I11,"=",I216)</f>
        <v>#VALUE!</v>
      </c>
      <c r="J227" s="12" t="e">
        <f aca="false">([2]!WB,Interface!J11,"=",J216)</f>
        <v>#VALUE!</v>
      </c>
    </row>
    <row r="228" customFormat="false" ht="12.75" hidden="false" customHeight="false" outlineLevel="0" collapsed="false">
      <c r="B228" s="12" t="e">
        <f aca="false">([2]!WB,Interface!B12,"=",B217)</f>
        <v>#VALUE!</v>
      </c>
      <c r="C228" s="12" t="e">
        <f aca="false">([2]!WB,Interface!C12,"=",C217)</f>
        <v>#VALUE!</v>
      </c>
      <c r="D228" s="12" t="e">
        <f aca="false">([2]!WB,Interface!D12,"=",D217)</f>
        <v>#VALUE!</v>
      </c>
      <c r="E228" s="12" t="e">
        <f aca="false">([2]!WB,Interface!E12,"=",E217)</f>
        <v>#VALUE!</v>
      </c>
      <c r="F228" s="12" t="e">
        <f aca="false">([2]!WB,Interface!F12,"=",F217)</f>
        <v>#VALUE!</v>
      </c>
      <c r="G228" s="12" t="e">
        <f aca="false">([2]!WB,Interface!G12,"=",G217)</f>
        <v>#VALUE!</v>
      </c>
      <c r="H228" s="12" t="e">
        <f aca="false">([2]!WB,Interface!H12,"=",H217)</f>
        <v>#VALUE!</v>
      </c>
      <c r="I228" s="12" t="e">
        <f aca="false">([2]!WB,Interface!I12,"=",I217)</f>
        <v>#VALUE!</v>
      </c>
      <c r="J228" s="12" t="e">
        <f aca="false">([2]!WB,Interface!J12,"=",J217)</f>
        <v>#VALUE!</v>
      </c>
    </row>
    <row r="229" customFormat="false" ht="12.75" hidden="false" customHeight="false" outlineLevel="0" collapsed="false">
      <c r="B229" s="12" t="e">
        <f aca="false">([2]!WB,Interface!B13,"=",B218)</f>
        <v>#VALUE!</v>
      </c>
      <c r="C229" s="12" t="e">
        <f aca="false">([2]!WB,Interface!C13,"=",C218)</f>
        <v>#VALUE!</v>
      </c>
      <c r="D229" s="12" t="e">
        <f aca="false">([2]!WB,Interface!D13,"=",D218)</f>
        <v>#VALUE!</v>
      </c>
      <c r="E229" s="12" t="e">
        <f aca="false">([2]!WB,Interface!E13,"=",E218)</f>
        <v>#VALUE!</v>
      </c>
      <c r="F229" s="12" t="e">
        <f aca="false">([2]!WB,Interface!F13,"=",F218)</f>
        <v>#VALUE!</v>
      </c>
      <c r="G229" s="12" t="e">
        <f aca="false">([2]!WB,Interface!G13,"=",G218)</f>
        <v>#VALUE!</v>
      </c>
      <c r="H229" s="12" t="e">
        <f aca="false">([2]!WB,Interface!H13,"=",H218)</f>
        <v>#VALUE!</v>
      </c>
      <c r="I229" s="12" t="e">
        <f aca="false">([2]!WB,Interface!I13,"=",I218)</f>
        <v>#VALUE!</v>
      </c>
      <c r="J229" s="12" t="e">
        <f aca="false">([2]!WB,Interface!J13,"=",J218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3" t="s">
        <v>34</v>
      </c>
      <c r="B1" s="13"/>
      <c r="C1" s="13"/>
    </row>
    <row r="2" customFormat="false" ht="12.75" hidden="false" customHeight="false" outlineLevel="0" collapsed="false">
      <c r="A2" s="13"/>
      <c r="B2" s="13"/>
      <c r="C2" s="13"/>
    </row>
    <row r="3" customFormat="false" ht="12.75" hidden="false" customHeight="false" outlineLevel="0" collapsed="false">
      <c r="A3" s="13" t="s">
        <v>35</v>
      </c>
      <c r="B3" s="14" t="n">
        <v>39382.424537037</v>
      </c>
      <c r="C3" s="15" t="n">
        <v>39382.424537037</v>
      </c>
    </row>
    <row r="4" customFormat="false" ht="12.75" hidden="false" customHeight="false" outlineLevel="0" collapsed="false">
      <c r="A4" s="13"/>
      <c r="B4" s="13"/>
      <c r="C4" s="13"/>
    </row>
    <row r="5" customFormat="false" ht="12.75" hidden="false" customHeight="false" outlineLevel="0" collapsed="false">
      <c r="A5" s="13"/>
      <c r="B5" s="13"/>
      <c r="C5" s="13"/>
    </row>
    <row r="6" customFormat="false" ht="12.75" hidden="false" customHeight="false" outlineLevel="0" collapsed="false">
      <c r="A6" s="13" t="s">
        <v>36</v>
      </c>
      <c r="B6" s="13"/>
      <c r="C6" s="13"/>
    </row>
    <row r="7" customFormat="false" ht="12.75" hidden="false" customHeight="false" outlineLevel="0" collapsed="false">
      <c r="A7" s="13"/>
      <c r="B7" s="13"/>
      <c r="C7" s="13"/>
    </row>
    <row r="8" customFormat="false" ht="12.75" hidden="false" customHeight="false" outlineLevel="0" collapsed="false">
      <c r="A8" s="13" t="s">
        <v>37</v>
      </c>
      <c r="B8" s="13"/>
      <c r="C8" s="13"/>
    </row>
    <row r="9" customFormat="false" ht="12.75" hidden="false" customHeight="false" outlineLevel="0" collapsed="false">
      <c r="A9" s="13" t="s">
        <v>38</v>
      </c>
      <c r="B9" s="13"/>
      <c r="C9" s="13"/>
    </row>
    <row r="10" customFormat="false" ht="12.75" hidden="false" customHeight="false" outlineLevel="0" collapsed="false">
      <c r="A10" s="13" t="s">
        <v>39</v>
      </c>
      <c r="B10" s="13"/>
      <c r="C10" s="13"/>
    </row>
    <row r="11" customFormat="false" ht="12.75" hidden="false" customHeight="false" outlineLevel="0" collapsed="false">
      <c r="A11" s="13" t="s">
        <v>40</v>
      </c>
      <c r="B11" s="13"/>
      <c r="C11" s="13"/>
    </row>
    <row r="12" customFormat="false" ht="12.75" hidden="false" customHeight="false" outlineLevel="0" collapsed="false">
      <c r="A12" s="13" t="s">
        <v>41</v>
      </c>
      <c r="B12" s="13"/>
      <c r="C12" s="13"/>
    </row>
    <row r="13" customFormat="false" ht="12.75" hidden="false" customHeight="false" outlineLevel="0" collapsed="false">
      <c r="A13" s="13" t="s">
        <v>42</v>
      </c>
      <c r="B13" s="13"/>
      <c r="C13" s="13"/>
    </row>
    <row r="14" customFormat="false" ht="12.75" hidden="false" customHeight="false" outlineLevel="0" collapsed="false">
      <c r="A14" s="13" t="s">
        <v>43</v>
      </c>
      <c r="B14" s="13"/>
      <c r="C14" s="13"/>
    </row>
    <row r="15" customFormat="false" ht="12.75" hidden="false" customHeight="false" outlineLevel="0" collapsed="false">
      <c r="A15" s="13" t="s">
        <v>44</v>
      </c>
      <c r="B15" s="13"/>
      <c r="C15" s="13"/>
    </row>
    <row r="16" customFormat="false" ht="12.75" hidden="false" customHeight="false" outlineLevel="0" collapsed="false">
      <c r="A16" s="13" t="s">
        <v>45</v>
      </c>
      <c r="B16" s="13"/>
      <c r="C16" s="13"/>
    </row>
    <row r="17" customFormat="false" ht="12.75" hidden="false" customHeight="false" outlineLevel="0" collapsed="false">
      <c r="A17" s="13"/>
      <c r="B17" s="13"/>
      <c r="C17" s="13"/>
    </row>
    <row r="18" customFormat="false" ht="12.75" hidden="false" customHeight="false" outlineLevel="0" collapsed="false">
      <c r="A18" s="13" t="s">
        <v>46</v>
      </c>
      <c r="B18" s="13"/>
      <c r="C18" s="13"/>
    </row>
    <row r="19" customFormat="false" ht="12.75" hidden="false" customHeight="false" outlineLevel="0" collapsed="false">
      <c r="A19" s="13" t="s">
        <v>47</v>
      </c>
      <c r="B19" s="13"/>
      <c r="C19" s="13"/>
    </row>
    <row r="20" customFormat="false" ht="12.75" hidden="false" customHeight="false" outlineLevel="0" collapsed="false">
      <c r="A20" s="13" t="s">
        <v>48</v>
      </c>
      <c r="B20" s="13"/>
      <c r="C20" s="13"/>
    </row>
    <row r="21" customFormat="false" ht="12.75" hidden="false" customHeight="false" outlineLevel="0" collapsed="false">
      <c r="A21" s="13" t="s">
        <v>49</v>
      </c>
      <c r="B21" s="13"/>
      <c r="C21" s="13"/>
    </row>
    <row r="22" customFormat="false" ht="12.75" hidden="false" customHeight="false" outlineLevel="0" collapsed="false">
      <c r="A22" s="13"/>
      <c r="B22" s="13"/>
      <c r="C22" s="13"/>
    </row>
    <row r="23" customFormat="false" ht="12.75" hidden="false" customHeight="false" outlineLevel="0" collapsed="false">
      <c r="A23" s="13" t="s">
        <v>50</v>
      </c>
      <c r="B23" s="13"/>
      <c r="C23" s="13"/>
    </row>
    <row r="24" customFormat="false" ht="12.75" hidden="false" customHeight="false" outlineLevel="0" collapsed="false">
      <c r="A24" s="13"/>
      <c r="B24" s="13"/>
      <c r="C24" s="13"/>
    </row>
    <row r="25" customFormat="false" ht="12.75" hidden="false" customHeight="false" outlineLevel="0" collapsed="false">
      <c r="A25" s="16" t="s">
        <v>51</v>
      </c>
      <c r="B25" s="13"/>
      <c r="C25" s="13"/>
    </row>
    <row r="26" customFormat="false" ht="12.75" hidden="false" customHeight="false" outlineLevel="0" collapsed="false">
      <c r="A26" s="13"/>
      <c r="B26" s="13"/>
      <c r="C26" s="13"/>
    </row>
    <row r="27" customFormat="false" ht="12.75" hidden="false" customHeight="false" outlineLevel="0" collapsed="false">
      <c r="A27" s="13" t="s">
        <v>52</v>
      </c>
      <c r="B27" s="13"/>
      <c r="C27" s="13"/>
    </row>
    <row r="28" customFormat="false" ht="12.75" hidden="false" customHeight="false" outlineLevel="0" collapsed="false">
      <c r="A28" s="13"/>
      <c r="B28" s="13"/>
      <c r="C28" s="13"/>
    </row>
    <row r="29" customFormat="false" ht="12.75" hidden="false" customHeight="false" outlineLevel="0" collapsed="false">
      <c r="A29" s="13" t="s">
        <v>53</v>
      </c>
      <c r="B29" s="13"/>
      <c r="C29" s="13"/>
    </row>
    <row r="30" customFormat="false" ht="12.75" hidden="false" customHeight="false" outlineLevel="0" collapsed="false">
      <c r="A30" s="13"/>
      <c r="B30" s="13"/>
      <c r="C30" s="13"/>
    </row>
    <row r="31" customFormat="false" ht="12.75" hidden="false" customHeight="false" outlineLevel="0" collapsed="false">
      <c r="A31" s="13" t="s">
        <v>54</v>
      </c>
      <c r="B31" s="13"/>
      <c r="C31" s="13"/>
    </row>
    <row r="32" customFormat="false" ht="12.75" hidden="false" customHeight="false" outlineLevel="0" collapsed="false">
      <c r="A32" s="13"/>
      <c r="B32" s="13"/>
      <c r="C32" s="13"/>
    </row>
    <row r="33" customFormat="false" ht="12.75" hidden="false" customHeight="false" outlineLevel="0" collapsed="false">
      <c r="A33" s="13" t="s">
        <v>55</v>
      </c>
      <c r="B33" s="13"/>
      <c r="C33" s="13"/>
    </row>
    <row r="34" customFormat="false" ht="12.75" hidden="false" customHeight="false" outlineLevel="0" collapsed="false">
      <c r="A34" s="13"/>
      <c r="B34" s="13"/>
      <c r="C34" s="13"/>
    </row>
    <row r="35" customFormat="false" ht="12.75" hidden="false" customHeight="false" outlineLevel="0" collapsed="false">
      <c r="A35" s="13" t="s">
        <v>56</v>
      </c>
      <c r="B35" s="13"/>
      <c r="C35" s="13"/>
    </row>
    <row r="36" customFormat="false" ht="12.75" hidden="false" customHeight="false" outlineLevel="0" collapsed="false">
      <c r="A36" s="13"/>
      <c r="B36" s="13"/>
      <c r="C36" s="13"/>
    </row>
    <row r="37" customFormat="false" ht="12.75" hidden="false" customHeight="false" outlineLevel="0" collapsed="false">
      <c r="A37" s="13" t="s">
        <v>57</v>
      </c>
      <c r="B37" s="13"/>
      <c r="C37" s="13"/>
    </row>
    <row r="38" customFormat="false" ht="12.75" hidden="false" customHeight="false" outlineLevel="0" collapsed="false">
      <c r="A38" s="13"/>
      <c r="B38" s="13"/>
      <c r="C38" s="13"/>
    </row>
    <row r="39" customFormat="false" ht="12.75" hidden="false" customHeight="false" outlineLevel="0" collapsed="false">
      <c r="A39" s="13" t="s">
        <v>58</v>
      </c>
      <c r="B39" s="13"/>
      <c r="C39" s="13"/>
    </row>
    <row r="40" customFormat="false" ht="12.75" hidden="false" customHeight="false" outlineLevel="0" collapsed="false">
      <c r="A40" s="13"/>
      <c r="B40" s="13"/>
      <c r="C40" s="13"/>
    </row>
    <row r="41" customFormat="false" ht="12.75" hidden="false" customHeight="false" outlineLevel="0" collapsed="false">
      <c r="A41" s="13" t="s">
        <v>59</v>
      </c>
      <c r="B41" s="13"/>
      <c r="C41" s="13"/>
    </row>
    <row r="42" customFormat="false" ht="12.75" hidden="false" customHeight="false" outlineLevel="0" collapsed="false">
      <c r="A42" s="13"/>
      <c r="B42" s="13"/>
      <c r="C42" s="13"/>
    </row>
    <row r="43" customFormat="false" ht="12.75" hidden="false" customHeight="false" outlineLevel="0" collapsed="false">
      <c r="A43" s="13" t="s">
        <v>60</v>
      </c>
      <c r="B43" s="13"/>
      <c r="C43" s="13"/>
    </row>
    <row r="44" customFormat="false" ht="12.75" hidden="false" customHeight="false" outlineLevel="0" collapsed="false">
      <c r="A44" s="13"/>
      <c r="B44" s="13"/>
      <c r="C44" s="13"/>
    </row>
    <row r="45" customFormat="false" ht="12.75" hidden="false" customHeight="false" outlineLevel="0" collapsed="false">
      <c r="A45" s="13" t="s">
        <v>61</v>
      </c>
      <c r="B45" s="13"/>
      <c r="C45" s="13"/>
    </row>
    <row r="46" customFormat="false" ht="12.75" hidden="false" customHeight="false" outlineLevel="0" collapsed="false">
      <c r="A46" s="13"/>
      <c r="B46" s="13"/>
      <c r="C46" s="13"/>
    </row>
    <row r="47" customFormat="false" ht="12.75" hidden="false" customHeight="false" outlineLevel="0" collapsed="false">
      <c r="A47" s="13" t="s">
        <v>62</v>
      </c>
      <c r="B47" s="13"/>
      <c r="C47" s="13"/>
    </row>
    <row r="48" customFormat="false" ht="12.75" hidden="false" customHeight="false" outlineLevel="0" collapsed="false">
      <c r="A48" s="13"/>
      <c r="B48" s="13"/>
      <c r="C48" s="13"/>
    </row>
    <row r="49" customFormat="false" ht="12.75" hidden="false" customHeight="false" outlineLevel="0" collapsed="false">
      <c r="A49" s="13" t="s">
        <v>63</v>
      </c>
      <c r="B49" s="13"/>
      <c r="C49" s="13"/>
    </row>
    <row r="50" customFormat="false" ht="12.75" hidden="false" customHeight="false" outlineLevel="0" collapsed="false">
      <c r="A50" s="13"/>
      <c r="B50" s="13"/>
      <c r="C50" s="13"/>
    </row>
    <row r="51" customFormat="false" ht="12.75" hidden="false" customHeight="false" outlineLevel="0" collapsed="false">
      <c r="A51" s="13" t="s">
        <v>64</v>
      </c>
      <c r="B51" s="13"/>
      <c r="C51" s="13"/>
    </row>
    <row r="52" customFormat="false" ht="12.75" hidden="false" customHeight="false" outlineLevel="0" collapsed="false">
      <c r="A52" s="13" t="s">
        <v>65</v>
      </c>
      <c r="B52" s="13"/>
      <c r="C52" s="13"/>
    </row>
    <row r="53" customFormat="false" ht="12.75" hidden="false" customHeight="false" outlineLevel="0" collapsed="false">
      <c r="A53" s="13" t="s">
        <v>66</v>
      </c>
      <c r="B53" s="13"/>
      <c r="C53" s="13"/>
    </row>
    <row r="54" customFormat="false" ht="12.75" hidden="false" customHeight="false" outlineLevel="0" collapsed="false">
      <c r="A54" s="13" t="s">
        <v>67</v>
      </c>
      <c r="B54" s="13"/>
      <c r="C54" s="13"/>
    </row>
    <row r="55" customFormat="false" ht="12.75" hidden="false" customHeight="false" outlineLevel="0" collapsed="false">
      <c r="A55" s="13" t="s">
        <v>68</v>
      </c>
      <c r="B55" s="13"/>
      <c r="C55" s="13"/>
    </row>
    <row r="56" customFormat="false" ht="12.75" hidden="false" customHeight="false" outlineLevel="0" collapsed="false">
      <c r="A56" s="13" t="s">
        <v>69</v>
      </c>
      <c r="B56" s="13"/>
      <c r="C56" s="13"/>
    </row>
    <row r="57" customFormat="false" ht="12.75" hidden="false" customHeight="false" outlineLevel="0" collapsed="false">
      <c r="A57" s="13" t="s">
        <v>70</v>
      </c>
      <c r="B57" s="13"/>
      <c r="C57" s="13"/>
    </row>
    <row r="58" customFormat="false" ht="12.75" hidden="false" customHeight="false" outlineLevel="0" collapsed="false">
      <c r="A58" s="13"/>
      <c r="B58" s="13"/>
      <c r="C58" s="13"/>
    </row>
    <row r="59" customFormat="false" ht="12.75" hidden="false" customHeight="false" outlineLevel="0" collapsed="false">
      <c r="A59" s="13" t="s">
        <v>71</v>
      </c>
      <c r="B59" s="13"/>
      <c r="C59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15:41:38Z</dcterms:created>
  <dc:creator> </dc:creator>
  <dc:description/>
  <dc:language>en-US</dc:language>
  <cp:lastModifiedBy> </cp:lastModifiedBy>
  <dcterms:modified xsi:type="dcterms:W3CDTF">2016-03-28T15:36:06Z</dcterms:modified>
  <cp:revision>0</cp:revision>
  <dc:subject/>
  <dc:title/>
</cp:coreProperties>
</file>