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3" firstSheet="0" activeTab="2"/>
  </bookViews>
  <sheets>
    <sheet name="WB! Status" sheetId="1" state="visible" r:id="rId2"/>
    <sheet name="Model" sheetId="2" state="visible" r:id="rId3"/>
    <sheet name="Constraints" sheetId="3" state="visible" r:id="rId4"/>
  </sheets>
  <externalReferences>
    <externalReference r:id="rId5"/>
  </externalReferences>
  <definedNames>
    <definedName function="false" hidden="false" name="WBBINmatrix" vbProcedure="false">Constraints!$E$30:$T$45</definedName>
    <definedName function="false" hidden="false" name="WBINTgrid" vbProcedure="false">Model!$C$12:$F$15</definedName>
    <definedName function="false" hidden="false" name="WBMAX" vbProcedure="false">Model!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 What'sBest! 7.0 Status Report</t>
  </si>
  <si>
    <t xml:space="preserve">   Solver memory allocated:   32768</t>
  </si>
  <si>
    <t xml:space="preserve">   Model Type: LINEAR / INTEGER</t>
  </si>
  <si>
    <t xml:space="preserve">   The smallest and largest coefficients in the model were:</t>
  </si>
  <si>
    <t xml:space="preserve">               1.0000000                34.000000</t>
  </si>
  <si>
    <t xml:space="preserve">   The smallest coefficient occurred in constraint  cell: Model!A15</t>
  </si>
  <si>
    <t xml:space="preserve">                                     on optimizable cell: Model!A15</t>
  </si>
  <si>
    <t xml:space="preserve">   The largest  coefficient occurred in constraint  cell: Constraints!D3</t>
  </si>
  <si>
    <t xml:space="preserve">                                     on optimizable cell: &lt;RHS&gt;</t>
  </si>
  <si>
    <t xml:space="preserve">     CLASSIFICATION STATISTICS      Current /    Maximum</t>
  </si>
  <si>
    <t xml:space="preserve">     ---------------------------------------------------</t>
  </si>
  <si>
    <t xml:space="preserve">     Numeric                            456 /      10000</t>
  </si>
  <si>
    <t xml:space="preserve">     Adjustable                         272 /       8000</t>
  </si>
  <si>
    <t xml:space="preserve">     Constraints                         58 /       4000</t>
  </si>
  <si>
    <t xml:space="preserve">     Integers                           272 /        800</t>
  </si>
  <si>
    <t xml:space="preserve">     Optimizable                        405</t>
  </si>
  <si>
    <t xml:space="preserve">     Nonlinear                            0 /        800</t>
  </si>
  <si>
    <t xml:space="preserve">     Coefficients                      1048</t>
  </si>
  <si>
    <t xml:space="preserve">   Best integer value: 136 @ 42688 tries. Theoretical limit: 136</t>
  </si>
  <si>
    <t xml:space="preserve">   Solution Status: GLOBALLY OPTIMAL.</t>
  </si>
  <si>
    <t xml:space="preserve">   Solution Time:    0 Hours  0 Minutes  6 Seconds</t>
  </si>
  <si>
    <t xml:space="preserve">   End of report.</t>
  </si>
  <si>
    <t xml:space="preserve">The Magic Square Problem (example for N=4)*</t>
  </si>
  <si>
    <t xml:space="preserve">  Given an NxN grid, place the numbers from 1 to N^2 on it so that</t>
  </si>
  <si>
    <t xml:space="preserve">     Each row has a total sum of [N^2*(N^2+1)/2N],</t>
  </si>
  <si>
    <t xml:space="preserve">     Each column has a total sum of [N^2*(N^2+1)/2N],</t>
  </si>
  <si>
    <t xml:space="preserve">     Each diagonal has a total sum of [N^2*(N^2+1)/2N],</t>
  </si>
  <si>
    <t xml:space="preserve">     Each cell has a uniqe value.</t>
  </si>
  <si>
    <t xml:space="preserve">  Keywords: Magic Square, Integer Programming, Puzzles;</t>
  </si>
  <si>
    <t xml:space="preserve">        Based on a version by Eren Ocakverdi</t>
  </si>
  <si>
    <t xml:space="preserve">Enter the size of the grid:</t>
  </si>
  <si>
    <t xml:space="preserve">The grid</t>
  </si>
  <si>
    <t xml:space="preserve">i/j</t>
  </si>
  <si>
    <t xml:space="preserve">Maximize the grid total:</t>
  </si>
  <si>
    <t xml:space="preserve">* Note: Although the above example is written only for a 4x4 square,</t>
  </si>
  <si>
    <t xml:space="preserve">  you can enlarge/shrink the grid and add/drop rows and columns to </t>
  </si>
  <si>
    <t xml:space="preserve">  the relevant constraints (next sheet) in order to obtain 3x3 and 5x5</t>
  </si>
  <si>
    <t xml:space="preserve">  or larger magic squares.</t>
  </si>
  <si>
    <t xml:space="preserve">Constraints on rows:</t>
  </si>
  <si>
    <t xml:space="preserve">Constraints on columns:</t>
  </si>
  <si>
    <t xml:space="preserve">Constraints on diagonals:</t>
  </si>
  <si>
    <t xml:space="preserve">Row 1</t>
  </si>
  <si>
    <t xml:space="preserve">Column 1</t>
  </si>
  <si>
    <t xml:space="preserve">Diagonal 1</t>
  </si>
  <si>
    <t xml:space="preserve">Row 2</t>
  </si>
  <si>
    <t xml:space="preserve">Column 2</t>
  </si>
  <si>
    <t xml:space="preserve">Diagonal 2</t>
  </si>
  <si>
    <t xml:space="preserve">Row 3</t>
  </si>
  <si>
    <t xml:space="preserve">Column 3</t>
  </si>
  <si>
    <t xml:space="preserve">Row 4</t>
  </si>
  <si>
    <t xml:space="preserve">Column 4</t>
  </si>
  <si>
    <t xml:space="preserve">Constraints on the uniqueness of the cell values:</t>
  </si>
  <si>
    <t xml:space="preserve">Grid (1,1)</t>
  </si>
  <si>
    <t xml:space="preserve">Grid (1,2)</t>
  </si>
  <si>
    <t xml:space="preserve">Grid (1,3)</t>
  </si>
  <si>
    <t xml:space="preserve">Grid (1,4)</t>
  </si>
  <si>
    <t xml:space="preserve">Grid (2,1)</t>
  </si>
  <si>
    <t xml:space="preserve">Grid (2,2)</t>
  </si>
  <si>
    <t xml:space="preserve">Grid (2,3)</t>
  </si>
  <si>
    <t xml:space="preserve">Grid (2,4)</t>
  </si>
  <si>
    <t xml:space="preserve">Grid (3,1)</t>
  </si>
  <si>
    <t xml:space="preserve">Grid (3,2)</t>
  </si>
  <si>
    <t xml:space="preserve">Grid (3,3)</t>
  </si>
  <si>
    <t xml:space="preserve">Grid (3,4)</t>
  </si>
  <si>
    <t xml:space="preserve">Grid (4,1)</t>
  </si>
  <si>
    <t xml:space="preserve">Grid (4,2)</t>
  </si>
  <si>
    <t xml:space="preserve">Grid (4,3)</t>
  </si>
  <si>
    <t xml:space="preserve">Grid (4,4)</t>
  </si>
  <si>
    <t xml:space="preserve">The binary matrix*</t>
  </si>
  <si>
    <t xml:space="preserve">Cell values ===&gt;</t>
  </si>
  <si>
    <t xml:space="preserve">* Note: Each row and column of the Binary Matrix</t>
  </si>
  <si>
    <t xml:space="preserve">  must add up to 1 in order to make sure that</t>
  </si>
  <si>
    <t xml:space="preserve">  each cell has a uniqe value in the {1..N^2}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\ AM/PM"/>
    <numFmt numFmtId="166" formatCode="General"/>
  </numFmts>
  <fonts count="11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ourier New"/>
      <family val="1"/>
      <charset val="162"/>
    </font>
    <font>
      <sz val="14"/>
      <name val="Arial"/>
      <family val="0"/>
    </font>
    <font>
      <sz val="12"/>
      <color rgb="FF0000FF"/>
      <name val="Arial Tur"/>
      <family val="0"/>
      <charset val="162"/>
    </font>
    <font>
      <u val="single"/>
      <sz val="10"/>
      <name val="Arial Tur"/>
      <family val="0"/>
      <charset val="162"/>
    </font>
    <font>
      <i val="true"/>
      <sz val="10"/>
      <name val="Arial Tur"/>
      <family val="0"/>
      <charset val="162"/>
    </font>
    <font>
      <b val="true"/>
      <sz val="10"/>
      <name val="Arial Tur"/>
      <family val="0"/>
      <charset val="162"/>
    </font>
    <font>
      <sz val="10"/>
      <color rgb="FF0000FF"/>
      <name val="Arial Tur"/>
      <family val="0"/>
      <charset val="16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WB! Solution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8580.7150578704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 t="s">
        <v>4</v>
      </c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 t="s">
        <v>5</v>
      </c>
    </row>
    <row r="13" customFormat="false" ht="12.75" hidden="false" customHeight="false" outlineLevel="0" collapsed="false">
      <c r="A13" s="1" t="s">
        <v>6</v>
      </c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 t="s">
        <v>7</v>
      </c>
    </row>
    <row r="16" customFormat="false" ht="12.75" hidden="false" customHeight="false" outlineLevel="0" collapsed="false">
      <c r="A16" s="1" t="s">
        <v>8</v>
      </c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 t="s">
        <v>9</v>
      </c>
    </row>
    <row r="20" customFormat="false" ht="12.75" hidden="false" customHeight="false" outlineLevel="0" collapsed="false">
      <c r="A20" s="1" t="s">
        <v>10</v>
      </c>
    </row>
    <row r="21" customFormat="false" ht="12.75" hidden="false" customHeight="false" outlineLevel="0" collapsed="false">
      <c r="A21" s="1" t="s">
        <v>11</v>
      </c>
    </row>
    <row r="22" customFormat="false" ht="12.75" hidden="false" customHeight="false" outlineLevel="0" collapsed="false">
      <c r="A22" s="1" t="s">
        <v>12</v>
      </c>
    </row>
    <row r="23" customFormat="false" ht="12.75" hidden="false" customHeight="false" outlineLevel="0" collapsed="false">
      <c r="A23" s="1" t="s">
        <v>13</v>
      </c>
    </row>
    <row r="24" customFormat="false" ht="12.75" hidden="false" customHeight="false" outlineLevel="0" collapsed="false">
      <c r="A24" s="1" t="s">
        <v>14</v>
      </c>
    </row>
    <row r="25" customFormat="false" ht="12.75" hidden="false" customHeight="false" outlineLevel="0" collapsed="false">
      <c r="A25" s="1" t="s">
        <v>15</v>
      </c>
    </row>
    <row r="26" customFormat="false" ht="12.75" hidden="false" customHeight="false" outlineLevel="0" collapsed="false">
      <c r="A26" s="1" t="s">
        <v>16</v>
      </c>
    </row>
    <row r="27" customFormat="false" ht="12.75" hidden="false" customHeight="false" outlineLevel="0" collapsed="false">
      <c r="A27" s="1" t="s">
        <v>17</v>
      </c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 t="s">
        <v>18</v>
      </c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 t="s">
        <v>19</v>
      </c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 t="s">
        <v>20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3" style="0" width="4.14"/>
    <col collapsed="false" customWidth="true" hidden="false" outlineLevel="0" max="17" min="8" style="0" width="2.56"/>
  </cols>
  <sheetData>
    <row r="1" customFormat="false" ht="18" hidden="false" customHeight="false" outlineLevel="0" collapsed="false">
      <c r="A1" s="3" t="s">
        <v>22</v>
      </c>
    </row>
    <row r="2" customFormat="false" ht="12.75" hidden="false" customHeight="false" outlineLevel="0" collapsed="false">
      <c r="A2" s="0" t="s">
        <v>23</v>
      </c>
    </row>
    <row r="3" customFormat="false" ht="12.75" hidden="false" customHeight="false" outlineLevel="0" collapsed="false">
      <c r="A3" s="0" t="s">
        <v>24</v>
      </c>
    </row>
    <row r="4" customFormat="false" ht="12.75" hidden="false" customHeight="false" outlineLevel="0" collapsed="false">
      <c r="A4" s="0" t="s">
        <v>25</v>
      </c>
    </row>
    <row r="5" customFormat="false" ht="12.75" hidden="false" customHeight="false" outlineLevel="0" collapsed="false">
      <c r="A5" s="0" t="s">
        <v>26</v>
      </c>
    </row>
    <row r="6" customFormat="false" ht="12.75" hidden="false" customHeight="false" outlineLevel="0" collapsed="false">
      <c r="A6" s="0" t="s">
        <v>27</v>
      </c>
    </row>
    <row r="7" customFormat="false" ht="12.75" hidden="false" customHeight="false" outlineLevel="0" collapsed="false">
      <c r="A7" s="0" t="s">
        <v>28</v>
      </c>
    </row>
    <row r="8" customFormat="false" ht="12.75" hidden="false" customHeight="false" outlineLevel="0" collapsed="false">
      <c r="A8" s="0" t="s">
        <v>29</v>
      </c>
    </row>
    <row r="10" customFormat="false" ht="12.75" hidden="false" customHeight="false" outlineLevel="0" collapsed="false">
      <c r="A10" s="0" t="s">
        <v>30</v>
      </c>
      <c r="C10" s="0" t="s">
        <v>31</v>
      </c>
    </row>
    <row r="11" customFormat="false" ht="12.75" hidden="false" customHeight="false" outlineLevel="0" collapsed="false">
      <c r="A11" s="4" t="n">
        <v>4</v>
      </c>
      <c r="B11" s="5" t="s">
        <v>32</v>
      </c>
      <c r="C11" s="6" t="n">
        <v>1</v>
      </c>
      <c r="D11" s="6" t="n">
        <v>2</v>
      </c>
      <c r="E11" s="6" t="n">
        <v>3</v>
      </c>
      <c r="F11" s="6" t="n">
        <v>4</v>
      </c>
    </row>
    <row r="12" customFormat="false" ht="20.25" hidden="false" customHeight="true" outlineLevel="0" collapsed="false">
      <c r="B12" s="7" t="n">
        <v>1</v>
      </c>
      <c r="C12" s="8" t="n">
        <v>8</v>
      </c>
      <c r="D12" s="8" t="n">
        <v>10</v>
      </c>
      <c r="E12" s="8" t="n">
        <v>1</v>
      </c>
      <c r="F12" s="8" t="n">
        <v>15</v>
      </c>
    </row>
    <row r="13" customFormat="false" ht="20.25" hidden="false" customHeight="true" outlineLevel="0" collapsed="false">
      <c r="B13" s="7" t="n">
        <v>2</v>
      </c>
      <c r="C13" s="8" t="n">
        <v>3</v>
      </c>
      <c r="D13" s="8" t="n">
        <v>13</v>
      </c>
      <c r="E13" s="8" t="n">
        <v>6</v>
      </c>
      <c r="F13" s="8" t="n">
        <v>12</v>
      </c>
    </row>
    <row r="14" customFormat="false" ht="20.25" hidden="false" customHeight="true" outlineLevel="0" collapsed="false">
      <c r="A14" s="0" t="s">
        <v>33</v>
      </c>
      <c r="B14" s="7" t="n">
        <v>3</v>
      </c>
      <c r="C14" s="8" t="n">
        <v>14</v>
      </c>
      <c r="D14" s="8" t="n">
        <v>4</v>
      </c>
      <c r="E14" s="8" t="n">
        <v>11</v>
      </c>
      <c r="F14" s="8" t="n">
        <v>5</v>
      </c>
    </row>
    <row r="15" customFormat="false" ht="20.25" hidden="false" customHeight="true" outlineLevel="0" collapsed="false">
      <c r="A15" s="9" t="n">
        <f aca="false">SUM(C12:F15)</f>
        <v>136</v>
      </c>
      <c r="B15" s="7" t="n">
        <v>4</v>
      </c>
      <c r="C15" s="8" t="n">
        <v>9</v>
      </c>
      <c r="D15" s="8" t="n">
        <v>7</v>
      </c>
      <c r="E15" s="8" t="n">
        <v>16</v>
      </c>
      <c r="F15" s="8" t="n">
        <v>2</v>
      </c>
    </row>
    <row r="19" customFormat="false" ht="12.75" hidden="false" customHeight="false" outlineLevel="0" collapsed="false">
      <c r="A19" s="0" t="s">
        <v>34</v>
      </c>
    </row>
    <row r="20" customFormat="false" ht="12.75" hidden="false" customHeight="false" outlineLevel="0" collapsed="false">
      <c r="A20" s="0" t="s">
        <v>35</v>
      </c>
    </row>
    <row r="21" customFormat="false" ht="12.75" hidden="false" customHeight="false" outlineLevel="0" collapsed="false">
      <c r="A21" s="0" t="s">
        <v>36</v>
      </c>
    </row>
    <row r="22" customFormat="false" ht="12.75" hidden="false" customHeight="false" outlineLevel="0" collapsed="false">
      <c r="A22" s="0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12" min="12" style="0" width="9.85"/>
  </cols>
  <sheetData>
    <row r="1" customFormat="false" ht="5.25" hidden="false" customHeight="true" outlineLevel="0" collapsed="false"/>
    <row r="2" customFormat="false" ht="12.75" hidden="false" customHeight="false" outlineLevel="0" collapsed="false">
      <c r="B2" s="10" t="s">
        <v>38</v>
      </c>
      <c r="C2" s="11"/>
      <c r="D2" s="11"/>
      <c r="E2" s="12"/>
      <c r="G2" s="10" t="s">
        <v>39</v>
      </c>
      <c r="H2" s="11"/>
      <c r="I2" s="11"/>
      <c r="J2" s="12"/>
      <c r="L2" s="10" t="s">
        <v>40</v>
      </c>
      <c r="M2" s="11"/>
      <c r="N2" s="11"/>
      <c r="O2" s="12"/>
    </row>
    <row r="3" customFormat="false" ht="12.75" hidden="false" customHeight="false" outlineLevel="0" collapsed="false">
      <c r="B3" s="13" t="s">
        <v>41</v>
      </c>
      <c r="C3" s="14" t="n">
        <f aca="false">SUM(Model!C12:F12)</f>
        <v>34</v>
      </c>
      <c r="D3" s="15" t="e">
        <f aca="false">([1]!wb,C3,"=",E3)</f>
        <v>#VALUE!</v>
      </c>
      <c r="E3" s="16" t="n">
        <f aca="false">Model!$A$11^2*(Model!$A$11^2+1)/(2*Model!$A$11)</f>
        <v>34</v>
      </c>
      <c r="G3" s="13" t="s">
        <v>42</v>
      </c>
      <c r="H3" s="14" t="n">
        <f aca="false">SUM(Model!C12:C15)</f>
        <v>34</v>
      </c>
      <c r="I3" s="15" t="e">
        <f aca="false">([1]!wb,H3,"=",J3)</f>
        <v>#VALUE!</v>
      </c>
      <c r="J3" s="16" t="n">
        <f aca="false">Model!$A$11^2*(Model!$A$11^2+1)/(2*Model!$A$11)</f>
        <v>34</v>
      </c>
      <c r="L3" s="13" t="s">
        <v>43</v>
      </c>
      <c r="M3" s="14" t="n">
        <f aca="false">Model!C12+Model!D13+Model!E14+Model!F15</f>
        <v>34</v>
      </c>
      <c r="N3" s="15" t="e">
        <f aca="false">([1]!wb,M3,"=",O3)</f>
        <v>#VALUE!</v>
      </c>
      <c r="O3" s="16" t="n">
        <f aca="false">Model!$A$11^2*(Model!$A$11^2+1)/(2*Model!$A$11)</f>
        <v>34</v>
      </c>
    </row>
    <row r="4" customFormat="false" ht="13.5" hidden="false" customHeight="false" outlineLevel="0" collapsed="false">
      <c r="B4" s="13" t="s">
        <v>44</v>
      </c>
      <c r="C4" s="14" t="n">
        <f aca="false">SUM(Model!C13:F13)</f>
        <v>34</v>
      </c>
      <c r="D4" s="15" t="e">
        <f aca="false">([1]!wb,C4,"=",E4)</f>
        <v>#VALUE!</v>
      </c>
      <c r="E4" s="16" t="n">
        <f aca="false">Model!$A$11^2*(Model!$A$11^2+1)/(2*Model!$A$11)</f>
        <v>34</v>
      </c>
      <c r="G4" s="13" t="s">
        <v>45</v>
      </c>
      <c r="H4" s="14" t="n">
        <f aca="false">SUM(Model!D12:D15)</f>
        <v>34</v>
      </c>
      <c r="I4" s="15" t="e">
        <f aca="false">([1]!wb,H4,"=",J4)</f>
        <v>#VALUE!</v>
      </c>
      <c r="J4" s="16" t="n">
        <f aca="false">Model!$A$11^2*(Model!$A$11^2+1)/(2*Model!$A$11)</f>
        <v>34</v>
      </c>
      <c r="L4" s="17" t="s">
        <v>46</v>
      </c>
      <c r="M4" s="18" t="n">
        <f aca="false">Model!C15+Model!D14+Model!E13+Model!F12</f>
        <v>34</v>
      </c>
      <c r="N4" s="19" t="e">
        <f aca="false">([1]!wb,M4,"=",O4)</f>
        <v>#VALUE!</v>
      </c>
      <c r="O4" s="20" t="n">
        <f aca="false">Model!$A$11^2*(Model!$A$11^2+1)/(2*Model!$A$11)</f>
        <v>34</v>
      </c>
    </row>
    <row r="5" customFormat="false" ht="12.75" hidden="false" customHeight="false" outlineLevel="0" collapsed="false">
      <c r="B5" s="13" t="s">
        <v>47</v>
      </c>
      <c r="C5" s="14" t="n">
        <f aca="false">SUM(Model!C14:F14)</f>
        <v>34</v>
      </c>
      <c r="D5" s="15" t="e">
        <f aca="false">([1]!wb,C5,"=",E5)</f>
        <v>#VALUE!</v>
      </c>
      <c r="E5" s="16" t="n">
        <f aca="false">Model!$A$11^2*(Model!$A$11^2+1)/(2*Model!$A$11)</f>
        <v>34</v>
      </c>
      <c r="G5" s="13" t="s">
        <v>48</v>
      </c>
      <c r="H5" s="14" t="n">
        <f aca="false">SUM(Model!E12:E15)</f>
        <v>34</v>
      </c>
      <c r="I5" s="15" t="e">
        <f aca="false">([1]!wb,H5,"=",J5)</f>
        <v>#VALUE!</v>
      </c>
      <c r="J5" s="16" t="n">
        <f aca="false">Model!$A$11^2*(Model!$A$11^2+1)/(2*Model!$A$11)</f>
        <v>34</v>
      </c>
    </row>
    <row r="6" customFormat="false" ht="13.5" hidden="false" customHeight="false" outlineLevel="0" collapsed="false">
      <c r="B6" s="17" t="s">
        <v>49</v>
      </c>
      <c r="C6" s="18" t="n">
        <f aca="false">SUM(Model!C15:F15)</f>
        <v>34</v>
      </c>
      <c r="D6" s="19" t="e">
        <f aca="false">([1]!wb,C6,"=",E6)</f>
        <v>#VALUE!</v>
      </c>
      <c r="E6" s="20" t="n">
        <f aca="false">Model!$A$11^2*(Model!$A$11^2+1)/(2*Model!$A$11)</f>
        <v>34</v>
      </c>
      <c r="G6" s="17" t="s">
        <v>50</v>
      </c>
      <c r="H6" s="18" t="n">
        <f aca="false">SUM(Model!F12:F15)</f>
        <v>34</v>
      </c>
      <c r="I6" s="19" t="e">
        <f aca="false">([1]!wb,H6,"=",J6)</f>
        <v>#VALUE!</v>
      </c>
      <c r="J6" s="20" t="n">
        <f aca="false">Model!$A$11^2*(Model!$A$11^2+1)/(2*Model!$A$11)</f>
        <v>34</v>
      </c>
    </row>
    <row r="7" customFormat="false" ht="12.75" hidden="false" customHeight="false" outlineLevel="0" collapsed="false">
      <c r="B7" s="21"/>
      <c r="C7" s="6"/>
      <c r="D7" s="22"/>
      <c r="G7" s="21"/>
      <c r="H7" s="6"/>
      <c r="I7" s="22"/>
    </row>
    <row r="8" customFormat="false" ht="13.5" hidden="false" customHeight="false" outlineLevel="0" collapsed="false">
      <c r="B8" s="21"/>
      <c r="C8" s="6"/>
      <c r="D8" s="22"/>
      <c r="G8" s="21"/>
      <c r="H8" s="6"/>
      <c r="I8" s="22"/>
    </row>
    <row r="9" customFormat="false" ht="12.75" hidden="false" customHeight="false" outlineLevel="0" collapsed="false">
      <c r="B9" s="10" t="s">
        <v>51</v>
      </c>
      <c r="C9" s="23"/>
      <c r="D9" s="24"/>
      <c r="E9" s="11"/>
      <c r="F9" s="12"/>
      <c r="G9" s="21"/>
      <c r="H9" s="6"/>
      <c r="I9" s="22"/>
    </row>
    <row r="10" customFormat="false" ht="12.75" hidden="false" customHeight="false" outlineLevel="0" collapsed="false">
      <c r="B10" s="13" t="s">
        <v>52</v>
      </c>
      <c r="C10" s="14" t="n">
        <f aca="false">Model!C$12</f>
        <v>8</v>
      </c>
      <c r="D10" s="15" t="e">
        <f aca="false">([1]!wb,C10,"=",E10)</f>
        <v>#VALUE!</v>
      </c>
      <c r="E10" s="25" t="n">
        <f aca="false">SUMPRODUCT($E$29:$T$29,E30:T30)</f>
        <v>8</v>
      </c>
      <c r="F10" s="26"/>
      <c r="G10" s="21"/>
      <c r="H10" s="6"/>
      <c r="I10" s="22"/>
    </row>
    <row r="11" customFormat="false" ht="12.75" hidden="false" customHeight="false" outlineLevel="0" collapsed="false">
      <c r="B11" s="13" t="s">
        <v>53</v>
      </c>
      <c r="C11" s="14" t="n">
        <f aca="false">Model!D$12</f>
        <v>10</v>
      </c>
      <c r="D11" s="15" t="e">
        <f aca="false">([1]!wb,C11,"=",E11)</f>
        <v>#VALUE!</v>
      </c>
      <c r="E11" s="25" t="n">
        <f aca="false">SUMPRODUCT($E$29:$T$29,E31:T31)</f>
        <v>10</v>
      </c>
      <c r="F11" s="26"/>
      <c r="G11" s="21"/>
      <c r="H11" s="6"/>
      <c r="I11" s="22"/>
    </row>
    <row r="12" customFormat="false" ht="12.75" hidden="false" customHeight="false" outlineLevel="0" collapsed="false">
      <c r="B12" s="13" t="s">
        <v>54</v>
      </c>
      <c r="C12" s="14" t="n">
        <f aca="false">Model!E$12</f>
        <v>1</v>
      </c>
      <c r="D12" s="15" t="e">
        <f aca="false">([1]!wb,C12,"=",E12)</f>
        <v>#VALUE!</v>
      </c>
      <c r="E12" s="25" t="n">
        <f aca="false">SUMPRODUCT($E$29:$T$29,E32:T32)</f>
        <v>1</v>
      </c>
      <c r="F12" s="26"/>
      <c r="G12" s="21"/>
      <c r="H12" s="6"/>
      <c r="I12" s="22"/>
    </row>
    <row r="13" customFormat="false" ht="12.75" hidden="false" customHeight="false" outlineLevel="0" collapsed="false">
      <c r="B13" s="13" t="s">
        <v>55</v>
      </c>
      <c r="C13" s="14" t="n">
        <f aca="false">Model!F$12</f>
        <v>15</v>
      </c>
      <c r="D13" s="15" t="e">
        <f aca="false">([1]!wb,C13,"=",E13)</f>
        <v>#VALUE!</v>
      </c>
      <c r="E13" s="25" t="n">
        <f aca="false">SUMPRODUCT($E$29:$T$29,E33:T33)</f>
        <v>15</v>
      </c>
      <c r="F13" s="26"/>
      <c r="G13" s="21"/>
      <c r="H13" s="6"/>
      <c r="I13" s="22"/>
    </row>
    <row r="14" customFormat="false" ht="12.75" hidden="false" customHeight="false" outlineLevel="0" collapsed="false">
      <c r="B14" s="13" t="s">
        <v>56</v>
      </c>
      <c r="C14" s="14" t="n">
        <f aca="false">Model!C$13</f>
        <v>3</v>
      </c>
      <c r="D14" s="15" t="e">
        <f aca="false">([1]!wb,C14,"=",E14)</f>
        <v>#VALUE!</v>
      </c>
      <c r="E14" s="25" t="n">
        <f aca="false">SUMPRODUCT($E$29:$T$29,E34:T34)</f>
        <v>3</v>
      </c>
      <c r="F14" s="26"/>
      <c r="G14" s="21"/>
      <c r="H14" s="6"/>
      <c r="I14" s="22"/>
      <c r="Q14" s="21"/>
      <c r="R14" s="6"/>
      <c r="S14" s="22"/>
    </row>
    <row r="15" customFormat="false" ht="12.75" hidden="false" customHeight="false" outlineLevel="0" collapsed="false">
      <c r="B15" s="13" t="s">
        <v>57</v>
      </c>
      <c r="C15" s="14" t="n">
        <f aca="false">Model!D$13</f>
        <v>13</v>
      </c>
      <c r="D15" s="15" t="e">
        <f aca="false">([1]!wb,C15,"=",E15)</f>
        <v>#VALUE!</v>
      </c>
      <c r="E15" s="25" t="n">
        <f aca="false">SUMPRODUCT($E$29:$T$29,E35:T35)</f>
        <v>13</v>
      </c>
      <c r="F15" s="26"/>
      <c r="G15" s="21"/>
      <c r="H15" s="6"/>
      <c r="I15" s="22"/>
      <c r="Q15" s="21"/>
      <c r="R15" s="6"/>
      <c r="S15" s="22"/>
    </row>
    <row r="16" customFormat="false" ht="12.75" hidden="false" customHeight="false" outlineLevel="0" collapsed="false">
      <c r="B16" s="13" t="s">
        <v>58</v>
      </c>
      <c r="C16" s="14" t="n">
        <f aca="false">Model!E$13</f>
        <v>6</v>
      </c>
      <c r="D16" s="15" t="e">
        <f aca="false">([1]!wb,C16,"=",E16)</f>
        <v>#VALUE!</v>
      </c>
      <c r="E16" s="25" t="n">
        <f aca="false">SUMPRODUCT($E$29:$T$29,E36:T36)</f>
        <v>6</v>
      </c>
      <c r="F16" s="26"/>
      <c r="G16" s="21"/>
      <c r="H16" s="6"/>
      <c r="I16" s="22"/>
      <c r="Q16" s="21"/>
      <c r="R16" s="6"/>
      <c r="S16" s="22"/>
    </row>
    <row r="17" customFormat="false" ht="12.75" hidden="false" customHeight="false" outlineLevel="0" collapsed="false">
      <c r="B17" s="13" t="s">
        <v>59</v>
      </c>
      <c r="C17" s="14" t="n">
        <f aca="false">Model!F$13</f>
        <v>12</v>
      </c>
      <c r="D17" s="15" t="e">
        <f aca="false">([1]!wb,C17,"=",E17)</f>
        <v>#VALUE!</v>
      </c>
      <c r="E17" s="25" t="n">
        <f aca="false">SUMPRODUCT($E$29:$T$29,E37:T37)</f>
        <v>12</v>
      </c>
      <c r="F17" s="26"/>
      <c r="G17" s="21"/>
      <c r="H17" s="6"/>
      <c r="I17" s="22"/>
      <c r="Q17" s="21"/>
      <c r="R17" s="6"/>
      <c r="S17" s="22"/>
    </row>
    <row r="18" customFormat="false" ht="12.75" hidden="false" customHeight="false" outlineLevel="0" collapsed="false">
      <c r="B18" s="13" t="s">
        <v>60</v>
      </c>
      <c r="C18" s="14" t="n">
        <f aca="false">Model!C$14</f>
        <v>14</v>
      </c>
      <c r="D18" s="15" t="e">
        <f aca="false">([1]!wb,C18,"=",E18)</f>
        <v>#VALUE!</v>
      </c>
      <c r="E18" s="25" t="n">
        <f aca="false">SUMPRODUCT($E$29:$T$29,E38:T38)</f>
        <v>14</v>
      </c>
      <c r="F18" s="26"/>
      <c r="G18" s="21"/>
      <c r="H18" s="6"/>
      <c r="I18" s="22"/>
      <c r="Q18" s="21"/>
      <c r="R18" s="6"/>
      <c r="S18" s="22"/>
    </row>
    <row r="19" customFormat="false" ht="12.75" hidden="false" customHeight="false" outlineLevel="0" collapsed="false">
      <c r="B19" s="13" t="s">
        <v>61</v>
      </c>
      <c r="C19" s="14" t="n">
        <f aca="false">Model!D$14</f>
        <v>4</v>
      </c>
      <c r="D19" s="15" t="e">
        <f aca="false">([1]!wb,C19,"=",E19)</f>
        <v>#VALUE!</v>
      </c>
      <c r="E19" s="25" t="n">
        <f aca="false">SUMPRODUCT($E$29:$T$29,E39:T39)</f>
        <v>4</v>
      </c>
      <c r="F19" s="26"/>
      <c r="G19" s="21"/>
      <c r="H19" s="6"/>
      <c r="I19" s="22"/>
      <c r="Q19" s="21"/>
      <c r="R19" s="6"/>
      <c r="S19" s="22"/>
    </row>
    <row r="20" customFormat="false" ht="12.75" hidden="false" customHeight="false" outlineLevel="0" collapsed="false">
      <c r="B20" s="13" t="s">
        <v>62</v>
      </c>
      <c r="C20" s="14" t="n">
        <f aca="false">Model!E$14</f>
        <v>11</v>
      </c>
      <c r="D20" s="15" t="e">
        <f aca="false">([1]!wb,C20,"=",E20)</f>
        <v>#VALUE!</v>
      </c>
      <c r="E20" s="25" t="n">
        <f aca="false">SUMPRODUCT($E$29:$T$29,E40:T40)</f>
        <v>11</v>
      </c>
      <c r="F20" s="26"/>
      <c r="G20" s="21"/>
      <c r="H20" s="6"/>
      <c r="I20" s="22"/>
      <c r="Q20" s="21"/>
      <c r="R20" s="6"/>
      <c r="S20" s="22"/>
    </row>
    <row r="21" customFormat="false" ht="12.75" hidden="false" customHeight="false" outlineLevel="0" collapsed="false">
      <c r="B21" s="13" t="s">
        <v>63</v>
      </c>
      <c r="C21" s="14" t="n">
        <f aca="false">Model!F$14</f>
        <v>5</v>
      </c>
      <c r="D21" s="15" t="e">
        <f aca="false">([1]!wb,C21,"=",E21)</f>
        <v>#VALUE!</v>
      </c>
      <c r="E21" s="25" t="n">
        <f aca="false">SUMPRODUCT($E$29:$T$29,E41:T41)</f>
        <v>5</v>
      </c>
      <c r="F21" s="26"/>
      <c r="G21" s="21"/>
      <c r="H21" s="6"/>
      <c r="I21" s="22"/>
      <c r="Q21" s="21"/>
      <c r="R21" s="6"/>
      <c r="S21" s="22"/>
    </row>
    <row r="22" customFormat="false" ht="12.75" hidden="false" customHeight="false" outlineLevel="0" collapsed="false">
      <c r="B22" s="13" t="s">
        <v>64</v>
      </c>
      <c r="C22" s="14" t="n">
        <f aca="false">Model!C$15</f>
        <v>9</v>
      </c>
      <c r="D22" s="15" t="e">
        <f aca="false">([1]!wb,C22,"=",E22)</f>
        <v>#VALUE!</v>
      </c>
      <c r="E22" s="25" t="n">
        <f aca="false">SUMPRODUCT($E$29:$T$29,E42:T42)</f>
        <v>9</v>
      </c>
      <c r="F22" s="26"/>
      <c r="G22" s="21"/>
      <c r="H22" s="6"/>
      <c r="I22" s="22"/>
      <c r="Q22" s="21"/>
      <c r="R22" s="6"/>
      <c r="S22" s="22"/>
    </row>
    <row r="23" customFormat="false" ht="12.75" hidden="false" customHeight="false" outlineLevel="0" collapsed="false">
      <c r="B23" s="13" t="s">
        <v>65</v>
      </c>
      <c r="C23" s="14" t="n">
        <f aca="false">Model!D$15</f>
        <v>7</v>
      </c>
      <c r="D23" s="15" t="e">
        <f aca="false">([1]!wb,C23,"=",E23)</f>
        <v>#VALUE!</v>
      </c>
      <c r="E23" s="25" t="n">
        <f aca="false">SUMPRODUCT($E$29:$T$29,E43:T43)</f>
        <v>7</v>
      </c>
      <c r="F23" s="26"/>
      <c r="G23" s="21"/>
      <c r="H23" s="6"/>
      <c r="I23" s="22"/>
      <c r="Q23" s="21"/>
      <c r="R23" s="6"/>
      <c r="S23" s="22"/>
    </row>
    <row r="24" customFormat="false" ht="12.75" hidden="false" customHeight="false" outlineLevel="0" collapsed="false">
      <c r="B24" s="13" t="s">
        <v>66</v>
      </c>
      <c r="C24" s="14" t="n">
        <f aca="false">Model!E$15</f>
        <v>16</v>
      </c>
      <c r="D24" s="15" t="e">
        <f aca="false">([1]!wb,C24,"=",E24)</f>
        <v>#VALUE!</v>
      </c>
      <c r="E24" s="25" t="n">
        <f aca="false">SUMPRODUCT($E$29:$T$29,E44:T44)</f>
        <v>16</v>
      </c>
      <c r="F24" s="26"/>
      <c r="G24" s="21"/>
      <c r="H24" s="6"/>
      <c r="I24" s="22"/>
      <c r="Q24" s="21"/>
      <c r="R24" s="6"/>
      <c r="S24" s="22"/>
    </row>
    <row r="25" customFormat="false" ht="13.5" hidden="false" customHeight="false" outlineLevel="0" collapsed="false">
      <c r="B25" s="17" t="s">
        <v>67</v>
      </c>
      <c r="C25" s="18" t="n">
        <f aca="false">Model!F$15</f>
        <v>2</v>
      </c>
      <c r="D25" s="19" t="e">
        <f aca="false">([1]!wb,C25,"=",E25)</f>
        <v>#VALUE!</v>
      </c>
      <c r="E25" s="27" t="n">
        <f aca="false">SUMPRODUCT($E$29:$T$29,E45:T45)</f>
        <v>2</v>
      </c>
      <c r="F25" s="28"/>
      <c r="G25" s="21"/>
      <c r="H25" s="6"/>
      <c r="I25" s="22"/>
      <c r="Q25" s="21"/>
      <c r="R25" s="6"/>
      <c r="S25" s="22"/>
    </row>
    <row r="26" customFormat="false" ht="12.75" hidden="false" customHeight="false" outlineLevel="0" collapsed="false">
      <c r="B26" s="21"/>
      <c r="C26" s="6"/>
      <c r="D26" s="22"/>
      <c r="G26" s="21"/>
      <c r="H26" s="6"/>
      <c r="I26" s="22"/>
      <c r="Q26" s="21"/>
      <c r="R26" s="6"/>
      <c r="S26" s="22"/>
    </row>
    <row r="28" customFormat="false" ht="12.75" hidden="false" customHeight="false" outlineLevel="0" collapsed="false">
      <c r="E28" s="29" t="s">
        <v>68</v>
      </c>
    </row>
    <row r="29" customFormat="false" ht="12.75" hidden="false" customHeight="false" outlineLevel="0" collapsed="false">
      <c r="B29" s="30"/>
      <c r="D29" s="31" t="s">
        <v>69</v>
      </c>
      <c r="E29" s="32" t="n">
        <v>1</v>
      </c>
      <c r="F29" s="32" t="n">
        <v>2</v>
      </c>
      <c r="G29" s="32" t="n">
        <v>3</v>
      </c>
      <c r="H29" s="32" t="n">
        <v>4</v>
      </c>
      <c r="I29" s="32" t="n">
        <v>5</v>
      </c>
      <c r="J29" s="32" t="n">
        <v>6</v>
      </c>
      <c r="K29" s="32" t="n">
        <v>7</v>
      </c>
      <c r="L29" s="32" t="n">
        <v>8</v>
      </c>
      <c r="M29" s="32" t="n">
        <v>9</v>
      </c>
      <c r="N29" s="32" t="n">
        <v>10</v>
      </c>
      <c r="O29" s="32" t="n">
        <v>11</v>
      </c>
      <c r="P29" s="32" t="n">
        <v>12</v>
      </c>
      <c r="Q29" s="32" t="n">
        <v>13</v>
      </c>
      <c r="R29" s="32" t="n">
        <v>14</v>
      </c>
      <c r="S29" s="32" t="n">
        <v>15</v>
      </c>
      <c r="T29" s="32" t="n">
        <v>16</v>
      </c>
    </row>
    <row r="30" customFormat="false" ht="12.75" hidden="false" customHeight="false" outlineLevel="0" collapsed="false">
      <c r="B30" s="33" t="e">
        <f aca="false">([1]!wb,C30,"=",1)</f>
        <v>#VALUE!</v>
      </c>
      <c r="C30" s="34" t="n">
        <f aca="false">SUM(E30:T30)</f>
        <v>1</v>
      </c>
      <c r="D30" s="35" t="n">
        <v>1</v>
      </c>
      <c r="E30" s="36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1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8" t="n">
        <v>0</v>
      </c>
    </row>
    <row r="31" customFormat="false" ht="12.75" hidden="false" customHeight="false" outlineLevel="0" collapsed="false">
      <c r="B31" s="33" t="e">
        <f aca="false">([1]!wb,C31,"=",1)</f>
        <v>#VALUE!</v>
      </c>
      <c r="C31" s="34" t="n">
        <f aca="false">SUM(E31:T31)</f>
        <v>1</v>
      </c>
      <c r="D31" s="35" t="n">
        <v>2</v>
      </c>
      <c r="E31" s="39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0" t="n">
        <v>1</v>
      </c>
      <c r="O31" s="40" t="n">
        <v>0</v>
      </c>
      <c r="P31" s="40" t="n">
        <v>0</v>
      </c>
      <c r="Q31" s="40" t="n">
        <v>0</v>
      </c>
      <c r="R31" s="40" t="n">
        <v>0</v>
      </c>
      <c r="S31" s="40" t="n">
        <v>0</v>
      </c>
      <c r="T31" s="41" t="n">
        <v>0</v>
      </c>
    </row>
    <row r="32" customFormat="false" ht="12.75" hidden="false" customHeight="false" outlineLevel="0" collapsed="false">
      <c r="B32" s="33" t="e">
        <f aca="false">([1]!wb,C32,"=",1)</f>
        <v>#VALUE!</v>
      </c>
      <c r="C32" s="34" t="n">
        <f aca="false">SUM(E32:T32)</f>
        <v>1</v>
      </c>
      <c r="D32" s="35" t="n">
        <v>3</v>
      </c>
      <c r="E32" s="39" t="n">
        <v>1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40" t="n">
        <v>0</v>
      </c>
      <c r="N32" s="40" t="n">
        <v>0</v>
      </c>
      <c r="O32" s="40" t="n">
        <v>0</v>
      </c>
      <c r="P32" s="40" t="n">
        <v>0</v>
      </c>
      <c r="Q32" s="40" t="n">
        <v>0</v>
      </c>
      <c r="R32" s="40" t="n">
        <v>0</v>
      </c>
      <c r="S32" s="40" t="n">
        <v>0</v>
      </c>
      <c r="T32" s="41" t="n">
        <v>0</v>
      </c>
    </row>
    <row r="33" customFormat="false" ht="12.75" hidden="false" customHeight="false" outlineLevel="0" collapsed="false">
      <c r="B33" s="33" t="e">
        <f aca="false">([1]!wb,C33,"=",1)</f>
        <v>#VALUE!</v>
      </c>
      <c r="C33" s="34" t="n">
        <f aca="false">SUM(E33:T33)</f>
        <v>1</v>
      </c>
      <c r="D33" s="35" t="n">
        <v>4</v>
      </c>
      <c r="E33" s="39" t="n">
        <v>0</v>
      </c>
      <c r="F33" s="40" t="n">
        <v>0</v>
      </c>
      <c r="G33" s="40" t="n">
        <v>0</v>
      </c>
      <c r="H33" s="40" t="n">
        <v>0</v>
      </c>
      <c r="I33" s="40" t="n">
        <v>0</v>
      </c>
      <c r="J33" s="40" t="n">
        <v>0</v>
      </c>
      <c r="K33" s="40" t="n">
        <v>0</v>
      </c>
      <c r="L33" s="40" t="n">
        <v>0</v>
      </c>
      <c r="M33" s="40" t="n">
        <v>0</v>
      </c>
      <c r="N33" s="40" t="n">
        <v>0</v>
      </c>
      <c r="O33" s="40" t="n">
        <v>0</v>
      </c>
      <c r="P33" s="40" t="n">
        <v>0</v>
      </c>
      <c r="Q33" s="40" t="n">
        <v>0</v>
      </c>
      <c r="R33" s="40" t="n">
        <v>0</v>
      </c>
      <c r="S33" s="40" t="n">
        <v>1</v>
      </c>
      <c r="T33" s="41" t="n">
        <v>0</v>
      </c>
    </row>
    <row r="34" customFormat="false" ht="12.75" hidden="false" customHeight="false" outlineLevel="0" collapsed="false">
      <c r="B34" s="33" t="e">
        <f aca="false">([1]!wb,C34,"=",1)</f>
        <v>#VALUE!</v>
      </c>
      <c r="C34" s="34" t="n">
        <f aca="false">SUM(E34:T34)</f>
        <v>1</v>
      </c>
      <c r="D34" s="35" t="n">
        <v>5</v>
      </c>
      <c r="E34" s="39" t="n">
        <v>0</v>
      </c>
      <c r="F34" s="40" t="n">
        <v>0</v>
      </c>
      <c r="G34" s="40" t="n">
        <v>1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0</v>
      </c>
      <c r="N34" s="40" t="n">
        <v>0</v>
      </c>
      <c r="O34" s="40" t="n">
        <v>0</v>
      </c>
      <c r="P34" s="40" t="n">
        <v>0</v>
      </c>
      <c r="Q34" s="40" t="n">
        <v>0</v>
      </c>
      <c r="R34" s="40" t="n">
        <v>0</v>
      </c>
      <c r="S34" s="40" t="n">
        <v>0</v>
      </c>
      <c r="T34" s="41" t="n">
        <v>0</v>
      </c>
    </row>
    <row r="35" customFormat="false" ht="12.75" hidden="false" customHeight="false" outlineLevel="0" collapsed="false">
      <c r="B35" s="33" t="e">
        <f aca="false">([1]!wb,C35,"=",1)</f>
        <v>#VALUE!</v>
      </c>
      <c r="C35" s="34" t="n">
        <f aca="false">SUM(E35:T35)</f>
        <v>1</v>
      </c>
      <c r="D35" s="35" t="n">
        <v>6</v>
      </c>
      <c r="E35" s="39" t="n">
        <v>0</v>
      </c>
      <c r="F35" s="40" t="n">
        <v>0</v>
      </c>
      <c r="G35" s="40" t="n">
        <v>0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0" t="n">
        <v>0</v>
      </c>
      <c r="O35" s="40" t="n">
        <v>0</v>
      </c>
      <c r="P35" s="40" t="n">
        <v>0</v>
      </c>
      <c r="Q35" s="40" t="n">
        <v>1</v>
      </c>
      <c r="R35" s="40" t="n">
        <v>0</v>
      </c>
      <c r="S35" s="40" t="n">
        <v>0</v>
      </c>
      <c r="T35" s="41" t="n">
        <v>0</v>
      </c>
    </row>
    <row r="36" customFormat="false" ht="12.75" hidden="false" customHeight="false" outlineLevel="0" collapsed="false">
      <c r="B36" s="33" t="e">
        <f aca="false">([1]!wb,C36,"=",1)</f>
        <v>#VALUE!</v>
      </c>
      <c r="C36" s="34" t="n">
        <f aca="false">SUM(E36:T36)</f>
        <v>1</v>
      </c>
      <c r="D36" s="35" t="n">
        <v>7</v>
      </c>
      <c r="E36" s="39" t="n">
        <v>0</v>
      </c>
      <c r="F36" s="40" t="n">
        <v>0</v>
      </c>
      <c r="G36" s="40" t="n">
        <v>0</v>
      </c>
      <c r="H36" s="40" t="n">
        <v>0</v>
      </c>
      <c r="I36" s="40" t="n">
        <v>0</v>
      </c>
      <c r="J36" s="40" t="n">
        <v>1</v>
      </c>
      <c r="K36" s="40" t="n">
        <v>0</v>
      </c>
      <c r="L36" s="40" t="n">
        <v>0</v>
      </c>
      <c r="M36" s="40" t="n">
        <v>0</v>
      </c>
      <c r="N36" s="40" t="n">
        <v>0</v>
      </c>
      <c r="O36" s="40" t="n">
        <v>0</v>
      </c>
      <c r="P36" s="40" t="n">
        <v>0</v>
      </c>
      <c r="Q36" s="40" t="n">
        <v>0</v>
      </c>
      <c r="R36" s="40" t="n">
        <v>0</v>
      </c>
      <c r="S36" s="40" t="n">
        <v>0</v>
      </c>
      <c r="T36" s="41" t="n">
        <v>0</v>
      </c>
    </row>
    <row r="37" customFormat="false" ht="12.75" hidden="false" customHeight="false" outlineLevel="0" collapsed="false">
      <c r="B37" s="33" t="e">
        <f aca="false">([1]!wb,C37,"=",1)</f>
        <v>#VALUE!</v>
      </c>
      <c r="C37" s="34" t="n">
        <f aca="false">SUM(E37:T37)</f>
        <v>1</v>
      </c>
      <c r="D37" s="35" t="n">
        <v>8</v>
      </c>
      <c r="E37" s="39" t="n">
        <v>0</v>
      </c>
      <c r="F37" s="40" t="n">
        <v>0</v>
      </c>
      <c r="G37" s="40" t="n">
        <v>0</v>
      </c>
      <c r="H37" s="40" t="n">
        <v>0</v>
      </c>
      <c r="I37" s="40" t="n">
        <v>0</v>
      </c>
      <c r="J37" s="40" t="n">
        <v>0</v>
      </c>
      <c r="K37" s="40" t="n">
        <v>0</v>
      </c>
      <c r="L37" s="40" t="n">
        <v>0</v>
      </c>
      <c r="M37" s="40" t="n">
        <v>0</v>
      </c>
      <c r="N37" s="40" t="n">
        <v>0</v>
      </c>
      <c r="O37" s="40" t="n">
        <v>0</v>
      </c>
      <c r="P37" s="40" t="n">
        <v>1</v>
      </c>
      <c r="Q37" s="40" t="n">
        <v>0</v>
      </c>
      <c r="R37" s="40" t="n">
        <v>0</v>
      </c>
      <c r="S37" s="40" t="n">
        <v>0</v>
      </c>
      <c r="T37" s="41" t="n">
        <v>0</v>
      </c>
    </row>
    <row r="38" customFormat="false" ht="12.75" hidden="false" customHeight="false" outlineLevel="0" collapsed="false">
      <c r="B38" s="33" t="e">
        <f aca="false">([1]!wb,C38,"=",1)</f>
        <v>#VALUE!</v>
      </c>
      <c r="C38" s="34" t="n">
        <f aca="false">SUM(E38:T38)</f>
        <v>1</v>
      </c>
      <c r="D38" s="35" t="n">
        <v>9</v>
      </c>
      <c r="E38" s="39" t="n">
        <v>0</v>
      </c>
      <c r="F38" s="40" t="n">
        <v>0</v>
      </c>
      <c r="G38" s="40" t="n">
        <v>0</v>
      </c>
      <c r="H38" s="40" t="n">
        <v>0</v>
      </c>
      <c r="I38" s="40" t="n">
        <v>0</v>
      </c>
      <c r="J38" s="40" t="n">
        <v>0</v>
      </c>
      <c r="K38" s="40" t="n">
        <v>0</v>
      </c>
      <c r="L38" s="40" t="n">
        <v>0</v>
      </c>
      <c r="M38" s="40" t="n">
        <v>0</v>
      </c>
      <c r="N38" s="40" t="n">
        <v>0</v>
      </c>
      <c r="O38" s="40" t="n">
        <v>0</v>
      </c>
      <c r="P38" s="40" t="n">
        <v>0</v>
      </c>
      <c r="Q38" s="40" t="n">
        <v>0</v>
      </c>
      <c r="R38" s="40" t="n">
        <v>1</v>
      </c>
      <c r="S38" s="40" t="n">
        <v>0</v>
      </c>
      <c r="T38" s="41" t="n">
        <v>0</v>
      </c>
    </row>
    <row r="39" customFormat="false" ht="12.75" hidden="false" customHeight="false" outlineLevel="0" collapsed="false">
      <c r="B39" s="33" t="e">
        <f aca="false">([1]!wb,C39,"=",1)</f>
        <v>#VALUE!</v>
      </c>
      <c r="C39" s="34" t="n">
        <f aca="false">SUM(E39:T39)</f>
        <v>1</v>
      </c>
      <c r="D39" s="35" t="n">
        <v>10</v>
      </c>
      <c r="E39" s="39" t="n">
        <v>0</v>
      </c>
      <c r="F39" s="40" t="n">
        <v>0</v>
      </c>
      <c r="G39" s="40" t="n">
        <v>0</v>
      </c>
      <c r="H39" s="40" t="n">
        <v>1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40" t="n">
        <v>0</v>
      </c>
      <c r="O39" s="40" t="n">
        <v>0</v>
      </c>
      <c r="P39" s="40" t="n">
        <v>0</v>
      </c>
      <c r="Q39" s="40" t="n">
        <v>0</v>
      </c>
      <c r="R39" s="40" t="n">
        <v>0</v>
      </c>
      <c r="S39" s="40" t="n">
        <v>0</v>
      </c>
      <c r="T39" s="41" t="n">
        <v>0</v>
      </c>
    </row>
    <row r="40" customFormat="false" ht="12.75" hidden="false" customHeight="false" outlineLevel="0" collapsed="false">
      <c r="B40" s="33" t="e">
        <f aca="false">([1]!wb,C40,"=",1)</f>
        <v>#VALUE!</v>
      </c>
      <c r="C40" s="34" t="n">
        <f aca="false">SUM(E40:T40)</f>
        <v>1</v>
      </c>
      <c r="D40" s="35" t="n">
        <v>11</v>
      </c>
      <c r="E40" s="39" t="n">
        <v>0</v>
      </c>
      <c r="F40" s="40" t="n">
        <v>0</v>
      </c>
      <c r="G40" s="40" t="n">
        <v>0</v>
      </c>
      <c r="H40" s="40" t="n">
        <v>0</v>
      </c>
      <c r="I40" s="40" t="n">
        <v>0</v>
      </c>
      <c r="J40" s="40" t="n">
        <v>0</v>
      </c>
      <c r="K40" s="40" t="n">
        <v>0</v>
      </c>
      <c r="L40" s="40" t="n">
        <v>0</v>
      </c>
      <c r="M40" s="40" t="n">
        <v>0</v>
      </c>
      <c r="N40" s="40" t="n">
        <v>0</v>
      </c>
      <c r="O40" s="40" t="n">
        <v>1</v>
      </c>
      <c r="P40" s="40" t="n">
        <v>0</v>
      </c>
      <c r="Q40" s="40" t="n">
        <v>0</v>
      </c>
      <c r="R40" s="40" t="n">
        <v>0</v>
      </c>
      <c r="S40" s="40" t="n">
        <v>0</v>
      </c>
      <c r="T40" s="41" t="n">
        <v>0</v>
      </c>
    </row>
    <row r="41" customFormat="false" ht="12.75" hidden="false" customHeight="false" outlineLevel="0" collapsed="false">
      <c r="B41" s="33" t="e">
        <f aca="false">([1]!wb,C41,"=",1)</f>
        <v>#VALUE!</v>
      </c>
      <c r="C41" s="34" t="n">
        <f aca="false">SUM(E41:T41)</f>
        <v>1</v>
      </c>
      <c r="D41" s="35" t="n">
        <v>12</v>
      </c>
      <c r="E41" s="39" t="n">
        <v>0</v>
      </c>
      <c r="F41" s="40" t="n">
        <v>0</v>
      </c>
      <c r="G41" s="40" t="n">
        <v>0</v>
      </c>
      <c r="H41" s="40" t="n">
        <v>0</v>
      </c>
      <c r="I41" s="40" t="n">
        <v>1</v>
      </c>
      <c r="J41" s="40" t="n">
        <v>0</v>
      </c>
      <c r="K41" s="40" t="n">
        <v>0</v>
      </c>
      <c r="L41" s="40" t="n">
        <v>0</v>
      </c>
      <c r="M41" s="40" t="n">
        <v>0</v>
      </c>
      <c r="N41" s="40" t="n">
        <v>0</v>
      </c>
      <c r="O41" s="40" t="n">
        <v>0</v>
      </c>
      <c r="P41" s="40" t="n">
        <v>0</v>
      </c>
      <c r="Q41" s="40" t="n">
        <v>0</v>
      </c>
      <c r="R41" s="40" t="n">
        <v>0</v>
      </c>
      <c r="S41" s="40" t="n">
        <v>0</v>
      </c>
      <c r="T41" s="41" t="n">
        <v>0</v>
      </c>
    </row>
    <row r="42" customFormat="false" ht="12.75" hidden="false" customHeight="false" outlineLevel="0" collapsed="false">
      <c r="B42" s="33" t="e">
        <f aca="false">([1]!wb,C42,"=",1)</f>
        <v>#VALUE!</v>
      </c>
      <c r="C42" s="34" t="n">
        <f aca="false">SUM(E42:T42)</f>
        <v>1</v>
      </c>
      <c r="D42" s="35" t="n">
        <v>13</v>
      </c>
      <c r="E42" s="39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1</v>
      </c>
      <c r="N42" s="40" t="n">
        <v>0</v>
      </c>
      <c r="O42" s="40" t="n">
        <v>0</v>
      </c>
      <c r="P42" s="40" t="n">
        <v>0</v>
      </c>
      <c r="Q42" s="40" t="n">
        <v>0</v>
      </c>
      <c r="R42" s="40" t="n">
        <v>0</v>
      </c>
      <c r="S42" s="40" t="n">
        <v>0</v>
      </c>
      <c r="T42" s="41" t="n">
        <v>0</v>
      </c>
    </row>
    <row r="43" customFormat="false" ht="12.75" hidden="false" customHeight="false" outlineLevel="0" collapsed="false">
      <c r="B43" s="33" t="e">
        <f aca="false">([1]!wb,C43,"=",1)</f>
        <v>#VALUE!</v>
      </c>
      <c r="C43" s="34" t="n">
        <f aca="false">SUM(E43:T43)</f>
        <v>1</v>
      </c>
      <c r="D43" s="35" t="n">
        <v>14</v>
      </c>
      <c r="E43" s="39" t="n">
        <v>0</v>
      </c>
      <c r="F43" s="40" t="n">
        <v>0</v>
      </c>
      <c r="G43" s="40" t="n">
        <v>0</v>
      </c>
      <c r="H43" s="40" t="n">
        <v>0</v>
      </c>
      <c r="I43" s="40" t="n">
        <v>0</v>
      </c>
      <c r="J43" s="40" t="n">
        <v>0</v>
      </c>
      <c r="K43" s="40" t="n">
        <v>1</v>
      </c>
      <c r="L43" s="40" t="n">
        <v>0</v>
      </c>
      <c r="M43" s="40" t="n">
        <v>0</v>
      </c>
      <c r="N43" s="40" t="n">
        <v>0</v>
      </c>
      <c r="O43" s="40" t="n">
        <v>0</v>
      </c>
      <c r="P43" s="40" t="n">
        <v>0</v>
      </c>
      <c r="Q43" s="40" t="n">
        <v>0</v>
      </c>
      <c r="R43" s="40" t="n">
        <v>0</v>
      </c>
      <c r="S43" s="40" t="n">
        <v>0</v>
      </c>
      <c r="T43" s="41" t="n">
        <v>0</v>
      </c>
    </row>
    <row r="44" customFormat="false" ht="12.75" hidden="false" customHeight="false" outlineLevel="0" collapsed="false">
      <c r="B44" s="33" t="e">
        <f aca="false">([1]!wb,C44,"=",1)</f>
        <v>#VALUE!</v>
      </c>
      <c r="C44" s="34" t="n">
        <f aca="false">SUM(E44:T44)</f>
        <v>1</v>
      </c>
      <c r="D44" s="35" t="n">
        <v>15</v>
      </c>
      <c r="E44" s="39" t="n">
        <v>0</v>
      </c>
      <c r="F44" s="40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0" t="n">
        <v>0</v>
      </c>
      <c r="O44" s="40" t="n">
        <v>0</v>
      </c>
      <c r="P44" s="40" t="n">
        <v>0</v>
      </c>
      <c r="Q44" s="40" t="n">
        <v>0</v>
      </c>
      <c r="R44" s="40" t="n">
        <v>0</v>
      </c>
      <c r="S44" s="40" t="n">
        <v>0</v>
      </c>
      <c r="T44" s="41" t="n">
        <v>1</v>
      </c>
    </row>
    <row r="45" customFormat="false" ht="12.75" hidden="false" customHeight="false" outlineLevel="0" collapsed="false">
      <c r="B45" s="33" t="e">
        <f aca="false">([1]!wb,C45,"=",1)</f>
        <v>#VALUE!</v>
      </c>
      <c r="C45" s="34" t="n">
        <f aca="false">SUM(E45:T45)</f>
        <v>1</v>
      </c>
      <c r="D45" s="35" t="n">
        <v>16</v>
      </c>
      <c r="E45" s="42" t="n">
        <v>0</v>
      </c>
      <c r="F45" s="43" t="n">
        <v>1</v>
      </c>
      <c r="G45" s="43" t="n">
        <v>0</v>
      </c>
      <c r="H45" s="43" t="n">
        <v>0</v>
      </c>
      <c r="I45" s="43" t="n">
        <v>0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4" t="n">
        <v>0</v>
      </c>
    </row>
    <row r="46" customFormat="false" ht="12.75" hidden="false" customHeight="false" outlineLevel="0" collapsed="false">
      <c r="E46" s="45" t="n">
        <f aca="false">SUM(E30:E45)</f>
        <v>1</v>
      </c>
      <c r="F46" s="45" t="n">
        <f aca="false">SUM(F30:F45)</f>
        <v>1</v>
      </c>
      <c r="G46" s="45" t="n">
        <f aca="false">SUM(G30:G45)</f>
        <v>1</v>
      </c>
      <c r="H46" s="45" t="n">
        <f aca="false">SUM(H30:H45)</f>
        <v>1</v>
      </c>
      <c r="I46" s="45" t="n">
        <f aca="false">SUM(I30:I45)</f>
        <v>1</v>
      </c>
      <c r="J46" s="45" t="n">
        <f aca="false">SUM(J30:J45)</f>
        <v>1</v>
      </c>
      <c r="K46" s="45" t="n">
        <f aca="false">SUM(K30:K45)</f>
        <v>1</v>
      </c>
      <c r="L46" s="45" t="n">
        <f aca="false">SUM(L30:L45)</f>
        <v>1</v>
      </c>
      <c r="M46" s="45" t="n">
        <f aca="false">SUM(M30:M45)</f>
        <v>1</v>
      </c>
      <c r="N46" s="45" t="n">
        <f aca="false">SUM(N30:N45)</f>
        <v>1</v>
      </c>
      <c r="O46" s="45" t="n">
        <f aca="false">SUM(O30:O45)</f>
        <v>1</v>
      </c>
      <c r="P46" s="45" t="n">
        <f aca="false">SUM(P30:P45)</f>
        <v>1</v>
      </c>
      <c r="Q46" s="45" t="n">
        <f aca="false">SUM(Q30:Q45)</f>
        <v>1</v>
      </c>
      <c r="R46" s="45" t="n">
        <f aca="false">SUM(R30:R45)</f>
        <v>1</v>
      </c>
      <c r="S46" s="45" t="n">
        <f aca="false">SUM(S30:S45)</f>
        <v>1</v>
      </c>
      <c r="T46" s="45" t="n">
        <f aca="false">SUM(T30:T45)</f>
        <v>1</v>
      </c>
    </row>
    <row r="47" customFormat="false" ht="12.75" hidden="false" customHeight="false" outlineLevel="0" collapsed="false">
      <c r="E47" s="22" t="e">
        <f aca="false">([1]!wb,E46,"=",1)</f>
        <v>#VALUE!</v>
      </c>
      <c r="F47" s="22" t="e">
        <f aca="false">([1]!wb,F46,"=",1)</f>
        <v>#VALUE!</v>
      </c>
      <c r="G47" s="22" t="e">
        <f aca="false">([1]!wb,G46,"=",1)</f>
        <v>#VALUE!</v>
      </c>
      <c r="H47" s="22" t="e">
        <f aca="false">([1]!wb,H46,"=",1)</f>
        <v>#VALUE!</v>
      </c>
      <c r="I47" s="22" t="e">
        <f aca="false">([1]!wb,I46,"=",1)</f>
        <v>#VALUE!</v>
      </c>
      <c r="J47" s="22" t="e">
        <f aca="false">([1]!wb,J46,"=",1)</f>
        <v>#VALUE!</v>
      </c>
      <c r="K47" s="22" t="e">
        <f aca="false">([1]!wb,K46,"=",1)</f>
        <v>#VALUE!</v>
      </c>
      <c r="L47" s="22" t="e">
        <f aca="false">([1]!wb,L46,"=",1)</f>
        <v>#VALUE!</v>
      </c>
      <c r="M47" s="22" t="e">
        <f aca="false">([1]!wb,M46,"=",1)</f>
        <v>#VALUE!</v>
      </c>
      <c r="N47" s="22" t="e">
        <f aca="false">([1]!wb,N46,"=",1)</f>
        <v>#VALUE!</v>
      </c>
      <c r="O47" s="22" t="e">
        <f aca="false">([1]!wb,O46,"=",1)</f>
        <v>#VALUE!</v>
      </c>
      <c r="P47" s="22" t="e">
        <f aca="false">([1]!wb,P46,"=",1)</f>
        <v>#VALUE!</v>
      </c>
      <c r="Q47" s="22" t="e">
        <f aca="false">([1]!wb,Q46,"=",1)</f>
        <v>#VALUE!</v>
      </c>
      <c r="R47" s="22" t="e">
        <f aca="false">([1]!wb,R46,"=",1)</f>
        <v>#VALUE!</v>
      </c>
      <c r="S47" s="22" t="e">
        <f aca="false">([1]!wb,S46,"=",1)</f>
        <v>#VALUE!</v>
      </c>
      <c r="T47" s="22" t="e">
        <f aca="false">([1]!wb,T46,"=",1)</f>
        <v>#VALUE!</v>
      </c>
    </row>
    <row r="48" customFormat="false" ht="12.75" hidden="false" customHeight="false" outlineLevel="0" collapsed="false"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12.75" hidden="false" customHeight="false" outlineLevel="0" collapsed="false">
      <c r="B49" s="0" t="s">
        <v>70</v>
      </c>
    </row>
    <row r="50" customFormat="false" ht="12.75" hidden="false" customHeight="false" outlineLevel="0" collapsed="false">
      <c r="B50" s="0" t="s">
        <v>71</v>
      </c>
    </row>
    <row r="51" customFormat="false" ht="12.75" hidden="false" customHeight="false" outlineLevel="0" collapsed="false">
      <c r="B51" s="0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5T14:52:40Z</dcterms:created>
  <dc:creator>A</dc:creator>
  <dc:description/>
  <dc:language>en-US</dc:language>
  <cp:lastModifiedBy> </cp:lastModifiedBy>
  <dcterms:modified xsi:type="dcterms:W3CDTF">2005-08-18T04:04:39Z</dcterms:modified>
  <cp:revision>0</cp:revision>
  <dc:subject/>
  <dc:title/>
</cp:coreProperties>
</file>